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5"/>
  </bookViews>
  <sheets>
    <sheet name="EMB" sheetId="1" state="visible" r:id="rId2"/>
    <sheet name="B-767" sheetId="2" state="visible" r:id="rId3"/>
    <sheet name="Ил-96" sheetId="3" state="visible" r:id="rId4"/>
    <sheet name="param" sheetId="4" state="visible" r:id="rId5"/>
    <sheet name="Boeing" sheetId="5" state="visible" r:id="rId6"/>
    <sheet name="B-737 NG" sheetId="6" state="visible" r:id="rId7"/>
    <sheet name="Boeing-747" sheetId="7" state="visible" r:id="rId8"/>
    <sheet name="Kamov" sheetId="8" state="visible" r:id="rId9"/>
    <sheet name="Airbus" sheetId="9" state="visible" r:id="rId10"/>
    <sheet name="Группы" sheetId="10" state="visible" r:id="rId11"/>
    <sheet name="ec" sheetId="11" state="visible" r:id="rId12"/>
    <sheet name="Лист1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Группы!$A$1:$D$23</definedName>
    <definedName function="false" hidden="false" name="A" vbProcedure="false">#REF!</definedName>
    <definedName function="false" hidden="false" name="N0" vbProcedure="false">#REF!</definedName>
    <definedName function="false" hidden="false" name="Nomber" vbProcedure="false">#REF!</definedName>
    <definedName function="false" hidden="false" localSheetId="0" name="A" vbProcedure="false">[2]param!$A$1:IV1048576</definedName>
    <definedName function="false" hidden="false" localSheetId="0" name="boeing" vbProcedure="false">EMB!$A$1:$T$529</definedName>
    <definedName function="false" hidden="false" localSheetId="0" name="N0" vbProcedure="false">[2]param!$A$1:IV1048576</definedName>
    <definedName function="false" hidden="false" localSheetId="0" name="Nomber" vbProcedure="false">[2]param!$A$1:IV1048576</definedName>
    <definedName function="false" hidden="false" localSheetId="1" name="A" vbProcedure="false">[1]param!$A$1:IV1048576</definedName>
    <definedName function="false" hidden="false" localSheetId="1" name="boeing" vbProcedure="false">'B-767'!$A$1:$T$640</definedName>
    <definedName function="false" hidden="false" localSheetId="1" name="N0" vbProcedure="false">[1]param!$A$1:IV1048576</definedName>
    <definedName function="false" hidden="false" localSheetId="1" name="Nomber" vbProcedure="false">[1]param!$A$1:IV1048576</definedName>
    <definedName function="false" hidden="false" localSheetId="4" name="A" vbProcedure="false">[1]param!$A$1:IV1048576</definedName>
    <definedName function="false" hidden="false" localSheetId="4" name="boeing" vbProcedure="false">Boeing!$A$1:$T$691</definedName>
    <definedName function="false" hidden="false" localSheetId="4" name="N0" vbProcedure="false">[1]param!$A$1:IV1048576</definedName>
    <definedName function="false" hidden="false" localSheetId="4" name="Nomber" vbProcedure="false">[1]param!$A$1:IV1048576</definedName>
    <definedName function="false" hidden="false" localSheetId="5" name="A" vbProcedure="false">[1]param!$A$1:IV1048576</definedName>
    <definedName function="false" hidden="false" localSheetId="5" name="boeing" vbProcedure="false">'B-737 NG'!$A$1:$T$897</definedName>
    <definedName function="false" hidden="false" localSheetId="5" name="N0" vbProcedure="false">[1]param!$A$1:IV1048576</definedName>
    <definedName function="false" hidden="false" localSheetId="5" name="Nomber" vbProcedure="false">[1]param!$A$1:IV1048576</definedName>
    <definedName function="false" hidden="false" localSheetId="6" name="boeing" vbProcedure="false">'Boeing-747'!$A$1:$S$885</definedName>
    <definedName function="false" hidden="false" localSheetId="8" name="boeing" vbProcedure="false">Airbus!$A$1:$T$752</definedName>
    <definedName function="false" hidden="false" localSheetId="9" name="Z_0E1C737C_11C3_44ED_9E56_2B8D5D4D040C__wvu_PrintArea" vbProcedure="false">Группы!$A$1:$D$23</definedName>
    <definedName function="false" hidden="false" localSheetId="9" name="Z_74A882BA_6066_4566_8BC6_A6543D9A14EB__wvu_PrintArea" vbProcedure="false">Группы!$A$1:$D$23</definedName>
    <definedName function="false" hidden="false" localSheetId="9" name="Z_921EAA80_1040_4F69_9719_788066E3C734__wvu_PrintArea" vbProcedure="false">Группы!$A$1:$D$23</definedName>
    <definedName function="false" hidden="false" localSheetId="9" name="Z_A26BD42D_EFDA_4867_B6B6_64F94BF7841C__wvu_PrintArea" vbProcedure="false">Группы!$A$1:$D$23</definedName>
    <definedName function="false" hidden="false" localSheetId="9" name="Z_CF4ABBD3_719C_4101_9964_76C8F6DBFF01__wvu_PrintArea" vbProcedure="false">Группы!$A$1:$D$23</definedName>
    <definedName function="false" hidden="false" localSheetId="9" name="Z_E06F1292_ED36_45C0_B184_2263DE76DE8D__wvu_PrintArea" vbProcedure="false">Группы!$A$1:$D$23</definedName>
    <definedName function="false" hidden="false" localSheetId="9" name="Z_F2608C19_C89A_420E_87FB_4C806BA1FD70__wvu_PrintArea" vbProcedure="false">Группы!$A$1:$D$23</definedName>
    <definedName function="false" hidden="false" localSheetId="10" name="ec" vbProcedure="false">ec!$A$1:$T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y V. Zayko:
</t>
        </r>
        <r>
          <rPr>
            <sz val="8"/>
            <color rgb="FF000000"/>
            <rFont val="Tahoma"/>
            <family val="0"/>
            <charset val="204"/>
          </rPr>
          <t xml:space="preserve">Old ID 943…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8</xdr:row>
                <xdr:rowOff>4</xdr:rowOff>
              </xdr:from>
              <xdr:to>
                <xdr:col>2</xdr:col>
                <xdr:colOff>42</xdr:colOff>
                <xdr:row>172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y V. Zayko:
</t>
        </r>
        <r>
          <rPr>
            <sz val="8"/>
            <color rgb="FF000000"/>
            <rFont val="Tahoma"/>
            <family val="0"/>
            <charset val="204"/>
          </rPr>
          <t xml:space="preserve">Была ID 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309</xdr:row>
                <xdr:rowOff>9</xdr:rowOff>
              </xdr:from>
              <xdr:to>
                <xdr:col>2</xdr:col>
                <xdr:colOff>4</xdr:colOff>
                <xdr:row>314</xdr:row>
                <xdr:rowOff>3</xdr:rowOff>
              </xdr:to>
            </anchor>
          </commentPr>
        </mc:Choice>
        <mc:Fallback/>
      </mc:AlternateContent>
    </comment>
    <comment ref="A7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y V. Zayko:
</t>
        </r>
        <r>
          <rPr>
            <sz val="8"/>
            <color rgb="FF000000"/>
            <rFont val="Tahoma"/>
            <family val="0"/>
            <charset val="204"/>
          </rPr>
          <t xml:space="preserve">Old ID 943…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749</xdr:row>
                <xdr:rowOff>9</xdr:rowOff>
              </xdr:from>
              <xdr:to>
                <xdr:col>2</xdr:col>
                <xdr:colOff>4</xdr:colOff>
                <xdr:row>754</xdr:row>
                <xdr:rowOff>3</xdr:rowOff>
              </xdr:to>
            </anchor>
          </commentPr>
        </mc:Choice>
        <mc:Fallback/>
      </mc:AlternateContent>
    </comment>
    <comment ref="A8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rgey V. Zayko:
</t>
        </r>
        <r>
          <rPr>
            <sz val="8"/>
            <color rgb="FF000000"/>
            <rFont val="Tahoma"/>
            <family val="0"/>
            <charset val="204"/>
          </rPr>
          <t xml:space="preserve">Старые ID 1251…12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813</xdr:row>
                <xdr:rowOff>9</xdr:rowOff>
              </xdr:from>
              <xdr:to>
                <xdr:col>2</xdr:col>
                <xdr:colOff>4</xdr:colOff>
                <xdr:row>8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71" uniqueCount="19500">
  <si>
    <t xml:space="preserve">ID</t>
  </si>
  <si>
    <t xml:space="preserve">Обознач.</t>
  </si>
  <si>
    <t xml:space="preserve">Название</t>
  </si>
  <si>
    <t xml:space="preserve">Размерность</t>
  </si>
  <si>
    <t xml:space="preserve">Short name</t>
  </si>
  <si>
    <t xml:space="preserve">Param name</t>
  </si>
  <si>
    <t xml:space="preserve">Unit</t>
  </si>
  <si>
    <t xml:space="preserve">Кол Знаков</t>
  </si>
  <si>
    <t xml:space="preserve">SW</t>
  </si>
  <si>
    <t xml:space="preserve">Синхрослово</t>
  </si>
  <si>
    <t xml:space="preserve">-</t>
  </si>
  <si>
    <t xml:space="preserve">SyncWord</t>
  </si>
  <si>
    <t xml:space="preserve">GMT</t>
  </si>
  <si>
    <t xml:space="preserve">Время GMT</t>
  </si>
  <si>
    <t xml:space="preserve">с</t>
  </si>
  <si>
    <t xml:space="preserve">TIME GMT</t>
  </si>
  <si>
    <t xml:space="preserve">s</t>
  </si>
  <si>
    <t xml:space="preserve">Сек</t>
  </si>
  <si>
    <t xml:space="preserve">Секунды</t>
  </si>
  <si>
    <t xml:space="preserve">SEC</t>
  </si>
  <si>
    <t xml:space="preserve">SECODS</t>
  </si>
  <si>
    <t xml:space="preserve">Мин</t>
  </si>
  <si>
    <t xml:space="preserve">Минуты</t>
  </si>
  <si>
    <t xml:space="preserve">м</t>
  </si>
  <si>
    <t xml:space="preserve">MIN</t>
  </si>
  <si>
    <t xml:space="preserve">MINUTES</t>
  </si>
  <si>
    <t xml:space="preserve">m</t>
  </si>
  <si>
    <t xml:space="preserve">Час</t>
  </si>
  <si>
    <t xml:space="preserve">Часы</t>
  </si>
  <si>
    <t xml:space="preserve">ч</t>
  </si>
  <si>
    <t xml:space="preserve">HOUR</t>
  </si>
  <si>
    <t xml:space="preserve">HOURS</t>
  </si>
  <si>
    <t xml:space="preserve">h</t>
  </si>
  <si>
    <t xml:space="preserve">Масса1</t>
  </si>
  <si>
    <t xml:space="preserve">Масса самолета (FMS 1)</t>
  </si>
  <si>
    <t xml:space="preserve">lbs</t>
  </si>
  <si>
    <t xml:space="preserve">WEIGHT.1</t>
  </si>
  <si>
    <t xml:space="preserve">GROSS WEIGHT 1 (FROM FMS1)</t>
  </si>
  <si>
    <t xml:space="preserve">Масса2</t>
  </si>
  <si>
    <t xml:space="preserve">Масса самолета (FMS 2)</t>
  </si>
  <si>
    <t xml:space="preserve">WEIGHT.2</t>
  </si>
  <si>
    <t xml:space="preserve">GROSS WEIGHT 2 (FROM FMS2)</t>
  </si>
  <si>
    <t xml:space="preserve">Номер</t>
  </si>
  <si>
    <t xml:space="preserve">Номер самолета</t>
  </si>
  <si>
    <t xml:space="preserve">A/C</t>
  </si>
  <si>
    <t xml:space="preserve">AIRCRAFT NUMBER</t>
  </si>
  <si>
    <t xml:space="preserve">Номер.L</t>
  </si>
  <si>
    <t xml:space="preserve">Номер самолета (младшее слово)</t>
  </si>
  <si>
    <t xml:space="preserve">A/C.LSD</t>
  </si>
  <si>
    <t xml:space="preserve">AIRCRAFT NUMBER LSD</t>
  </si>
  <si>
    <t xml:space="preserve">Номер.M</t>
  </si>
  <si>
    <t xml:space="preserve">Номер самолета (старшее слово)</t>
  </si>
  <si>
    <t xml:space="preserve">A/C.MSD</t>
  </si>
  <si>
    <t xml:space="preserve">AIRCRAFT NUMBER MSB</t>
  </si>
  <si>
    <t xml:space="preserve">Тип</t>
  </si>
  <si>
    <t xml:space="preserve">Тип самолета (0-EMB120, 1-EMB135/145, 2-EMB135/145)</t>
  </si>
  <si>
    <t xml:space="preserve">A/C.Type</t>
  </si>
  <si>
    <t xml:space="preserve">AIRCRAFT TYPE(0-EMB120, 1-EMB135/145, 2-EMB135/145)</t>
  </si>
  <si>
    <t xml:space="preserve">#Frame</t>
  </si>
  <si>
    <t xml:space="preserve">Порядковый номер кадра в суперкадре</t>
  </si>
  <si>
    <t xml:space="preserve">#FRAME</t>
  </si>
  <si>
    <t xml:space="preserve">FRAME NUMBER INSIDE SUPERFRAME</t>
  </si>
  <si>
    <t xml:space="preserve">#Subfrm</t>
  </si>
  <si>
    <t xml:space="preserve">Порядковый номер подкадра в кадре</t>
  </si>
  <si>
    <t xml:space="preserve">#SUBFRM</t>
  </si>
  <si>
    <t xml:space="preserve">SUBFRAME NUMBER INSIDE FRAME</t>
  </si>
  <si>
    <t xml:space="preserve">День</t>
  </si>
  <si>
    <t xml:space="preserve">Дата полета (день)</t>
  </si>
  <si>
    <t xml:space="preserve">DAY</t>
  </si>
  <si>
    <t xml:space="preserve">FLIGHT DATA (DAY)</t>
  </si>
  <si>
    <t xml:space="preserve">Месяц</t>
  </si>
  <si>
    <t xml:space="preserve">Дата полета (месяц)</t>
  </si>
  <si>
    <t xml:space="preserve">MONTH</t>
  </si>
  <si>
    <t xml:space="preserve">FLIGHT DATA (MONTH)</t>
  </si>
  <si>
    <t xml:space="preserve">Год</t>
  </si>
  <si>
    <t xml:space="preserve">Дата полета (год)</t>
  </si>
  <si>
    <t xml:space="preserve">YEAR</t>
  </si>
  <si>
    <t xml:space="preserve">FLIGHT DATA (YEAR)</t>
  </si>
  <si>
    <t xml:space="preserve">Рейс</t>
  </si>
  <si>
    <t xml:space="preserve">Номер рейса</t>
  </si>
  <si>
    <t xml:space="preserve">Flight</t>
  </si>
  <si>
    <t xml:space="preserve">FLIGHT NUMBER</t>
  </si>
  <si>
    <t xml:space="preserve">Рейс.мл</t>
  </si>
  <si>
    <t xml:space="preserve">Номер рейса (мл.слово)</t>
  </si>
  <si>
    <t xml:space="preserve">Flight.L</t>
  </si>
  <si>
    <t xml:space="preserve">FLIGHT NUMBER LSData</t>
  </si>
  <si>
    <t xml:space="preserve">Рейс.ст</t>
  </si>
  <si>
    <t xml:space="preserve">Номер рейса (ст.слово)</t>
  </si>
  <si>
    <t xml:space="preserve">Flight.M</t>
  </si>
  <si>
    <t xml:space="preserve">FLIGHT NUMBER MSData</t>
  </si>
  <si>
    <t xml:space="preserve">Hб</t>
  </si>
  <si>
    <t xml:space="preserve">Высота барометрическая</t>
  </si>
  <si>
    <t xml:space="preserve">фт</t>
  </si>
  <si>
    <t xml:space="preserve">ALTP</t>
  </si>
  <si>
    <t xml:space="preserve">PRESSURE ALTITUDE</t>
  </si>
  <si>
    <t xml:space="preserve">ft</t>
  </si>
  <si>
    <t xml:space="preserve">Нб.мл</t>
  </si>
  <si>
    <t xml:space="preserve">Высота барометрическая (мл.слово)</t>
  </si>
  <si>
    <t xml:space="preserve">ALTP.LSD</t>
  </si>
  <si>
    <t xml:space="preserve">PRESSURE ALTITUDE LSData</t>
  </si>
  <si>
    <t xml:space="preserve">Нб.ст</t>
  </si>
  <si>
    <t xml:space="preserve">Высота барометрическая (ст.слово)</t>
  </si>
  <si>
    <t xml:space="preserve">ALTP.MSD</t>
  </si>
  <si>
    <t xml:space="preserve">PRESSURE ALTITUDE MSData</t>
  </si>
  <si>
    <t xml:space="preserve">Нзад</t>
  </si>
  <si>
    <t xml:space="preserve">Заданная высота</t>
  </si>
  <si>
    <t xml:space="preserve">SALT</t>
  </si>
  <si>
    <t xml:space="preserve">SELECTED ALTITUDE</t>
  </si>
  <si>
    <t xml:space="preserve">Нвпр</t>
  </si>
  <si>
    <t xml:space="preserve">Заданная высота принятия решения</t>
  </si>
  <si>
    <t xml:space="preserve">S.DH</t>
  </si>
  <si>
    <t xml:space="preserve">SELECTED DECISION HEIGHT</t>
  </si>
  <si>
    <t xml:space="preserve">Hг.1</t>
  </si>
  <si>
    <t xml:space="preserve">Высота геометрическая #1</t>
  </si>
  <si>
    <t xml:space="preserve">RALT.1</t>
  </si>
  <si>
    <t xml:space="preserve">RADIO ALTITUDE #1</t>
  </si>
  <si>
    <t xml:space="preserve">Hг.2</t>
  </si>
  <si>
    <t xml:space="preserve">Высота геометрическая #2</t>
  </si>
  <si>
    <t xml:space="preserve">RALT.2</t>
  </si>
  <si>
    <t xml:space="preserve">RADIO ALTITUDE #2</t>
  </si>
  <si>
    <t xml:space="preserve">Vпут</t>
  </si>
  <si>
    <t xml:space="preserve">Скорость путевая</t>
  </si>
  <si>
    <t xml:space="preserve">уз</t>
  </si>
  <si>
    <t xml:space="preserve">GS</t>
  </si>
  <si>
    <t xml:space="preserve">GROUND SPEED</t>
  </si>
  <si>
    <t xml:space="preserve">Kts</t>
  </si>
  <si>
    <t xml:space="preserve">Vпр</t>
  </si>
  <si>
    <t xml:space="preserve">Приборная скорость</t>
  </si>
  <si>
    <t xml:space="preserve">AS</t>
  </si>
  <si>
    <t xml:space="preserve">AIRSPEED</t>
  </si>
  <si>
    <t xml:space="preserve">Vист</t>
  </si>
  <si>
    <t xml:space="preserve">Скорость полета истинная</t>
  </si>
  <si>
    <t xml:space="preserve">TAS</t>
  </si>
  <si>
    <t xml:space="preserve">TRUE AIRSPEED</t>
  </si>
  <si>
    <t xml:space="preserve">V.SEL</t>
  </si>
  <si>
    <t xml:space="preserve">Заданная скорость</t>
  </si>
  <si>
    <t xml:space="preserve">SELECTED AIRSPEED</t>
  </si>
  <si>
    <t xml:space="preserve">V.FE</t>
  </si>
  <si>
    <t xml:space="preserve">Максимально допустимая приборная скорость полета с выпущ. закрылками</t>
  </si>
  <si>
    <t xml:space="preserve">FLAPS LIMIT (IAS)</t>
  </si>
  <si>
    <t xml:space="preserve">V.Inb.W1</t>
  </si>
  <si>
    <t xml:space="preserve">Скорость внутреннего колеса #1</t>
  </si>
  <si>
    <t xml:space="preserve">INBOARD WHEEL SPEED #1</t>
  </si>
  <si>
    <t xml:space="preserve">V.Inb.W2</t>
  </si>
  <si>
    <t xml:space="preserve">Скорость внутреннего колеса #2</t>
  </si>
  <si>
    <t xml:space="preserve">INBOARD WHEEL SPEED #2</t>
  </si>
  <si>
    <t xml:space="preserve">V.Out.W1</t>
  </si>
  <si>
    <t xml:space="preserve">Скорость внешнего колеса #1</t>
  </si>
  <si>
    <t xml:space="preserve">OUTBOARD WHEEL SPEED #1</t>
  </si>
  <si>
    <t xml:space="preserve">V.Out.W2</t>
  </si>
  <si>
    <t xml:space="preserve">Скорость внешнего колеса #2</t>
  </si>
  <si>
    <t xml:space="preserve">OUTBOARD WHEEL SPEED #2</t>
  </si>
  <si>
    <t xml:space="preserve">VREF</t>
  </si>
  <si>
    <t xml:space="preserve">Скорость VREF (FCOM)</t>
  </si>
  <si>
    <t xml:space="preserve">VREF SPEED (FCOM)</t>
  </si>
  <si>
    <t xml:space="preserve">V.STALL</t>
  </si>
  <si>
    <t xml:space="preserve">Скорость сваливания</t>
  </si>
  <si>
    <t xml:space="preserve">STALL SPEED</t>
  </si>
  <si>
    <t xml:space="preserve">VS</t>
  </si>
  <si>
    <t xml:space="preserve">Вертикальная скорость</t>
  </si>
  <si>
    <t xml:space="preserve">VERTICAL SPEED</t>
  </si>
  <si>
    <t xml:space="preserve">VS.SEL</t>
  </si>
  <si>
    <t xml:space="preserve">Вертикальная скорость SELECTED</t>
  </si>
  <si>
    <t xml:space="preserve">фт/мин</t>
  </si>
  <si>
    <t xml:space="preserve">SELECTED VERTICAL SPEED </t>
  </si>
  <si>
    <t xml:space="preserve">ft/min</t>
  </si>
  <si>
    <t xml:space="preserve">VS.COM</t>
  </si>
  <si>
    <t xml:space="preserve">Вертикальная скорость COMMAND</t>
  </si>
  <si>
    <t xml:space="preserve">VERTICAL SPEED COMMAND</t>
  </si>
  <si>
    <t xml:space="preserve">Ек.1</t>
  </si>
  <si>
    <t xml:space="preserve">Отклонение от равносигнальной зоны по курсу 1</t>
  </si>
  <si>
    <t xml:space="preserve">LocDev.1</t>
  </si>
  <si>
    <t xml:space="preserve">LOCALISER DEVIATION #1</t>
  </si>
  <si>
    <t xml:space="preserve">Ег.1</t>
  </si>
  <si>
    <t xml:space="preserve">Отклонение от равносигнальной зоны по высоте 1</t>
  </si>
  <si>
    <t xml:space="preserve">GlsDev.1</t>
  </si>
  <si>
    <t xml:space="preserve">GLIDESLOPE DEVIATION #1</t>
  </si>
  <si>
    <t xml:space="preserve">Ек.2</t>
  </si>
  <si>
    <t xml:space="preserve">Отклонение от равносигнальной зоны по курсу 2</t>
  </si>
  <si>
    <t xml:space="preserve">LocDev.2</t>
  </si>
  <si>
    <t xml:space="preserve">LOCALISER DEVIATION #2</t>
  </si>
  <si>
    <t xml:space="preserve">Ег.2</t>
  </si>
  <si>
    <t xml:space="preserve">Отклонение от равносигнальной зоны по высоте 2</t>
  </si>
  <si>
    <t xml:space="preserve">GlsDev.2</t>
  </si>
  <si>
    <t xml:space="preserve">GLIDESLOPE DEVIATION #2</t>
  </si>
  <si>
    <t xml:space="preserve">MACH</t>
  </si>
  <si>
    <t xml:space="preserve">Число Маха</t>
  </si>
  <si>
    <t xml:space="preserve">ед</t>
  </si>
  <si>
    <t xml:space="preserve">MACH NUMBER</t>
  </si>
  <si>
    <t xml:space="preserve">SMACH</t>
  </si>
  <si>
    <t xml:space="preserve">Заданное число М</t>
  </si>
  <si>
    <t xml:space="preserve">SMACH.1</t>
  </si>
  <si>
    <t xml:space="preserve">SELECTED MACH</t>
  </si>
  <si>
    <t xml:space="preserve">Шир1</t>
  </si>
  <si>
    <t xml:space="preserve">Широта 1 (FMS1)</t>
  </si>
  <si>
    <t xml:space="preserve">град</t>
  </si>
  <si>
    <t xml:space="preserve">LAT1</t>
  </si>
  <si>
    <t xml:space="preserve">LATITUDE 1 (FROM FMS1)</t>
  </si>
  <si>
    <t xml:space="preserve">deg</t>
  </si>
  <si>
    <t xml:space="preserve">Шир1 мл</t>
  </si>
  <si>
    <t xml:space="preserve">Широта1 (младшее слово)</t>
  </si>
  <si>
    <t xml:space="preserve">Lat1 LSB</t>
  </si>
  <si>
    <t xml:space="preserve">LATITUDE1 LSB</t>
  </si>
  <si>
    <t xml:space="preserve">Шир1 ст</t>
  </si>
  <si>
    <t xml:space="preserve">Широта1 (старшее слово)</t>
  </si>
  <si>
    <t xml:space="preserve">Lat1 MSB</t>
  </si>
  <si>
    <t xml:space="preserve">LATITUDE1 MSB</t>
  </si>
  <si>
    <t xml:space="preserve">Долг1</t>
  </si>
  <si>
    <t xml:space="preserve">Долгота 1 (FMS1)</t>
  </si>
  <si>
    <t xml:space="preserve">LON1</t>
  </si>
  <si>
    <t xml:space="preserve">LONGTITUDE1 (FROM FMS1)</t>
  </si>
  <si>
    <t xml:space="preserve">Долг1 мл</t>
  </si>
  <si>
    <t xml:space="preserve">Долгота1 (младшее слово)</t>
  </si>
  <si>
    <t xml:space="preserve">Lon1 LSB</t>
  </si>
  <si>
    <t xml:space="preserve">LONGTITUDE1 LSB</t>
  </si>
  <si>
    <t xml:space="preserve">Долг1 ст</t>
  </si>
  <si>
    <t xml:space="preserve">Долгота1 (старшее слово)</t>
  </si>
  <si>
    <t xml:space="preserve">Lon1 MSB</t>
  </si>
  <si>
    <t xml:space="preserve">LONGTITUDE1 MSB</t>
  </si>
  <si>
    <t xml:space="preserve">Шир2</t>
  </si>
  <si>
    <t xml:space="preserve">Широта 2 (FMS2)</t>
  </si>
  <si>
    <t xml:space="preserve">LAT2</t>
  </si>
  <si>
    <t xml:space="preserve">LATITUDE 2 (FROM FMS2)</t>
  </si>
  <si>
    <t xml:space="preserve">Шир2 мл</t>
  </si>
  <si>
    <t xml:space="preserve">Широта2 (младшее слово)</t>
  </si>
  <si>
    <t xml:space="preserve">Lat2 LSB</t>
  </si>
  <si>
    <t xml:space="preserve">LATITUDE2 LSB</t>
  </si>
  <si>
    <t xml:space="preserve">Шир2 ст</t>
  </si>
  <si>
    <t xml:space="preserve">Широта2 (старшее слово)</t>
  </si>
  <si>
    <t xml:space="preserve">Lat2 MSB</t>
  </si>
  <si>
    <t xml:space="preserve">LATITUDE2 MSB</t>
  </si>
  <si>
    <t xml:space="preserve">Долг2</t>
  </si>
  <si>
    <t xml:space="preserve">Долгота 2 (FMS1)</t>
  </si>
  <si>
    <t xml:space="preserve">LON2</t>
  </si>
  <si>
    <t xml:space="preserve">LONGTITUDE2 (FROM FMS2)</t>
  </si>
  <si>
    <t xml:space="preserve">Долг2 мл</t>
  </si>
  <si>
    <t xml:space="preserve">Долгота2 (младшее слово)</t>
  </si>
  <si>
    <t xml:space="preserve">Lon2 LSB</t>
  </si>
  <si>
    <t xml:space="preserve">LONGTITUDE2 LSB</t>
  </si>
  <si>
    <t xml:space="preserve">Долг2 ст</t>
  </si>
  <si>
    <t xml:space="preserve">Долгота2 (старшее слово)</t>
  </si>
  <si>
    <t xml:space="preserve">Lon2 MSB</t>
  </si>
  <si>
    <t xml:space="preserve">LONGTITUDE2 MSB</t>
  </si>
  <si>
    <t xml:space="preserve">WIND.S.1</t>
  </si>
  <si>
    <t xml:space="preserve">Скорость ветра 1  (FMS1)</t>
  </si>
  <si>
    <t xml:space="preserve">WIND SPEED 1 (FROM FMS 1)</t>
  </si>
  <si>
    <t xml:space="preserve">WIND.D.1</t>
  </si>
  <si>
    <t xml:space="preserve">Направление ветра 1 (FMS1)</t>
  </si>
  <si>
    <t xml:space="preserve">WIND DIRECTION 1 (FROM FMS 1)</t>
  </si>
  <si>
    <t xml:space="preserve">WIND.S.2</t>
  </si>
  <si>
    <t xml:space="preserve">Скорость ветра 2 (FMS2)</t>
  </si>
  <si>
    <t xml:space="preserve">WIND SPEED 2 (FROM FMS 2)</t>
  </si>
  <si>
    <t xml:space="preserve">WIND.D.2</t>
  </si>
  <si>
    <t xml:space="preserve">Направление ветра 2 (FMS2)</t>
  </si>
  <si>
    <t xml:space="preserve">WIND DIRECTION 2 (FROM FMS 2)</t>
  </si>
  <si>
    <t xml:space="preserve">SAT</t>
  </si>
  <si>
    <t xml:space="preserve">Температура воздуха (статическая)</t>
  </si>
  <si>
    <t xml:space="preserve">STATIC AIR TEMPERATURE (SAT)</t>
  </si>
  <si>
    <t xml:space="preserve">АLF.L1</t>
  </si>
  <si>
    <t xml:space="preserve">Местный угол атаки 1</t>
  </si>
  <si>
    <t xml:space="preserve">AOA.L1</t>
  </si>
  <si>
    <t xml:space="preserve">LOCAL ANGLE OF ATTACK #1</t>
  </si>
  <si>
    <t xml:space="preserve">АLF.L2</t>
  </si>
  <si>
    <t xml:space="preserve">Местный угол атаки 2</t>
  </si>
  <si>
    <t xml:space="preserve">AOA.L2</t>
  </si>
  <si>
    <t xml:space="preserve">LOCAL ANGLE OF ATTACK #2</t>
  </si>
  <si>
    <t xml:space="preserve">DRIFT.1</t>
  </si>
  <si>
    <t xml:space="preserve">Угол сноса 1 (FMS1)</t>
  </si>
  <si>
    <t xml:space="preserve">DRIFT ANGLE 1 (FROM FMS 1)</t>
  </si>
  <si>
    <t xml:space="preserve">DRIFT.2</t>
  </si>
  <si>
    <t xml:space="preserve">Угол сноса 2 (FMS2)</t>
  </si>
  <si>
    <t xml:space="preserve">DRIFT ANGLE 2 (FROM FMS 2)</t>
  </si>
  <si>
    <t xml:space="preserve">Крен</t>
  </si>
  <si>
    <t xml:space="preserve">Угол крена</t>
  </si>
  <si>
    <t xml:space="preserve">ROLL</t>
  </si>
  <si>
    <t xml:space="preserve">ROLL ATTITUDE</t>
  </si>
  <si>
    <t xml:space="preserve">Танг</t>
  </si>
  <si>
    <t xml:space="preserve">Угол тангажа</t>
  </si>
  <si>
    <t xml:space="preserve">PITCH</t>
  </si>
  <si>
    <t xml:space="preserve">PITCH ATTITUDE</t>
  </si>
  <si>
    <t xml:space="preserve">Танг.отр</t>
  </si>
  <si>
    <t xml:space="preserve">Максимально-допустимое значение угла тангажа при отрыве от ВПП</t>
  </si>
  <si>
    <t xml:space="preserve">PITCH.TO</t>
  </si>
  <si>
    <t xml:space="preserve">LIFTOFF ATTITUDE</t>
  </si>
  <si>
    <t xml:space="preserve">Курс.маг</t>
  </si>
  <si>
    <t xml:space="preserve">Магнитный курс</t>
  </si>
  <si>
    <t xml:space="preserve">MHDG</t>
  </si>
  <si>
    <t xml:space="preserve">MAGNETIC HEADING</t>
  </si>
  <si>
    <t xml:space="preserve">THDG1</t>
  </si>
  <si>
    <t xml:space="preserve">Истинный курс 1 (FMS1)</t>
  </si>
  <si>
    <t xml:space="preserve">TRUE HEADING 1 (FROM FMS 1)</t>
  </si>
  <si>
    <t xml:space="preserve">THDG2</t>
  </si>
  <si>
    <t xml:space="preserve">Истинный курс 2 (FMS2)</t>
  </si>
  <si>
    <t xml:space="preserve">TRUE HEADING 2 (FROM FMS 2)</t>
  </si>
  <si>
    <t xml:space="preserve">SHDG</t>
  </si>
  <si>
    <t xml:space="preserve">Заданный курс</t>
  </si>
  <si>
    <t xml:space="preserve">SELECTED HEADING</t>
  </si>
  <si>
    <t xml:space="preserve">SHDG.L</t>
  </si>
  <si>
    <t xml:space="preserve">Заданный курс (младшее слово)</t>
  </si>
  <si>
    <t xml:space="preserve">SELECTED HEADING  LSB</t>
  </si>
  <si>
    <t xml:space="preserve">SHDG.M</t>
  </si>
  <si>
    <t xml:space="preserve">Заданный курс (старшее слово)</t>
  </si>
  <si>
    <t xml:space="preserve">SELECTED HEADING MSB</t>
  </si>
  <si>
    <t xml:space="preserve">SCRS.TR1</t>
  </si>
  <si>
    <t xml:space="preserve">Заданный курс TRACK #1 </t>
  </si>
  <si>
    <t xml:space="preserve">SELECTED COURSE/DESIRED TRACK #1</t>
  </si>
  <si>
    <t xml:space="preserve">SCRS.1L</t>
  </si>
  <si>
    <t xml:space="preserve">Заданный курс TRACK #1 (младшее слово)</t>
  </si>
  <si>
    <t xml:space="preserve">SELECTED COURSE/DESIRED TRACK #1 LSB</t>
  </si>
  <si>
    <t xml:space="preserve">SCRS.1M</t>
  </si>
  <si>
    <t xml:space="preserve">Заданный курс TRACK #1 (старшее слово)</t>
  </si>
  <si>
    <t xml:space="preserve">SELECTED COURSE/DESIRED TRACK #1 MSB</t>
  </si>
  <si>
    <t xml:space="preserve">SCRS.TR2</t>
  </si>
  <si>
    <t xml:space="preserve">Заданный курс TRACK #2</t>
  </si>
  <si>
    <t xml:space="preserve">SELECTED COURSE/DESIRED TRACK #2</t>
  </si>
  <si>
    <t xml:space="preserve">SCRS.2L</t>
  </si>
  <si>
    <t xml:space="preserve">Заданный курс TRACK #2 (младшее слово)</t>
  </si>
  <si>
    <t xml:space="preserve">SELECTED COURSE/DESIRED TRACK #2 LSB</t>
  </si>
  <si>
    <t xml:space="preserve">SCRS.2M</t>
  </si>
  <si>
    <t xml:space="preserve">Заданный курс TRACK #2 (старшее слово)</t>
  </si>
  <si>
    <t xml:space="preserve">SELECTED COURSE/DESIRED TRACK #2 MSB</t>
  </si>
  <si>
    <t xml:space="preserve">TTRACK1</t>
  </si>
  <si>
    <t xml:space="preserve">TRUE TRACK ANGLE 1 (FROM FMS 1)</t>
  </si>
  <si>
    <t xml:space="preserve">TTRACK2</t>
  </si>
  <si>
    <t xml:space="preserve">TRUE TRACK ANGLE 2 (FROM FMS 2)</t>
  </si>
  <si>
    <t xml:space="preserve">Ny</t>
  </si>
  <si>
    <t xml:space="preserve">Вертикальная перегрузка</t>
  </si>
  <si>
    <t xml:space="preserve">NormAcc</t>
  </si>
  <si>
    <t xml:space="preserve">NORMAL ACCELERATION</t>
  </si>
  <si>
    <t xml:space="preserve">g</t>
  </si>
  <si>
    <t xml:space="preserve">Nx</t>
  </si>
  <si>
    <t xml:space="preserve">Продольная перегрузка</t>
  </si>
  <si>
    <t xml:space="preserve">LongAcc</t>
  </si>
  <si>
    <t xml:space="preserve">LONGITUDINAL ACCELERATION</t>
  </si>
  <si>
    <t xml:space="preserve">Nz</t>
  </si>
  <si>
    <t xml:space="preserve">Боковая перегрузка</t>
  </si>
  <si>
    <t xml:space="preserve">LatAcc</t>
  </si>
  <si>
    <t xml:space="preserve">LATERAL ACCELERATION</t>
  </si>
  <si>
    <t xml:space="preserve">Xрв.1</t>
  </si>
  <si>
    <t xml:space="preserve">Положение штурвальной колонки 1</t>
  </si>
  <si>
    <t xml:space="preserve">CCP.1</t>
  </si>
  <si>
    <t xml:space="preserve">CONTROL COLUMN POSITION #1</t>
  </si>
  <si>
    <t xml:space="preserve">Xрв.2</t>
  </si>
  <si>
    <t xml:space="preserve">Положение штурвальной колонки 2</t>
  </si>
  <si>
    <t xml:space="preserve">CCP.2</t>
  </si>
  <si>
    <t xml:space="preserve">CONTROL COLUMN POSITION #2</t>
  </si>
  <si>
    <t xml:space="preserve">Pрв.лев</t>
  </si>
  <si>
    <t xml:space="preserve">Усилие от РВ слева</t>
  </si>
  <si>
    <t xml:space="preserve">ELEVF.P</t>
  </si>
  <si>
    <t xml:space="preserve">ELEVATOR LOAD CELL FORCE - PILOT SIDE</t>
  </si>
  <si>
    <t xml:space="preserve">Pрв.пр</t>
  </si>
  <si>
    <t xml:space="preserve">Усилие от РВ справа</t>
  </si>
  <si>
    <t xml:space="preserve">ELEVF.CP</t>
  </si>
  <si>
    <t xml:space="preserve">ELEVATOR LOAD CELL FORCE - COPILOT SIDE</t>
  </si>
  <si>
    <t xml:space="preserve">РB.1</t>
  </si>
  <si>
    <t xml:space="preserve">Положение руля высоты #1</t>
  </si>
  <si>
    <t xml:space="preserve">ELEV.1</t>
  </si>
  <si>
    <t xml:space="preserve">ELEVATOR SURFACE POSITION #1</t>
  </si>
  <si>
    <t xml:space="preserve">РB.2</t>
  </si>
  <si>
    <t xml:space="preserve">Положение руля высоты #2</t>
  </si>
  <si>
    <t xml:space="preserve">ELEV.2</t>
  </si>
  <si>
    <t xml:space="preserve">ELEVATOR SURFACE POSITION #2</t>
  </si>
  <si>
    <t xml:space="preserve">РB1.GL</t>
  </si>
  <si>
    <t xml:space="preserve">Положение руля высоты #1 (GUST LOCK)</t>
  </si>
  <si>
    <t xml:space="preserve">ELEV1.GL</t>
  </si>
  <si>
    <t xml:space="preserve">ELEVATOR SURFACE POSITION #1 (GUST LOCK)</t>
  </si>
  <si>
    <t xml:space="preserve">РB2.GL</t>
  </si>
  <si>
    <t xml:space="preserve">Положение руля высоты #2 (GUST LOCK)</t>
  </si>
  <si>
    <t xml:space="preserve">ELEV2.GL</t>
  </si>
  <si>
    <t xml:space="preserve">ELEVATOR SURFACE POSITION #2 (GUST LOCK)</t>
  </si>
  <si>
    <t xml:space="preserve">ТрРB</t>
  </si>
  <si>
    <t xml:space="preserve">Положение триммера  РВ</t>
  </si>
  <si>
    <t xml:space="preserve">PitchTr</t>
  </si>
  <si>
    <t xml:space="preserve">PITCH TRIM POSITION</t>
  </si>
  <si>
    <t xml:space="preserve">Xэл.1</t>
  </si>
  <si>
    <t xml:space="preserve">Положение штурвала 1</t>
  </si>
  <si>
    <t xml:space="preserve">CWP.1</t>
  </si>
  <si>
    <t xml:space="preserve">CONTROL WHEEL POSITION #1</t>
  </si>
  <si>
    <t xml:space="preserve">Xэл.2</t>
  </si>
  <si>
    <t xml:space="preserve">Положение штурвала 2</t>
  </si>
  <si>
    <t xml:space="preserve">CWP.2</t>
  </si>
  <si>
    <t xml:space="preserve">CONTROL WHEEL POSITION #2</t>
  </si>
  <si>
    <t xml:space="preserve">ЭЛ.1</t>
  </si>
  <si>
    <t xml:space="preserve">Положение элерона #1</t>
  </si>
  <si>
    <t xml:space="preserve">AIL.1</t>
  </si>
  <si>
    <t xml:space="preserve">AILERON SURFACE POSITION #1</t>
  </si>
  <si>
    <t xml:space="preserve">ЭЛ.2</t>
  </si>
  <si>
    <t xml:space="preserve">Положение элерона #2</t>
  </si>
  <si>
    <t xml:space="preserve">AIL.2</t>
  </si>
  <si>
    <t xml:space="preserve">AILERON SURFACE POSITION #2</t>
  </si>
  <si>
    <t xml:space="preserve">Pэл.лев</t>
  </si>
  <si>
    <t xml:space="preserve">Усилие на штурвале КВС</t>
  </si>
  <si>
    <t xml:space="preserve">WF.P</t>
  </si>
  <si>
    <t xml:space="preserve">PILOT WHEEL FORCE</t>
  </si>
  <si>
    <t xml:space="preserve">Pэл.пр</t>
  </si>
  <si>
    <t xml:space="preserve">Усилие на штурвале 2П</t>
  </si>
  <si>
    <t xml:space="preserve">WF.СP</t>
  </si>
  <si>
    <t xml:space="preserve">COPILOT WHEEL FORCE</t>
  </si>
  <si>
    <t xml:space="preserve">ТрЭл</t>
  </si>
  <si>
    <t xml:space="preserve">Положение триммера элеронов</t>
  </si>
  <si>
    <t xml:space="preserve">%</t>
  </si>
  <si>
    <t xml:space="preserve">AilTrim</t>
  </si>
  <si>
    <t xml:space="preserve">AILERON (ROLL) TRIM POSITION</t>
  </si>
  <si>
    <t xml:space="preserve">Xн</t>
  </si>
  <si>
    <t xml:space="preserve">Положение педалей</t>
  </si>
  <si>
    <t xml:space="preserve">PEDALS</t>
  </si>
  <si>
    <t xml:space="preserve">RUDDER PEDAL POSITION</t>
  </si>
  <si>
    <t xml:space="preserve">ТрРН</t>
  </si>
  <si>
    <t xml:space="preserve">Положение триммера руля направления</t>
  </si>
  <si>
    <t xml:space="preserve">RUD.TRIM</t>
  </si>
  <si>
    <t xml:space="preserve">RUDDER (YAW) TRIM POSITION</t>
  </si>
  <si>
    <t xml:space="preserve">Pрн.лев</t>
  </si>
  <si>
    <t xml:space="preserve">Усилие от РН слева</t>
  </si>
  <si>
    <t xml:space="preserve">RUDF.P</t>
  </si>
  <si>
    <t xml:space="preserve">RUDDER LOAD CELL FORCE - PILOT SIDE</t>
  </si>
  <si>
    <t xml:space="preserve">Pрн.пр</t>
  </si>
  <si>
    <t xml:space="preserve">Усилие от РН справа</t>
  </si>
  <si>
    <t xml:space="preserve">RUDF.CP</t>
  </si>
  <si>
    <t xml:space="preserve">RUDDER LOAD CELL FORCE - COPILOT SIDE</t>
  </si>
  <si>
    <t xml:space="preserve">РН</t>
  </si>
  <si>
    <t xml:space="preserve">Положение руля направления</t>
  </si>
  <si>
    <t xml:space="preserve">RUDDER</t>
  </si>
  <si>
    <t xml:space="preserve">RUDDER SURFACE POSITION</t>
  </si>
  <si>
    <t xml:space="preserve">PDBR.P1</t>
  </si>
  <si>
    <t xml:space="preserve">Положение тормозных педалей КВС #1</t>
  </si>
  <si>
    <t xml:space="preserve">PILOT BRAKE PEDAL #1</t>
  </si>
  <si>
    <t xml:space="preserve">PDBR.P2</t>
  </si>
  <si>
    <t xml:space="preserve">Положение тормозных педалей КВС #2</t>
  </si>
  <si>
    <t xml:space="preserve">PILOT BRAKE PEDAL #2</t>
  </si>
  <si>
    <t xml:space="preserve">PDBR.CP1</t>
  </si>
  <si>
    <t xml:space="preserve">Положение тормозных педалей 2П #1</t>
  </si>
  <si>
    <t xml:space="preserve">COPILOT BRAKE PEDAL #1</t>
  </si>
  <si>
    <t xml:space="preserve">PDBR.CP2</t>
  </si>
  <si>
    <t xml:space="preserve">Положение тормозных педалей 2П #2</t>
  </si>
  <si>
    <t xml:space="preserve">COPILOT BRAKE PEDAL #2</t>
  </si>
  <si>
    <t xml:space="preserve">Xзк</t>
  </si>
  <si>
    <t xml:space="preserve">Положение рычага управления закрылками</t>
  </si>
  <si>
    <t xml:space="preserve">FLP.CNTR</t>
  </si>
  <si>
    <t xml:space="preserve">COCKIT FLAP CONTROL POSITION</t>
  </si>
  <si>
    <t xml:space="preserve">ЗК</t>
  </si>
  <si>
    <t xml:space="preserve">Положение закрылков</t>
  </si>
  <si>
    <t xml:space="preserve">FLAP</t>
  </si>
  <si>
    <t xml:space="preserve">FLAP POSITION</t>
  </si>
  <si>
    <t xml:space="preserve">РУД1</t>
  </si>
  <si>
    <t xml:space="preserve">Положение РУД двигателя 1</t>
  </si>
  <si>
    <t xml:space="preserve">TLA1</t>
  </si>
  <si>
    <t xml:space="preserve">TRUST LEVER ANGLE #1</t>
  </si>
  <si>
    <t xml:space="preserve">РУД2</t>
  </si>
  <si>
    <t xml:space="preserve">Положение РУД двигателя 2</t>
  </si>
  <si>
    <t xml:space="preserve">TLA2</t>
  </si>
  <si>
    <t xml:space="preserve">TRUST LEVER ANGLE #2</t>
  </si>
  <si>
    <t xml:space="preserve">N1.1</t>
  </si>
  <si>
    <t xml:space="preserve">Обороты N1 двигателя 1</t>
  </si>
  <si>
    <t xml:space="preserve">ENGINE N1 #1</t>
  </si>
  <si>
    <t xml:space="preserve">N1.2</t>
  </si>
  <si>
    <t xml:space="preserve">Обороты N1 двигателя 2</t>
  </si>
  <si>
    <t xml:space="preserve">ENGINE N1 #2</t>
  </si>
  <si>
    <t xml:space="preserve">N2.1</t>
  </si>
  <si>
    <t xml:space="preserve">Обороты N2 двигателя 1</t>
  </si>
  <si>
    <t xml:space="preserve">ENGINE N2 #1</t>
  </si>
  <si>
    <t xml:space="preserve">N2.2</t>
  </si>
  <si>
    <t xml:space="preserve">Обороты N2 двигателя 2</t>
  </si>
  <si>
    <t xml:space="preserve">ENGINE N2 #2</t>
  </si>
  <si>
    <t xml:space="preserve">N1TRG.1</t>
  </si>
  <si>
    <t xml:space="preserve">Обороты N1 двигателя 1 TARGET</t>
  </si>
  <si>
    <t xml:space="preserve">N1 TARGET #1</t>
  </si>
  <si>
    <t xml:space="preserve">N1TRG.2</t>
  </si>
  <si>
    <t xml:space="preserve">Обороты N1 двигателя 2 TARGET</t>
  </si>
  <si>
    <t xml:space="preserve">N1 TARGET #2</t>
  </si>
  <si>
    <t xml:space="preserve">N1RQST.1</t>
  </si>
  <si>
    <t xml:space="preserve">Обороты N1 двигателя 1 REQUEST</t>
  </si>
  <si>
    <t xml:space="preserve">N1 REQUEST #1</t>
  </si>
  <si>
    <t xml:space="preserve">N1RQST.2</t>
  </si>
  <si>
    <t xml:space="preserve">Обороты N1 двигателя 2 REQUEST</t>
  </si>
  <si>
    <t xml:space="preserve">N1 REQUEST #2</t>
  </si>
  <si>
    <t xml:space="preserve">ITT.1</t>
  </si>
  <si>
    <t xml:space="preserve">Температура газов двигателя 1</t>
  </si>
  <si>
    <t xml:space="preserve">ENGINE ITT #1</t>
  </si>
  <si>
    <t xml:space="preserve">ITT.2</t>
  </si>
  <si>
    <t xml:space="preserve">Температура газов двигателя 2</t>
  </si>
  <si>
    <t xml:space="preserve">ENGINE ITT #2</t>
  </si>
  <si>
    <t xml:space="preserve">Toff.T1</t>
  </si>
  <si>
    <t xml:space="preserve">TAKEOFF TEMPERATURE двигателя 1</t>
  </si>
  <si>
    <t xml:space="preserve">TAKEOFF TEMPERATURE #1</t>
  </si>
  <si>
    <t xml:space="preserve">Toff.T2</t>
  </si>
  <si>
    <t xml:space="preserve">TAKEOFF TEMPERATURE двигателя 2</t>
  </si>
  <si>
    <t xml:space="preserve">TAKEOFF TEMPERATURE #2</t>
  </si>
  <si>
    <t xml:space="preserve">FF.1</t>
  </si>
  <si>
    <t xml:space="preserve">Расход топлива двигателя 1</t>
  </si>
  <si>
    <t xml:space="preserve">фунт/час</t>
  </si>
  <si>
    <t xml:space="preserve">FUEL FLOW #1</t>
  </si>
  <si>
    <t xml:space="preserve">pph</t>
  </si>
  <si>
    <t xml:space="preserve">FF.2</t>
  </si>
  <si>
    <t xml:space="preserve">Расход топлива двигателя 2</t>
  </si>
  <si>
    <t xml:space="preserve">FUEL FLOW #2</t>
  </si>
  <si>
    <t xml:space="preserve">VibLP1</t>
  </si>
  <si>
    <t xml:space="preserve">ENGINE LP VIBRATION #1</t>
  </si>
  <si>
    <t xml:space="preserve">дюйм/сек</t>
  </si>
  <si>
    <t xml:space="preserve">in/s</t>
  </si>
  <si>
    <t xml:space="preserve">VibLP2</t>
  </si>
  <si>
    <t xml:space="preserve">ENGINE LP VIBRATION #2</t>
  </si>
  <si>
    <t xml:space="preserve">VibHP1</t>
  </si>
  <si>
    <t xml:space="preserve">ENGINE HP VIBRATION #1</t>
  </si>
  <si>
    <t xml:space="preserve">VibHP2</t>
  </si>
  <si>
    <t xml:space="preserve">ENGINE HP VIBRATION #2</t>
  </si>
  <si>
    <t xml:space="preserve">ENG1.MOD</t>
  </si>
  <si>
    <t xml:space="preserve">Слово состояния ENGINE #1 MODES </t>
  </si>
  <si>
    <t xml:space="preserve">ENGINE #1 MODES </t>
  </si>
  <si>
    <t xml:space="preserve">ENG2.MOD</t>
  </si>
  <si>
    <t xml:space="preserve">Слово состояния ENGINE #2 MODES </t>
  </si>
  <si>
    <t xml:space="preserve">ENGINE #2 MODES </t>
  </si>
  <si>
    <t xml:space="preserve">CNTR.1</t>
  </si>
  <si>
    <t xml:space="preserve">Слово состояния CONTROL LOOP IND CODES #1 - CLIND</t>
  </si>
  <si>
    <t xml:space="preserve">CNTR.2</t>
  </si>
  <si>
    <t xml:space="preserve">Слово состояния CONTROL LOOP IND CODES #2 - CLIND</t>
  </si>
  <si>
    <t xml:space="preserve">P.HYD.1</t>
  </si>
  <si>
    <t xml:space="preserve">Давление в гидросистеме 1</t>
  </si>
  <si>
    <t xml:space="preserve">Psi</t>
  </si>
  <si>
    <t xml:space="preserve">HYDRAULIC PRESSURE #1</t>
  </si>
  <si>
    <t xml:space="preserve">P.HYD.2</t>
  </si>
  <si>
    <t xml:space="preserve">Давление в гидросистеме 2</t>
  </si>
  <si>
    <t xml:space="preserve">HYDRAULIC PRESSURE #2</t>
  </si>
  <si>
    <t xml:space="preserve">P.BRK.1</t>
  </si>
  <si>
    <t xml:space="preserve">Давление в тормозах #1</t>
  </si>
  <si>
    <t xml:space="preserve">psi</t>
  </si>
  <si>
    <t xml:space="preserve">BRAKE PRESSURE #1</t>
  </si>
  <si>
    <t xml:space="preserve">P.BRK.3</t>
  </si>
  <si>
    <t xml:space="preserve">Давление в тормозах #3</t>
  </si>
  <si>
    <t xml:space="preserve">BRAKE PRESSURE #2</t>
  </si>
  <si>
    <t xml:space="preserve">P.BRK.I1</t>
  </si>
  <si>
    <t xml:space="preserve">Давление во внутренних тормозах #1</t>
  </si>
  <si>
    <t xml:space="preserve">INBOARD BRAKE PRESSURE #1</t>
  </si>
  <si>
    <t xml:space="preserve">P.BRK.I2</t>
  </si>
  <si>
    <t xml:space="preserve">Давление во внутренних тормозах #2</t>
  </si>
  <si>
    <t xml:space="preserve">INBOARD BRAKE PRESSURE #2</t>
  </si>
  <si>
    <t xml:space="preserve">P.BRK.O1</t>
  </si>
  <si>
    <t xml:space="preserve">Давление во внешних тормозах #1</t>
  </si>
  <si>
    <t xml:space="preserve">OUTBOARD BRAKE PRESSURE #1</t>
  </si>
  <si>
    <t xml:space="preserve">P.BRK.O2</t>
  </si>
  <si>
    <t xml:space="preserve">Давление во внешних тормозах #2</t>
  </si>
  <si>
    <t xml:space="preserve">OUTBOARD BRAKE PRESSURE #2</t>
  </si>
  <si>
    <t xml:space="preserve">БАРО1</t>
  </si>
  <si>
    <t xml:space="preserve">Барокоррекция #1</t>
  </si>
  <si>
    <t xml:space="preserve">BARO1</t>
  </si>
  <si>
    <t xml:space="preserve">BARO SETTING #1</t>
  </si>
  <si>
    <t xml:space="preserve">БАРО1мл</t>
  </si>
  <si>
    <t xml:space="preserve">Барокоррекция #1 мл.слово</t>
  </si>
  <si>
    <t xml:space="preserve">BARO1LSD</t>
  </si>
  <si>
    <t xml:space="preserve">BAROCORRECTION #1 LSD</t>
  </si>
  <si>
    <t xml:space="preserve">БАРО1ст</t>
  </si>
  <si>
    <t xml:space="preserve">Барокоррекция #1 ст.слово</t>
  </si>
  <si>
    <t xml:space="preserve">BARO1MSD</t>
  </si>
  <si>
    <t xml:space="preserve">BAROCORRECTION #1 MSD</t>
  </si>
  <si>
    <t xml:space="preserve">БАРО2</t>
  </si>
  <si>
    <t xml:space="preserve">Барокоррекция #2</t>
  </si>
  <si>
    <t xml:space="preserve">BARO2</t>
  </si>
  <si>
    <t xml:space="preserve">BARO SETTING #2</t>
  </si>
  <si>
    <t xml:space="preserve">БАРО2мл</t>
  </si>
  <si>
    <t xml:space="preserve">Барокоррекция #2 мл.слово</t>
  </si>
  <si>
    <t xml:space="preserve">BARO2LSD</t>
  </si>
  <si>
    <t xml:space="preserve">BAROCORRECTION #2 LSD</t>
  </si>
  <si>
    <t xml:space="preserve">БАРО2ст</t>
  </si>
  <si>
    <t xml:space="preserve">Барокоррекция #2 ст.слово</t>
  </si>
  <si>
    <t xml:space="preserve">BARO2MSD</t>
  </si>
  <si>
    <t xml:space="preserve">BAROCORRECTION #2 MSD</t>
  </si>
  <si>
    <t xml:space="preserve">NAV.1</t>
  </si>
  <si>
    <t xml:space="preserve">NAVIGATION FREQUENCY #1</t>
  </si>
  <si>
    <t xml:space="preserve">мгц</t>
  </si>
  <si>
    <t xml:space="preserve">mhz</t>
  </si>
  <si>
    <t xml:space="preserve">NAV.2</t>
  </si>
  <si>
    <t xml:space="preserve">NAVIGATION FREQUENCY #2</t>
  </si>
  <si>
    <t xml:space="preserve">DME1</t>
  </si>
  <si>
    <t xml:space="preserve">Дальность DME #1</t>
  </si>
  <si>
    <t xml:space="preserve">nm</t>
  </si>
  <si>
    <t xml:space="preserve">DME DISTANCE #1</t>
  </si>
  <si>
    <t xml:space="preserve">DME2</t>
  </si>
  <si>
    <t xml:space="preserve">Дальность DME #2</t>
  </si>
  <si>
    <t xml:space="preserve">DME DISTANCE #2</t>
  </si>
  <si>
    <t xml:space="preserve">HGS.MOD</t>
  </si>
  <si>
    <t xml:space="preserve">HGS OPERATIONAL MODES (0 - PRI, 1 - IMC, 2 - VMC, 3 - AIII)</t>
  </si>
  <si>
    <t xml:space="preserve">P.PFD.R</t>
  </si>
  <si>
    <t xml:space="preserve">PILOT PFD WX DISPLAYED HALF RANGES</t>
  </si>
  <si>
    <t xml:space="preserve">CP.PFD.R</t>
  </si>
  <si>
    <t xml:space="preserve">COPILOT PFD WX DISPLAYED HALF RANGES</t>
  </si>
  <si>
    <t xml:space="preserve">P.MFD.R</t>
  </si>
  <si>
    <t xml:space="preserve">PILOT MFD MAP DISPLAYED RANGES</t>
  </si>
  <si>
    <t xml:space="preserve">CP.MFD.R</t>
  </si>
  <si>
    <t xml:space="preserve">COPILOT MFD MAP DISPLAYED RANGES</t>
  </si>
  <si>
    <t xml:space="preserve">PMFD.R#</t>
  </si>
  <si>
    <t xml:space="preserve">PILOT MFD MAP DISPLAYED RANGES #</t>
  </si>
  <si>
    <t xml:space="preserve">CPMFD.R#</t>
  </si>
  <si>
    <t xml:space="preserve">COPILOT MFD MAP DISPLAYED RANGES # </t>
  </si>
  <si>
    <t xml:space="preserve">COPILOT MFD MAP DISPLAYED RANGES #</t>
  </si>
  <si>
    <t xml:space="preserve">P.MFD.F</t>
  </si>
  <si>
    <t xml:space="preserve">PILOT MFD WX / EGWPS FORMAT (0-NONE, 1-WX, 2-TERR)</t>
  </si>
  <si>
    <t xml:space="preserve">CP.MFD.F</t>
  </si>
  <si>
    <t xml:space="preserve">COPILOT MFD WX / EGWPS FORMAT (0-NONE, 1-WX, 2-TERR)</t>
  </si>
  <si>
    <t xml:space="preserve">P.NAV.R</t>
  </si>
  <si>
    <t xml:space="preserve">PR. NAV. SYS. REFERENCE (PILOT) (0-VOR1, 1-VOR2, 2-ILS1, 3-ILS2, 4-FMS1, 5-FMS2, 6-GLS1, 7-GLS2)</t>
  </si>
  <si>
    <t xml:space="preserve">CP.NAV.R</t>
  </si>
  <si>
    <t xml:space="preserve">PR. NAV. SYS. REFERENCE (COPILOT) (0-VOR1, 1-VOR2, 2-ILS1, 3-ILS2, 4-FMS1, 5-FMS2, 6-GLS1, 7-GLS2)</t>
  </si>
  <si>
    <t xml:space="preserve">P.DU.RV</t>
  </si>
  <si>
    <t xml:space="preserve">PILOT DU REVERSION (0-MFD, 1-PFD, 2-EICAS)</t>
  </si>
  <si>
    <t xml:space="preserve">CP.DU.RV</t>
  </si>
  <si>
    <t xml:space="preserve">COPILOT DU REVERSION (0-MFD, 1-PFD, 2- EICAS)</t>
  </si>
  <si>
    <t xml:space="preserve">COPILOT DU REVERSION (0-MFD, 1-PFD, 2-EICAS)</t>
  </si>
  <si>
    <t xml:space="preserve">GSPEED.S</t>
  </si>
  <si>
    <t xml:space="preserve">Источник путевой скорости (0-DME2, 1-DME1, 2-IRS2, 3-IRS1, 6-FMS2, 7-FMS1)</t>
  </si>
  <si>
    <t xml:space="preserve">GROUND SPEED SOURSE (0-DME2, 1-DME1, 2-IRS2, 3-IRS1, 6-FMS2, 7-FMS1)</t>
  </si>
  <si>
    <t xml:space="preserve">AFCS.LAT</t>
  </si>
  <si>
    <t xml:space="preserve">Слово состояния AFCS MODES (LATERAL FL DIR MODES)</t>
  </si>
  <si>
    <t xml:space="preserve">AFCS MODES (LATERAL FL DIR MODES)</t>
  </si>
  <si>
    <t xml:space="preserve">AFCS.VRT</t>
  </si>
  <si>
    <t xml:space="preserve">Слово состояния AFCS MODES (VERTICAL FL DIR MODES)</t>
  </si>
  <si>
    <t xml:space="preserve">AFCS MODES (VERTICAL FL DIR MODES)</t>
  </si>
  <si>
    <t xml:space="preserve">TCAS.UP</t>
  </si>
  <si>
    <t xml:space="preserve">TCAS cлово состояния UP ADVISORY</t>
  </si>
  <si>
    <t xml:space="preserve">TCAS RA (UP ADVISORY)</t>
  </si>
  <si>
    <t xml:space="preserve">TCAS.DWN</t>
  </si>
  <si>
    <t xml:space="preserve">TCAS cлово состояния DOWN ADVISORY</t>
  </si>
  <si>
    <t xml:space="preserve">TCAS RA (DOWN ADVISORY)</t>
  </si>
  <si>
    <t xml:space="preserve">TCAS.VRT</t>
  </si>
  <si>
    <t xml:space="preserve">TCAS cлово состояния VERTICAL CONTROL</t>
  </si>
  <si>
    <t xml:space="preserve">TCAS RA (VERTICAL CONTROL)</t>
  </si>
  <si>
    <t xml:space="preserve">TCAS.CMB</t>
  </si>
  <si>
    <t xml:space="preserve">TCAS cлово состояния COMBINED CONTROL</t>
  </si>
  <si>
    <t xml:space="preserve">TCAS RA (COMBINED CONTROL)</t>
  </si>
  <si>
    <t xml:space="preserve">TCAS.Vy</t>
  </si>
  <si>
    <t xml:space="preserve">Вертикальная скорость TCAS</t>
  </si>
  <si>
    <t xml:space="preserve">TCAS RESOLUTION ADVISORY (Vertical Speed)</t>
  </si>
  <si>
    <t xml:space="preserve">WRN.MAST</t>
  </si>
  <si>
    <t xml:space="preserve">MASTER WARNING</t>
  </si>
  <si>
    <t xml:space="preserve">CT.MAST</t>
  </si>
  <si>
    <t xml:space="preserve">MASTER CAUTION</t>
  </si>
  <si>
    <t xml:space="preserve">ВЗЛ-</t>
  </si>
  <si>
    <t xml:space="preserve">Конфигурация не соответствует взлетной</t>
  </si>
  <si>
    <t xml:space="preserve">T/O.CFG-</t>
  </si>
  <si>
    <t xml:space="preserve">NO TAKEOFF CONFIG</t>
  </si>
  <si>
    <t xml:space="preserve">TRAF.ADV</t>
  </si>
  <si>
    <t xml:space="preserve">TRAFFIC ADVISORY</t>
  </si>
  <si>
    <t xml:space="preserve">БПРМ1</t>
  </si>
  <si>
    <t xml:space="preserve">Пролет ближнего маркерного маяка #1</t>
  </si>
  <si>
    <t xml:space="preserve">IMKR1</t>
  </si>
  <si>
    <t xml:space="preserve">INNER MARKER #1</t>
  </si>
  <si>
    <t xml:space="preserve">СПРМ1</t>
  </si>
  <si>
    <t xml:space="preserve">Пролет среднего маркерного маяка #1</t>
  </si>
  <si>
    <t xml:space="preserve">MMKR1</t>
  </si>
  <si>
    <t xml:space="preserve">MIDDLE MARKER #1</t>
  </si>
  <si>
    <t xml:space="preserve">ДПРМ1</t>
  </si>
  <si>
    <t xml:space="preserve">Пролет дальнего маркерного маяка #1</t>
  </si>
  <si>
    <t xml:space="preserve">OMKR1</t>
  </si>
  <si>
    <t xml:space="preserve">OUTER MARKER #1</t>
  </si>
  <si>
    <t xml:space="preserve">БПРМ2</t>
  </si>
  <si>
    <t xml:space="preserve">Пролет ближнего маркерного маяка #2</t>
  </si>
  <si>
    <t xml:space="preserve">IMKR2</t>
  </si>
  <si>
    <t xml:space="preserve">INNER MARKER #2</t>
  </si>
  <si>
    <t xml:space="preserve">СПРМ2</t>
  </si>
  <si>
    <t xml:space="preserve">Пролет среднего маркерного маяка #2</t>
  </si>
  <si>
    <t xml:space="preserve">MMKR2</t>
  </si>
  <si>
    <t xml:space="preserve">MIDDLE MARKER #2</t>
  </si>
  <si>
    <t xml:space="preserve">ДПРМ2</t>
  </si>
  <si>
    <t xml:space="preserve">Пролет дальнего маркерного маяка #2</t>
  </si>
  <si>
    <t xml:space="preserve">OMKR2</t>
  </si>
  <si>
    <t xml:space="preserve">OUTER MARKER #2</t>
  </si>
  <si>
    <t xml:space="preserve">TCASD-</t>
  </si>
  <si>
    <t xml:space="preserve">TCAS RA (DOWN ADVISORY). NO DOWN ADVISORY</t>
  </si>
  <si>
    <t xml:space="preserve">TCAS.D+</t>
  </si>
  <si>
    <t xml:space="preserve">TCAS RA (DOWN ADVISORY). DESCEND</t>
  </si>
  <si>
    <t xml:space="preserve">TCAS.D&lt;&gt;</t>
  </si>
  <si>
    <t xml:space="preserve">TCAS RA (DOWN ADVISORY). DON'T CLIMB</t>
  </si>
  <si>
    <t xml:space="preserve">TCAS.D&gt;5</t>
  </si>
  <si>
    <t xml:space="preserve">TCAS RA (DOWN ADVISORY). DON'T CLIMB &gt;500 ft/min</t>
  </si>
  <si>
    <t xml:space="preserve">TCAS.D&gt;1</t>
  </si>
  <si>
    <t xml:space="preserve">TCAS RA (DOWN ADVISORY). DON'T CLIMB &gt;1000 ft/min</t>
  </si>
  <si>
    <t xml:space="preserve">TCAS.D&gt;2</t>
  </si>
  <si>
    <t xml:space="preserve">TCAS RA (DOWN ADVISORY). DON'T CLIMB &gt;2000 ft/min</t>
  </si>
  <si>
    <t xml:space="preserve">TCASU-</t>
  </si>
  <si>
    <t xml:space="preserve">TCAS RA (UP ADVISORY). NO UP ADVISORY</t>
  </si>
  <si>
    <t xml:space="preserve">TCAS.U+</t>
  </si>
  <si>
    <t xml:space="preserve">TCAS RA (UP ADVISORY). CLIMB</t>
  </si>
  <si>
    <t xml:space="preserve">TCAS.U&lt;&gt;</t>
  </si>
  <si>
    <t xml:space="preserve">TCAS RA (UP ADVISORY). DON'T DESCEND</t>
  </si>
  <si>
    <t xml:space="preserve">TCAS.U&gt;5</t>
  </si>
  <si>
    <t xml:space="preserve">TCAS RA (UP ADVISORY). DON'T DESCEND &gt;500 ft/min</t>
  </si>
  <si>
    <t xml:space="preserve">TCAS.U&gt;1</t>
  </si>
  <si>
    <t xml:space="preserve">TCAS RA (UP ADVISORY). DON'T DESCEND &gt;1000 ft/min</t>
  </si>
  <si>
    <t xml:space="preserve">TCAS.U&gt;2</t>
  </si>
  <si>
    <t xml:space="preserve">TCAS RA (UP ADVISORY). DON'T DESCEND &gt;2000 ft/min</t>
  </si>
  <si>
    <t xml:space="preserve">TCASV-</t>
  </si>
  <si>
    <t xml:space="preserve">TCAS RA (VERTICAL CONTROL) ADV IS NOT ONE OF THE FOLLOWING TYPES</t>
  </si>
  <si>
    <t xml:space="preserve">TCASV.CR</t>
  </si>
  <si>
    <t xml:space="preserve">TCAS RA (VERTICAL CONTROL) CROSSING</t>
  </si>
  <si>
    <t xml:space="preserve">TCASV.RV</t>
  </si>
  <si>
    <t xml:space="preserve">TCAS RA (VERTICAL CONTROL) REVERSAL</t>
  </si>
  <si>
    <t xml:space="preserve">TCASV.IN</t>
  </si>
  <si>
    <t xml:space="preserve">TCAS RA (VERTICAL CONTROL) INCREASE</t>
  </si>
  <si>
    <t xml:space="preserve">TCASV.MN</t>
  </si>
  <si>
    <t xml:space="preserve">TCAS RA (VERTICAL CONTROL) MAINTAIN</t>
  </si>
  <si>
    <t xml:space="preserve">TCASC-</t>
  </si>
  <si>
    <t xml:space="preserve">TCAS RA (COMBINED CONTROL) NO ADVISORY</t>
  </si>
  <si>
    <t xml:space="preserve">TCASC.CL</t>
  </si>
  <si>
    <t xml:space="preserve">TCAS RA (COMBINED CONTROL) CLEAR OF CONFLICT</t>
  </si>
  <si>
    <t xml:space="preserve">TCASC.DR</t>
  </si>
  <si>
    <t xml:space="preserve">TCAS RA (COMBINED CONTROL) DROP TRACK</t>
  </si>
  <si>
    <t xml:space="preserve">TCASC.AL</t>
  </si>
  <si>
    <t xml:space="preserve">TCAS RA (COMBINED CONTROL) ALTITUDE LOST</t>
  </si>
  <si>
    <t xml:space="preserve">TCASC.CR</t>
  </si>
  <si>
    <t xml:space="preserve">TCAS RA (COMBINED CONTROL) CLIMB CORRECTIVE</t>
  </si>
  <si>
    <t xml:space="preserve">TCASC.DC</t>
  </si>
  <si>
    <t xml:space="preserve">TCAS RA (COMBINED CONTROL) DESCEND CORRECTIVE</t>
  </si>
  <si>
    <t xml:space="preserve">TCASC.PR</t>
  </si>
  <si>
    <t xml:space="preserve">TCAS RA (COMBINED CONTROL) PREVENTIVE</t>
  </si>
  <si>
    <t xml:space="preserve">SHAKER</t>
  </si>
  <si>
    <t xml:space="preserve">Тряска штурвала </t>
  </si>
  <si>
    <t xml:space="preserve">STICK SHAKER (bit)</t>
  </si>
  <si>
    <t xml:space="preserve">PUSHER</t>
  </si>
  <si>
    <t xml:space="preserve">Отдача штурвала </t>
  </si>
  <si>
    <t xml:space="preserve">STICK PUSHER (bit)</t>
  </si>
  <si>
    <t xml:space="preserve">PMTRIM-</t>
  </si>
  <si>
    <t xml:space="preserve">Основная система триммирования в продольном канале не работает</t>
  </si>
  <si>
    <t xml:space="preserve">PTRIM MAIN INOP</t>
  </si>
  <si>
    <t xml:space="preserve">PBTRIM-</t>
  </si>
  <si>
    <t xml:space="preserve">Резервная система триммирования в продольном канале не работает</t>
  </si>
  <si>
    <t xml:space="preserve">PTRIM BACKUP INOP</t>
  </si>
  <si>
    <t xml:space="preserve">SPLR.I.L</t>
  </si>
  <si>
    <t xml:space="preserve">Внутренний левый спойлер выпущен</t>
  </si>
  <si>
    <t xml:space="preserve">LEFT INBOARD SPOILER OPEN</t>
  </si>
  <si>
    <t xml:space="preserve">SPLR.I.R</t>
  </si>
  <si>
    <t xml:space="preserve">Внутренний правый спойлер выпущен</t>
  </si>
  <si>
    <t xml:space="preserve">RIGHT INBOARD SPOILER OPEN</t>
  </si>
  <si>
    <t xml:space="preserve">SPLR.O.L</t>
  </si>
  <si>
    <t xml:space="preserve">Внешний левый спойлер выпущен</t>
  </si>
  <si>
    <t xml:space="preserve">LEFT OUTBOARD SPOILER OPEN</t>
  </si>
  <si>
    <t xml:space="preserve">SPLR.O.R</t>
  </si>
  <si>
    <t xml:space="preserve">Внешний правый спойлер выпущен</t>
  </si>
  <si>
    <t xml:space="preserve">RIGHT OUTBOARD SPOILER OPEN</t>
  </si>
  <si>
    <t xml:space="preserve">SPLR.GND</t>
  </si>
  <si>
    <t xml:space="preserve">Посадочные спойлеры выпущены</t>
  </si>
  <si>
    <t xml:space="preserve">GROUND SPOILER COMMAND</t>
  </si>
  <si>
    <t xml:space="preserve">SP.I.L-</t>
  </si>
  <si>
    <t xml:space="preserve">Внутренний левый спойлер убран</t>
  </si>
  <si>
    <t xml:space="preserve">LEFT INBOARD SPOILER CLOSED</t>
  </si>
  <si>
    <t xml:space="preserve">SP.I.R-</t>
  </si>
  <si>
    <t xml:space="preserve">Внутренний правый спойлер убран</t>
  </si>
  <si>
    <t xml:space="preserve">RIGHT INBOARD SPOILER CLOSED</t>
  </si>
  <si>
    <t xml:space="preserve">SP.O.L-</t>
  </si>
  <si>
    <t xml:space="preserve">Внешний левый спойлер убран</t>
  </si>
  <si>
    <t xml:space="preserve">LEFT OUTBOARD SPOILER CLOSED</t>
  </si>
  <si>
    <t xml:space="preserve">SP.O.R-</t>
  </si>
  <si>
    <t xml:space="preserve">Внешний правый спойлер убран</t>
  </si>
  <si>
    <t xml:space="preserve">RIGHT OUTBOARD SPOILER CLOSED</t>
  </si>
  <si>
    <t xml:space="preserve">SBRK.L.C</t>
  </si>
  <si>
    <t xml:space="preserve">SPEED BRAKE LEVER COMMAND</t>
  </si>
  <si>
    <t xml:space="preserve">APU.BLD</t>
  </si>
  <si>
    <t xml:space="preserve">APU BLEED POSITION (OPEN)</t>
  </si>
  <si>
    <t xml:space="preserve">APU.BLDL</t>
  </si>
  <si>
    <t xml:space="preserve">BLD APU LEAK</t>
  </si>
  <si>
    <t xml:space="preserve">E1.TO1</t>
  </si>
  <si>
    <t xml:space="preserve">ENGINE 1 - T/O-1</t>
  </si>
  <si>
    <t xml:space="preserve">ENGINE #1 MODES T/O-1</t>
  </si>
  <si>
    <t xml:space="preserve">E1.TO2</t>
  </si>
  <si>
    <t xml:space="preserve">ENGINE 1 - T/O-2</t>
  </si>
  <si>
    <t xml:space="preserve">ENGINE #1 MODES T/O-2</t>
  </si>
  <si>
    <t xml:space="preserve">E1.ETO.R</t>
  </si>
  <si>
    <t xml:space="preserve">ENGINE 1 - E T/O RSV</t>
  </si>
  <si>
    <t xml:space="preserve">ENGINE #1 MODES E T/O RSV</t>
  </si>
  <si>
    <t xml:space="preserve">E1.ATO1</t>
  </si>
  <si>
    <t xml:space="preserve">ENGINE 1 - A T/O-1</t>
  </si>
  <si>
    <t xml:space="preserve">ENGINE #1 MODES A T/O-1</t>
  </si>
  <si>
    <t xml:space="preserve">E1.ATO2</t>
  </si>
  <si>
    <t xml:space="preserve">ENGINE 1 - A T/O-2</t>
  </si>
  <si>
    <t xml:space="preserve">ENGINE #1 MODES A T/O-2</t>
  </si>
  <si>
    <t xml:space="preserve">E1.ETO</t>
  </si>
  <si>
    <t xml:space="preserve">ENGINE 1 - E T/O</t>
  </si>
  <si>
    <t xml:space="preserve">ENGINE #1 MODES E T/O</t>
  </si>
  <si>
    <t xml:space="preserve">E1.CON</t>
  </si>
  <si>
    <t xml:space="preserve">ENGINE 1 - CON</t>
  </si>
  <si>
    <t xml:space="preserve">ENGINE #1 MODES CON</t>
  </si>
  <si>
    <t xml:space="preserve">E1.CLB</t>
  </si>
  <si>
    <t xml:space="preserve">ENGINE 1 - CLB</t>
  </si>
  <si>
    <t xml:space="preserve">ENGINE #1 MODES CLB</t>
  </si>
  <si>
    <t xml:space="preserve">E1.CRZ</t>
  </si>
  <si>
    <t xml:space="preserve">ENGINE 1 - CRZ</t>
  </si>
  <si>
    <t xml:space="preserve">ENGINE #1 MODES CRZ</t>
  </si>
  <si>
    <t xml:space="preserve">E1.RM</t>
  </si>
  <si>
    <t xml:space="preserve">ENGINE 1 - R-MODE</t>
  </si>
  <si>
    <t xml:space="preserve">ENGINE #1 MODES R-MODE</t>
  </si>
  <si>
    <t xml:space="preserve">E1.TO.R</t>
  </si>
  <si>
    <t xml:space="preserve">ENGINE 1 - T/O RSV</t>
  </si>
  <si>
    <t xml:space="preserve">ENGINE #1 MODES T/O RSV</t>
  </si>
  <si>
    <t xml:space="preserve">E1.TO</t>
  </si>
  <si>
    <t xml:space="preserve">ENGINE 1 - T/O</t>
  </si>
  <si>
    <t xml:space="preserve">ENGINE #1 MODES T/O</t>
  </si>
  <si>
    <t xml:space="preserve">E1.ECLB</t>
  </si>
  <si>
    <t xml:space="preserve">ENGINE 1 - E CLB</t>
  </si>
  <si>
    <t xml:space="preserve">ENGINE #1 MODES E CLB</t>
  </si>
  <si>
    <t xml:space="preserve">E1.PWT</t>
  </si>
  <si>
    <t xml:space="preserve">ENGINE 1 - PWT</t>
  </si>
  <si>
    <t xml:space="preserve">ENGINE #1 MODES PWT</t>
  </si>
  <si>
    <t xml:space="preserve">E2.TO1</t>
  </si>
  <si>
    <t xml:space="preserve">ENGINE 2 - T/O-1</t>
  </si>
  <si>
    <t xml:space="preserve">ENGINE #2 MODES T/O-1</t>
  </si>
  <si>
    <t xml:space="preserve">E2.TO2</t>
  </si>
  <si>
    <t xml:space="preserve">ENGINE 2 - T/O-2</t>
  </si>
  <si>
    <t xml:space="preserve">ENGINE #2 MODES T/O-2</t>
  </si>
  <si>
    <t xml:space="preserve">E2.ETO.R</t>
  </si>
  <si>
    <t xml:space="preserve">ENGINE 2 - E T/O RSV</t>
  </si>
  <si>
    <t xml:space="preserve">ENGINE #2 MODES E T/O RSV</t>
  </si>
  <si>
    <t xml:space="preserve">E2.ATO1</t>
  </si>
  <si>
    <t xml:space="preserve">ENGINE 2 - A T/O-1</t>
  </si>
  <si>
    <t xml:space="preserve">ENGINE #2 MODES A T/O-1</t>
  </si>
  <si>
    <t xml:space="preserve">E2.ATO2</t>
  </si>
  <si>
    <t xml:space="preserve">ENGINE 2 - A T/O-2</t>
  </si>
  <si>
    <t xml:space="preserve">ENGINE #2 MODES A T/O-2</t>
  </si>
  <si>
    <t xml:space="preserve">E2.ETO</t>
  </si>
  <si>
    <t xml:space="preserve">ENGINE 2 - E T/O</t>
  </si>
  <si>
    <t xml:space="preserve">ENGINE #2 MODES E T/O</t>
  </si>
  <si>
    <t xml:space="preserve">E2.CON</t>
  </si>
  <si>
    <t xml:space="preserve">ENGINE 2 - CON</t>
  </si>
  <si>
    <t xml:space="preserve">ENGINE #2 MODES CON</t>
  </si>
  <si>
    <t xml:space="preserve">E2.CLB</t>
  </si>
  <si>
    <t xml:space="preserve">ENGINE 2 - CLB</t>
  </si>
  <si>
    <t xml:space="preserve">ENGINE #2 MODES CLB</t>
  </si>
  <si>
    <t xml:space="preserve">E2.CRZ</t>
  </si>
  <si>
    <t xml:space="preserve">ENGINE 2 - CRZ</t>
  </si>
  <si>
    <t xml:space="preserve">ENGINE #2 MODES CRZ</t>
  </si>
  <si>
    <t xml:space="preserve">E2.RM</t>
  </si>
  <si>
    <t xml:space="preserve">ENGINE 2 - R-MODE</t>
  </si>
  <si>
    <t xml:space="preserve">ENGINE #2 MODES R-MODE</t>
  </si>
  <si>
    <t xml:space="preserve">E2.TO.R</t>
  </si>
  <si>
    <t xml:space="preserve">ENGINE 2 - T/O RSV</t>
  </si>
  <si>
    <t xml:space="preserve">ENGINE #2 MODES T/O RSV</t>
  </si>
  <si>
    <t xml:space="preserve">E2.TO</t>
  </si>
  <si>
    <t xml:space="preserve">ENGINE 2 - T/O</t>
  </si>
  <si>
    <t xml:space="preserve">ENGINE #2 MODES T/O</t>
  </si>
  <si>
    <t xml:space="preserve">E2.ECLB</t>
  </si>
  <si>
    <t xml:space="preserve">ENGINE 2 - E CLB</t>
  </si>
  <si>
    <t xml:space="preserve">ENGINE #2 MODES E CLB</t>
  </si>
  <si>
    <t xml:space="preserve">E2.PWT</t>
  </si>
  <si>
    <t xml:space="preserve">ENGINE 2 - PWT</t>
  </si>
  <si>
    <t xml:space="preserve">ENGINE #2 MODES PWT</t>
  </si>
  <si>
    <t xml:space="preserve">FDC1A.C</t>
  </si>
  <si>
    <t xml:space="preserve">FADEC #1A IN CONTROL</t>
  </si>
  <si>
    <t xml:space="preserve">FDC1B.C</t>
  </si>
  <si>
    <t xml:space="preserve">FADEC #1B IN CONTROL</t>
  </si>
  <si>
    <t xml:space="preserve">FDC2A.C</t>
  </si>
  <si>
    <t xml:space="preserve">FADEC #2A IN CONTROL</t>
  </si>
  <si>
    <t xml:space="preserve">FDC2B.C</t>
  </si>
  <si>
    <t xml:space="preserve">FADEC #2B IN CONTROL</t>
  </si>
  <si>
    <t xml:space="preserve">FDC1A-</t>
  </si>
  <si>
    <t xml:space="preserve">FADEC #1A INCAPABLE (FAULT)</t>
  </si>
  <si>
    <t xml:space="preserve">FDC1B-</t>
  </si>
  <si>
    <t xml:space="preserve">FADEC #1B INCAPABLE (FAULT)</t>
  </si>
  <si>
    <t xml:space="preserve">FDC2A-</t>
  </si>
  <si>
    <t xml:space="preserve">FADEC #2A INCAPABLE (FAULT)</t>
  </si>
  <si>
    <t xml:space="preserve">FDC2B-</t>
  </si>
  <si>
    <t xml:space="preserve">FADEC #2B INCAPABLE (FAULT)</t>
  </si>
  <si>
    <t xml:space="preserve">FDC1AEC!</t>
  </si>
  <si>
    <t xml:space="preserve">FADEC #1A ENGINE CONTROL FAIL</t>
  </si>
  <si>
    <t xml:space="preserve">FDC1BEC!</t>
  </si>
  <si>
    <t xml:space="preserve">FADEC #1B ENGINE CONTROL FAIL</t>
  </si>
  <si>
    <t xml:space="preserve">FDC2AEC!</t>
  </si>
  <si>
    <t xml:space="preserve">FADEC #2A ENGINE CONTROL FAIL</t>
  </si>
  <si>
    <t xml:space="preserve">FDC2BEC!</t>
  </si>
  <si>
    <t xml:space="preserve">FADEC #2B ENGINE CONTROL FAIL</t>
  </si>
  <si>
    <t xml:space="preserve">FDC1A.I+</t>
  </si>
  <si>
    <t xml:space="preserve">FADEC #1A IGNITION ON</t>
  </si>
  <si>
    <t xml:space="preserve">FDC1B.I+</t>
  </si>
  <si>
    <t xml:space="preserve">FADEC #1B IGNITION ON</t>
  </si>
  <si>
    <t xml:space="preserve">FDC2A.I+</t>
  </si>
  <si>
    <t xml:space="preserve">FADEC #2A IGNITION ON</t>
  </si>
  <si>
    <t xml:space="preserve">FDC2B.I+</t>
  </si>
  <si>
    <t xml:space="preserve">FADEC #2B IGNITION ON</t>
  </si>
  <si>
    <t xml:space="preserve">FDC1A.D-</t>
  </si>
  <si>
    <t xml:space="preserve">FADEC #1A ENGINE NO DISPATCH</t>
  </si>
  <si>
    <t xml:space="preserve">FDC1B.D-</t>
  </si>
  <si>
    <t xml:space="preserve">FADEC #1B ENGINE NO DISPATCH</t>
  </si>
  <si>
    <t xml:space="preserve">FDC2A.D-</t>
  </si>
  <si>
    <t xml:space="preserve">FADEC #2A ENGINE NO DISPATCH</t>
  </si>
  <si>
    <t xml:space="preserve">FDC2B.D-</t>
  </si>
  <si>
    <t xml:space="preserve">FADEC #2B ENGINE NO DISPATCH</t>
  </si>
  <si>
    <t xml:space="preserve">FDC1A.SD</t>
  </si>
  <si>
    <t xml:space="preserve">FADEC #1A ENGINE SHORT TERM DISPATCH</t>
  </si>
  <si>
    <t xml:space="preserve">FDC1B.SD</t>
  </si>
  <si>
    <t xml:space="preserve">FADEC #1B ENGINE SHORT TERM DISPATCH</t>
  </si>
  <si>
    <t xml:space="preserve">FDC2A.SD</t>
  </si>
  <si>
    <t xml:space="preserve">FADEC #2A ENGINE SHORT TERM DISPATCH</t>
  </si>
  <si>
    <t xml:space="preserve">FDC2B.SD</t>
  </si>
  <si>
    <t xml:space="preserve">FADEC #2B ENGINE SHORT TERM DISPATCH</t>
  </si>
  <si>
    <t xml:space="preserve">FDC1A.LD</t>
  </si>
  <si>
    <t xml:space="preserve">FADEC #1A ENGINE LONG TERM DISPATCH</t>
  </si>
  <si>
    <t xml:space="preserve">FDC1B.LD</t>
  </si>
  <si>
    <t xml:space="preserve">FADEC #1B ENGINE LONG TERM DISPATCH</t>
  </si>
  <si>
    <t xml:space="preserve">FDC2A.LD</t>
  </si>
  <si>
    <t xml:space="preserve">FADEC #2A ENGINE LONG TERM DISPATCH (NEW BIT)</t>
  </si>
  <si>
    <t xml:space="preserve">FDC2B.LD</t>
  </si>
  <si>
    <t xml:space="preserve">FADEC #2B ENGINE LONG TERM DISPATCH (NEW BIT)</t>
  </si>
  <si>
    <t xml:space="preserve">PFUEL.L1</t>
  </si>
  <si>
    <t xml:space="preserve">FUEL LOW PRESSURE #1</t>
  </si>
  <si>
    <t xml:space="preserve">PFUEL.L2</t>
  </si>
  <si>
    <t xml:space="preserve">FUEL LOW PRESSURE #2</t>
  </si>
  <si>
    <t xml:space="preserve">FUEL1-</t>
  </si>
  <si>
    <t xml:space="preserve">ENGINE #1 FUEL SHUTOFF ON</t>
  </si>
  <si>
    <t xml:space="preserve">ENG1.SD+</t>
  </si>
  <si>
    <t xml:space="preserve">ENGINE #1 SHUTDOWN REQTD</t>
  </si>
  <si>
    <t xml:space="preserve">ENG1.Est</t>
  </si>
  <si>
    <t xml:space="preserve">ENGINE #1 EMERG STOP ACTUATED (FUEL SOV 1 CLOSED)</t>
  </si>
  <si>
    <t xml:space="preserve">FUEL2-</t>
  </si>
  <si>
    <t xml:space="preserve">ENGINE #2 FUEL SHUTOFF ON</t>
  </si>
  <si>
    <t xml:space="preserve">ENG2.SD+</t>
  </si>
  <si>
    <t xml:space="preserve">ENGINE #2 SHUTDOWN REQTD</t>
  </si>
  <si>
    <t xml:space="preserve">ENG2.Est</t>
  </si>
  <si>
    <t xml:space="preserve">ENGINE #2 EMERG STOP ACTUATED (FUEL SOV 2 CLOSED)</t>
  </si>
  <si>
    <t xml:space="preserve">ATTCS1.A</t>
  </si>
  <si>
    <t xml:space="preserve">ENGINE #1 ATTCS ARMED</t>
  </si>
  <si>
    <t xml:space="preserve">ATTCS2.A</t>
  </si>
  <si>
    <t xml:space="preserve">ENGINE #2 ATTCS ARMED</t>
  </si>
  <si>
    <t xml:space="preserve">POIL.L1</t>
  </si>
  <si>
    <t xml:space="preserve">OIL PRESSURE LOW 1</t>
  </si>
  <si>
    <t xml:space="preserve">POIL.L2</t>
  </si>
  <si>
    <t xml:space="preserve">OIL PRESSURE LOW 2</t>
  </si>
  <si>
    <t xml:space="preserve">BLD.V.O1</t>
  </si>
  <si>
    <t xml:space="preserve">ENGINE BLEED VALVE POSITION #1 (Open)</t>
  </si>
  <si>
    <t xml:space="preserve">BLD.V.O2</t>
  </si>
  <si>
    <t xml:space="preserve">ENGINE BLEED VALVE POSITION #2 (Open)</t>
  </si>
  <si>
    <t xml:space="preserve">ATTCS!</t>
  </si>
  <si>
    <t xml:space="preserve">Отказ ATTCS</t>
  </si>
  <si>
    <t xml:space="preserve">ATTCS.F</t>
  </si>
  <si>
    <t xml:space="preserve">ATTCS FAIL</t>
  </si>
  <si>
    <t xml:space="preserve">ATT1.NMR</t>
  </si>
  <si>
    <t xml:space="preserve">E1 ATTCS NO MRGN</t>
  </si>
  <si>
    <t xml:space="preserve">ATT2.NMR</t>
  </si>
  <si>
    <t xml:space="preserve">E2 ATTCS NO MRGN</t>
  </si>
  <si>
    <t xml:space="preserve">N1.LOW1</t>
  </si>
  <si>
    <t xml:space="preserve">E1 LOW N1</t>
  </si>
  <si>
    <t xml:space="preserve">N1.LOW2</t>
  </si>
  <si>
    <t xml:space="preserve">E2 LOW N1</t>
  </si>
  <si>
    <t xml:space="preserve">1POIL.L</t>
  </si>
  <si>
    <t xml:space="preserve">E1 OIL PRESS LOW</t>
  </si>
  <si>
    <t xml:space="preserve">2POIL.L</t>
  </si>
  <si>
    <t xml:space="preserve">E2 OIL PRESS LOW</t>
  </si>
  <si>
    <t xml:space="preserve">ДВ1-2.-</t>
  </si>
  <si>
    <t xml:space="preserve">Самопроизвольное выключение двигателей 1-2</t>
  </si>
  <si>
    <t xml:space="preserve">E1-2.OUT</t>
  </si>
  <si>
    <t xml:space="preserve">ENG 1-2 OUT</t>
  </si>
  <si>
    <t xml:space="preserve">LO.TR1+</t>
  </si>
  <si>
    <t xml:space="preserve">LO T/R DEPLOYED #1</t>
  </si>
  <si>
    <t xml:space="preserve">LO.TR2+</t>
  </si>
  <si>
    <t xml:space="preserve">LO T/R DEPLOYED #2</t>
  </si>
  <si>
    <t xml:space="preserve">UP.TR1-</t>
  </si>
  <si>
    <t xml:space="preserve">UP T/R STOWED #1</t>
  </si>
  <si>
    <t xml:space="preserve">UP.TR2-</t>
  </si>
  <si>
    <t xml:space="preserve">UP T/R STOWED #2</t>
  </si>
  <si>
    <t xml:space="preserve">LO.TR1-</t>
  </si>
  <si>
    <t xml:space="preserve">LO T/R STOWED #1</t>
  </si>
  <si>
    <t xml:space="preserve">LO.TR2-</t>
  </si>
  <si>
    <t xml:space="preserve">LO T/R STOWED #2</t>
  </si>
  <si>
    <t xml:space="preserve">UP.TR1+</t>
  </si>
  <si>
    <t xml:space="preserve">UP T/R DEPLOYED #1</t>
  </si>
  <si>
    <t xml:space="preserve">UP.TR2+</t>
  </si>
  <si>
    <t xml:space="preserve">UP T/R DEPLOYED #2</t>
  </si>
  <si>
    <t xml:space="preserve">T/R.1~</t>
  </si>
  <si>
    <t xml:space="preserve">T/R IN TRANSIT #1</t>
  </si>
  <si>
    <t xml:space="preserve">T/R.2~</t>
  </si>
  <si>
    <t xml:space="preserve">T/R IN TRANSIT #2</t>
  </si>
  <si>
    <t xml:space="preserve">F1.LO</t>
  </si>
  <si>
    <t xml:space="preserve">Топл.система, сигнал FUEL 1 LO LEVEL</t>
  </si>
  <si>
    <t xml:space="preserve">FUEL 1 LO LEVEL</t>
  </si>
  <si>
    <t xml:space="preserve">F2.LO</t>
  </si>
  <si>
    <t xml:space="preserve">Топл.система, сигнал FUEL 2 LO LEVEL</t>
  </si>
  <si>
    <t xml:space="preserve">FUEL 2 LO LEVEL</t>
  </si>
  <si>
    <t xml:space="preserve">FXFER.C</t>
  </si>
  <si>
    <t xml:space="preserve">Топл.система, сигнал FUEL XFER CRITICAL</t>
  </si>
  <si>
    <t xml:space="preserve">FUEL XFER CRITICAL</t>
  </si>
  <si>
    <t xml:space="preserve">FXFER.C1</t>
  </si>
  <si>
    <t xml:space="preserve">Топл.система, сигнал FUEL XFER CRITICAL - BJ</t>
  </si>
  <si>
    <t xml:space="preserve">FUEL XFER CRITICAL - BJ</t>
  </si>
  <si>
    <t xml:space="preserve">ПОЖ.ДВ1</t>
  </si>
  <si>
    <t xml:space="preserve">Пожар двигателя 1</t>
  </si>
  <si>
    <t xml:space="preserve">FIRE.E1</t>
  </si>
  <si>
    <t xml:space="preserve">ENG 1 FIRE</t>
  </si>
  <si>
    <t xml:space="preserve">ПОЖ.ДВ2</t>
  </si>
  <si>
    <t xml:space="preserve">Пожар двигателя 2</t>
  </si>
  <si>
    <t xml:space="preserve">FIRE.E2</t>
  </si>
  <si>
    <t xml:space="preserve">ENG 2 FIRE</t>
  </si>
  <si>
    <t xml:space="preserve">ПОЖ.ВСУ</t>
  </si>
  <si>
    <t xml:space="preserve">Пожар ВСУ</t>
  </si>
  <si>
    <t xml:space="preserve">FIRE.APU</t>
  </si>
  <si>
    <t xml:space="preserve">APU FIRE</t>
  </si>
  <si>
    <t xml:space="preserve">ДЫМ.БАГ</t>
  </si>
  <si>
    <t xml:space="preserve">Дым в багажном отсеке</t>
  </si>
  <si>
    <t xml:space="preserve">SMOKE.BG</t>
  </si>
  <si>
    <t xml:space="preserve">BAGG SMOKE</t>
  </si>
  <si>
    <t xml:space="preserve">OVT.B1</t>
  </si>
  <si>
    <t xml:space="preserve">Перегрев батарей 1</t>
  </si>
  <si>
    <t xml:space="preserve">BATT 1 OVTEMP</t>
  </si>
  <si>
    <t xml:space="preserve">OVT.B2</t>
  </si>
  <si>
    <t xml:space="preserve">Перегрев батарей 2</t>
  </si>
  <si>
    <t xml:space="preserve">BATT 2 OVTEMP</t>
  </si>
  <si>
    <t xml:space="preserve">ДЫМ.ТУАЛ</t>
  </si>
  <si>
    <t xml:space="preserve">Дым в туалетном помещении</t>
  </si>
  <si>
    <t xml:space="preserve">SMOKE.LV</t>
  </si>
  <si>
    <t xml:space="preserve">LAV SMOKE</t>
  </si>
  <si>
    <t xml:space="preserve">Лед</t>
  </si>
  <si>
    <t xml:space="preserve">Обледенение</t>
  </si>
  <si>
    <t xml:space="preserve">Ice</t>
  </si>
  <si>
    <t xml:space="preserve">ICE CONDITION</t>
  </si>
  <si>
    <t xml:space="preserve">ОБЛ!</t>
  </si>
  <si>
    <t xml:space="preserve">Отказ сигнализатора обледенения</t>
  </si>
  <si>
    <t xml:space="preserve">Ice!</t>
  </si>
  <si>
    <t xml:space="preserve">ICE DETECTION FAIL</t>
  </si>
  <si>
    <t xml:space="preserve">AI.ENG.1</t>
  </si>
  <si>
    <t xml:space="preserve">Противообледенительная система, сигнал ENG #1 A/ICE COMMAND</t>
  </si>
  <si>
    <t xml:space="preserve">ENG #1 A/ICE COMMAND</t>
  </si>
  <si>
    <t xml:space="preserve">AI.ENG.2</t>
  </si>
  <si>
    <t xml:space="preserve">Противообледенительная система, сигнал ENG #2 A/ICE COMMAND</t>
  </si>
  <si>
    <t xml:space="preserve">ENG #2 A/ICE COMMAND</t>
  </si>
  <si>
    <t xml:space="preserve">AI.WING</t>
  </si>
  <si>
    <t xml:space="preserve">Противообледенительная система, сигнал WING A/ICE COMMAND</t>
  </si>
  <si>
    <t xml:space="preserve">WING A/ICE COMMAND</t>
  </si>
  <si>
    <t xml:space="preserve">AI.STAB</t>
  </si>
  <si>
    <t xml:space="preserve">Противообледенительная система, сигнал STAB A/I COMMAND</t>
  </si>
  <si>
    <t xml:space="preserve">STAB A/I COMMAND</t>
  </si>
  <si>
    <t xml:space="preserve">AI.FR1ON</t>
  </si>
  <si>
    <t xml:space="preserve">T/O REF A/I #1 (L BLD POS)</t>
  </si>
  <si>
    <t xml:space="preserve">AI.FR2ON</t>
  </si>
  <si>
    <t xml:space="preserve">T/O REF A/I #2 (R BLD POS)</t>
  </si>
  <si>
    <t xml:space="preserve">A/I-</t>
  </si>
  <si>
    <t xml:space="preserve">ICE COND - A/I INOP</t>
  </si>
  <si>
    <t xml:space="preserve">Д.гс&lt;.1</t>
  </si>
  <si>
    <t xml:space="preserve">Минимальное давление в гидросистеме 1</t>
  </si>
  <si>
    <t xml:space="preserve">LowHS1</t>
  </si>
  <si>
    <t xml:space="preserve">HYDRAULIC LOW PRESS #1</t>
  </si>
  <si>
    <t xml:space="preserve">Д.гс&lt;.2</t>
  </si>
  <si>
    <t xml:space="preserve">Минимальное давление в гидросистеме 2</t>
  </si>
  <si>
    <t xml:space="preserve">LowHS2</t>
  </si>
  <si>
    <t xml:space="preserve">HYDRAULIC LOW PRESS #2</t>
  </si>
  <si>
    <t xml:space="preserve">Ш.вып</t>
  </si>
  <si>
    <t xml:space="preserve">Выпущенное положение шасси</t>
  </si>
  <si>
    <t xml:space="preserve">LG.DWN</t>
  </si>
  <si>
    <t xml:space="preserve">LANDING GEAR DOWN LOCKED</t>
  </si>
  <si>
    <t xml:space="preserve">LG&lt;&gt;LEV</t>
  </si>
  <si>
    <t xml:space="preserve">Рассогласование выключатель-шасси</t>
  </si>
  <si>
    <t xml:space="preserve">LG/LEVER DISAGREE</t>
  </si>
  <si>
    <t xml:space="preserve">Ш.НаВып</t>
  </si>
  <si>
    <t xml:space="preserve">Выключатель в положение ВЫПУСК ШАССИ</t>
  </si>
  <si>
    <t xml:space="preserve">LG.L.DWN</t>
  </si>
  <si>
    <t xml:space="preserve">LANDING GEAR LEVER DOWN</t>
  </si>
  <si>
    <t xml:space="preserve">AIR/GND</t>
  </si>
  <si>
    <t xml:space="preserve">AIR/GROUND SWITCH (1-Ground, 2-Air)</t>
  </si>
  <si>
    <t xml:space="preserve">AIR/GND1</t>
  </si>
  <si>
    <t xml:space="preserve">AIR/GROUND SWITCH1</t>
  </si>
  <si>
    <t xml:space="preserve">AIR/GND2</t>
  </si>
  <si>
    <t xml:space="preserve">AIR/GROUND SWITCH2</t>
  </si>
  <si>
    <t xml:space="preserve">Ркаб&lt;</t>
  </si>
  <si>
    <t xml:space="preserve">Давление в кабине менее допустимого</t>
  </si>
  <si>
    <t xml:space="preserve">Pcab&lt;</t>
  </si>
  <si>
    <t xml:space="preserve">LOSS OF CABIN PRESSURE</t>
  </si>
  <si>
    <t xml:space="preserve">BLEED.L1</t>
  </si>
  <si>
    <t xml:space="preserve">BLD 1 LEAK</t>
  </si>
  <si>
    <t xml:space="preserve">BLEED.L2</t>
  </si>
  <si>
    <t xml:space="preserve">BLD 2 LEAK</t>
  </si>
  <si>
    <t xml:space="preserve">BLD.OVT1</t>
  </si>
  <si>
    <t xml:space="preserve">BLD 1 OVTEMP</t>
  </si>
  <si>
    <t xml:space="preserve">BLD.OVT2</t>
  </si>
  <si>
    <t xml:space="preserve">BLD 2 OVTEMP</t>
  </si>
  <si>
    <t xml:space="preserve">DC.BUS1</t>
  </si>
  <si>
    <t xml:space="preserve">Электросистема, сигнал DC BUS 1 (ON)</t>
  </si>
  <si>
    <t xml:space="preserve">DC BUS 1 (bit) (ON)</t>
  </si>
  <si>
    <t xml:space="preserve">DC.BUS2</t>
  </si>
  <si>
    <t xml:space="preserve">Электросистема, сигнал DC BUS 2 (ON)</t>
  </si>
  <si>
    <t xml:space="preserve">DC BUS 2 (bit) (ON)</t>
  </si>
  <si>
    <t xml:space="preserve">ESS.BUS1</t>
  </si>
  <si>
    <t xml:space="preserve">Электросистема, сигнал ESS BUS 1 (ON)</t>
  </si>
  <si>
    <t xml:space="preserve">ESS BUS 1 (bit) (ON)</t>
  </si>
  <si>
    <t xml:space="preserve">ESS.BUS2</t>
  </si>
  <si>
    <t xml:space="preserve">Электросистема, сигнал ESS BUS 2 (ON)</t>
  </si>
  <si>
    <t xml:space="preserve">ESS BUS 2 (bit) (ON)</t>
  </si>
  <si>
    <t xml:space="preserve">CNT.BUS</t>
  </si>
  <si>
    <t xml:space="preserve">Электросистема, сигнал CENTRAL BUS (ON)</t>
  </si>
  <si>
    <t xml:space="preserve">CENTRAL BUS (bit) (ON)</t>
  </si>
  <si>
    <t xml:space="preserve">SHD.BUS1</t>
  </si>
  <si>
    <t xml:space="preserve">Электросистема, сигнал SHED BUS 1 (ON)</t>
  </si>
  <si>
    <t xml:space="preserve">SHED BUS 1 (bit) (ON)</t>
  </si>
  <si>
    <t xml:space="preserve">SHD.BUS2</t>
  </si>
  <si>
    <t xml:space="preserve">Электросистема, сигнал SHED BUS 2 (ON)</t>
  </si>
  <si>
    <t xml:space="preserve">SHED BUS 2 (bit) (ON)</t>
  </si>
  <si>
    <t xml:space="preserve">115.BUS</t>
  </si>
  <si>
    <t xml:space="preserve">Электросистема, сигнал 115 VAC BUS (ON)</t>
  </si>
  <si>
    <t xml:space="preserve">115 VAC BUS (bit) (ON)</t>
  </si>
  <si>
    <t xml:space="preserve">ESSXFR.F</t>
  </si>
  <si>
    <t xml:space="preserve">Электросистема, сигнал ELEC ESS XFR FAIL</t>
  </si>
  <si>
    <t xml:space="preserve">ELEC ESS XFR FAIL</t>
  </si>
  <si>
    <t xml:space="preserve">M/S.MACH</t>
  </si>
  <si>
    <t xml:space="preserve">AIRSPEED/MACH SELECTION  MACH</t>
  </si>
  <si>
    <t xml:space="preserve">M/S.SPD</t>
  </si>
  <si>
    <t xml:space="preserve">AIRSPEED/MACH SELECTION AIRSPEED</t>
  </si>
  <si>
    <t xml:space="preserve">HDG.T</t>
  </si>
  <si>
    <t xml:space="preserve">Переключатель курса (магн/ист) в положении истинный</t>
  </si>
  <si>
    <t xml:space="preserve">HEADING SELECTION (TRUE)</t>
  </si>
  <si>
    <t xml:space="preserve">HDG.M</t>
  </si>
  <si>
    <t xml:space="preserve">Переключатель курса (магн/ист) в положении магнитный</t>
  </si>
  <si>
    <t xml:space="preserve">HEADING SELECTION (MAGNETIC)</t>
  </si>
  <si>
    <t xml:space="preserve">AFCSL.M-</t>
  </si>
  <si>
    <t xml:space="preserve">AFCS LATERAL MODES - FD OFF OR NO MODE SELECTED</t>
  </si>
  <si>
    <t xml:space="preserve">AFCS MODES (LATERAL FL DIR MODES) FD OFF OR NO MODE SELECTED</t>
  </si>
  <si>
    <t xml:space="preserve">AFL.HD.H</t>
  </si>
  <si>
    <t xml:space="preserve">AFCS LATERAL MODES - HEADING HOLD</t>
  </si>
  <si>
    <t xml:space="preserve">AFCS MODES (LATERAL FL DIR MODES) HEADING HOLD</t>
  </si>
  <si>
    <t xml:space="preserve">AFL.HD.S</t>
  </si>
  <si>
    <t xml:space="preserve">AFCS LATERAL MODES - HEADING SELECT</t>
  </si>
  <si>
    <t xml:space="preserve">AFCS MODES (LATERAL FL DIR MODES) HEADING SELECT</t>
  </si>
  <si>
    <t xml:space="preserve">AFL.VR.N</t>
  </si>
  <si>
    <t xml:space="preserve">AFCS LATERAL MODES - VOR NAV</t>
  </si>
  <si>
    <t xml:space="preserve">AFCS MODES (LATERAL FL DIR MODES) VOR NAV</t>
  </si>
  <si>
    <t xml:space="preserve">AFL.VR.A</t>
  </si>
  <si>
    <t xml:space="preserve">AFCS LATERAL MODES - VOR APPROACH</t>
  </si>
  <si>
    <t xml:space="preserve">AFCS MODES (LATERAL FL DIR MODES) VOR APPROACH</t>
  </si>
  <si>
    <t xml:space="preserve">AFL.LOC</t>
  </si>
  <si>
    <t xml:space="preserve">AFCS LATERAL MODES - LOCALIZER</t>
  </si>
  <si>
    <t xml:space="preserve">AFCS MODES (LATERAL FL DIR MODES) LOCALIZER</t>
  </si>
  <si>
    <t xml:space="preserve">AFL.B.CS</t>
  </si>
  <si>
    <t xml:space="preserve">AFCS LATERAL MODES - BACK COURSE</t>
  </si>
  <si>
    <t xml:space="preserve">AFCS MODES (LATERAL FL DIR MODES) BACK COURSE</t>
  </si>
  <si>
    <t xml:space="preserve">AFL.LNAV</t>
  </si>
  <si>
    <t xml:space="preserve">AFCS LATERAL MODES - LNAV</t>
  </si>
  <si>
    <t xml:space="preserve">AFCS MODES (LATERAL FL DIR MODES) LNAV</t>
  </si>
  <si>
    <t xml:space="preserve">АП+</t>
  </si>
  <si>
    <t xml:space="preserve">АП включен</t>
  </si>
  <si>
    <t xml:space="preserve">AP.ENG</t>
  </si>
  <si>
    <t xml:space="preserve">AUTOPILOT ENGAGED</t>
  </si>
  <si>
    <t xml:space="preserve">АП!</t>
  </si>
  <si>
    <t xml:space="preserve">Отказ АП</t>
  </si>
  <si>
    <t xml:space="preserve">AP.FAIL</t>
  </si>
  <si>
    <t xml:space="preserve">AUTOPILOT FAIL</t>
  </si>
  <si>
    <t xml:space="preserve">AFCSV.M-</t>
  </si>
  <si>
    <t xml:space="preserve">AFCS VERTICAL MODES - FD OFF OR NO MODE SELECTED</t>
  </si>
  <si>
    <t xml:space="preserve">AFCS MODES (VERTICAL FL DIR MODES) FD OFF OR NO MODE SELECTED</t>
  </si>
  <si>
    <t xml:space="preserve">AFV.PT.H</t>
  </si>
  <si>
    <t xml:space="preserve">AFCS VERTICAL MODES - PITCH HOLD</t>
  </si>
  <si>
    <t xml:space="preserve">AFCS MODES (VERTICAL FL DIR MODES) PITCH HOLD</t>
  </si>
  <si>
    <t xml:space="preserve">AFV.A.H</t>
  </si>
  <si>
    <t xml:space="preserve">AFCS VERTICAL MODES - ALTITUDE HOLD</t>
  </si>
  <si>
    <t xml:space="preserve">AFCS MODES (VERTICAL FL DIR MODES) ALTITUDE HOLD</t>
  </si>
  <si>
    <t xml:space="preserve">AFV.A.PS</t>
  </si>
  <si>
    <t xml:space="preserve">AFCS VERTICAL MODES - ALTITUDE PRESELECT</t>
  </si>
  <si>
    <t xml:space="preserve">AFCS MODES (VERTICAL FL DIR MODES) ALTITUDE PRESELECT</t>
  </si>
  <si>
    <t xml:space="preserve">AFV.SP.H</t>
  </si>
  <si>
    <t xml:space="preserve">AFCS VERTICAL MODES - SPEED HOLD (IAS)</t>
  </si>
  <si>
    <t xml:space="preserve">AFCS MODES (VERTICAL FL DIR MODES) SPEED HOLD (IAS)</t>
  </si>
  <si>
    <t xml:space="preserve">AFV.Vy.H</t>
  </si>
  <si>
    <t xml:space="preserve">AFCS VERTICAL MODES - VERTICAL SPEED HOLD</t>
  </si>
  <si>
    <t xml:space="preserve">AFCS MODES (VERTICAL FL DIR MODES) VERTICAL SPEED HOLD</t>
  </si>
  <si>
    <t xml:space="preserve">AFV.FL.D</t>
  </si>
  <si>
    <t xml:space="preserve">AFCS VERTICAL MODES - FLCH DES</t>
  </si>
  <si>
    <t xml:space="preserve">AFCS MODES (VERTICAL FL DIR MODES) FLCH DES</t>
  </si>
  <si>
    <t xml:space="preserve">AFCSV.GS</t>
  </si>
  <si>
    <t xml:space="preserve">AFCS VERTICAL MODES - GLIDE SLOPE</t>
  </si>
  <si>
    <t xml:space="preserve">AFCS MODES (VERTICAL FL DIR MODES) GLIDE SLOPE</t>
  </si>
  <si>
    <t xml:space="preserve">AFCSV.WS</t>
  </si>
  <si>
    <t xml:space="preserve">AFCS VERTICAL MODES - WINDSHEAR</t>
  </si>
  <si>
    <t xml:space="preserve">AFCS MODES (VERTICAL FL DIR MODES) WINDSHEAR</t>
  </si>
  <si>
    <t xml:space="preserve">AFCSV.GO</t>
  </si>
  <si>
    <t xml:space="preserve">AFCS VERTICAL MODES - GO AROUND</t>
  </si>
  <si>
    <t xml:space="preserve">AFCS MODES (VERTICAL FL DIR MODES) GO AROUND</t>
  </si>
  <si>
    <t xml:space="preserve">AFCSV.TO</t>
  </si>
  <si>
    <t xml:space="preserve">AFCS VERTICAL MODES - TAKE OFF</t>
  </si>
  <si>
    <t xml:space="preserve">AFCS MODES (VERTICAL FL DIR MODES) TAKE OFF</t>
  </si>
  <si>
    <t xml:space="preserve">AFV.VNAV</t>
  </si>
  <si>
    <t xml:space="preserve">AFCS VERTICAL MODES - VNAV (FUTURE)</t>
  </si>
  <si>
    <t xml:space="preserve">AFCS MODES (VERTICAL FL DIR MODES) VNAV (FUTURE)</t>
  </si>
  <si>
    <t xml:space="preserve">AFV.M.H</t>
  </si>
  <si>
    <t xml:space="preserve">AFCS VERTICAL MODES - SPEED HOLD (MACH)</t>
  </si>
  <si>
    <t xml:space="preserve">AFCS MODES (VERTICAL FL DIR MODES) SPEED HOLD (MACH)</t>
  </si>
  <si>
    <t xml:space="preserve">AFV.FL.CL</t>
  </si>
  <si>
    <t xml:space="preserve">AFCS VERTICAL MODES - FLCH CLB</t>
  </si>
  <si>
    <t xml:space="preserve">AFCS MODES (VERTICAL FL DIR MODES) FLCH CLB</t>
  </si>
  <si>
    <t xml:space="preserve">PTT</t>
  </si>
  <si>
    <t xml:space="preserve">Выход на внешнюю радиосвязь</t>
  </si>
  <si>
    <t xml:space="preserve">PTT (PRESS TO TALK)</t>
  </si>
  <si>
    <t xml:space="preserve">SPS1-</t>
  </si>
  <si>
    <t xml:space="preserve">Система предотвращения сваливания 1 не работает</t>
  </si>
  <si>
    <t xml:space="preserve">SPS 1 INOP</t>
  </si>
  <si>
    <t xml:space="preserve">SPS2-</t>
  </si>
  <si>
    <t xml:space="preserve">Система предотвращения сваливания 2 не работает</t>
  </si>
  <si>
    <t xml:space="preserve">SPS 2 INOP</t>
  </si>
  <si>
    <t xml:space="preserve">SPC1!</t>
  </si>
  <si>
    <t xml:space="preserve">Отказ компьютера 1 системы предотвращения сваливания</t>
  </si>
  <si>
    <t xml:space="preserve">SPC1.F</t>
  </si>
  <si>
    <t xml:space="preserve">SPC 1 FAIL</t>
  </si>
  <si>
    <t xml:space="preserve">SPC2!</t>
  </si>
  <si>
    <t xml:space="preserve">Отказ компьютера 2 системы предотвращения сваливания</t>
  </si>
  <si>
    <t xml:space="preserve">SPC2.F</t>
  </si>
  <si>
    <t xml:space="preserve">SPC 2 FAIL</t>
  </si>
  <si>
    <t xml:space="preserve">FCU.F</t>
  </si>
  <si>
    <t xml:space="preserve">FCU FAIL (VALID ONLY FOR LEGACY A/C)</t>
  </si>
  <si>
    <t xml:space="preserve">HGS!</t>
  </si>
  <si>
    <t xml:space="preserve">HGS STATUS (1 - FAIL)</t>
  </si>
  <si>
    <t xml:space="preserve">HGS STATUS (bit) (1 - FAIL)</t>
  </si>
  <si>
    <t xml:space="preserve">COMB.ST</t>
  </si>
  <si>
    <t xml:space="preserve">COMBINER STOWED (HGS DATA WORD 1)</t>
  </si>
  <si>
    <t xml:space="preserve">P.PFD.R1</t>
  </si>
  <si>
    <t xml:space="preserve">PILOT PFD WX DISPLAYED HALF RANGES #1</t>
  </si>
  <si>
    <t xml:space="preserve">P.PFD.R2</t>
  </si>
  <si>
    <t xml:space="preserve">PILOT PFD WX DISPLAYED HALF RANGES #2</t>
  </si>
  <si>
    <t xml:space="preserve">P.PFD.R3</t>
  </si>
  <si>
    <t xml:space="preserve">PILOT PFD WX DISPLAYED HALF RANGES #3</t>
  </si>
  <si>
    <t xml:space="preserve">P.PFD.R4</t>
  </si>
  <si>
    <t xml:space="preserve">PILOT PFD WX DISPLAYED HALF RANGES #4</t>
  </si>
  <si>
    <t xml:space="preserve">P.PFD.R5</t>
  </si>
  <si>
    <t xml:space="preserve">PILOT PFD WX DISPLAYED HALF RANGES #5</t>
  </si>
  <si>
    <t xml:space="preserve">P.PFD.R6</t>
  </si>
  <si>
    <t xml:space="preserve">PILOT PFD WX DISPLAYED HALF RANGES #6</t>
  </si>
  <si>
    <t xml:space="preserve">P.PFD.R7</t>
  </si>
  <si>
    <t xml:space="preserve">PILOT PFD WX DISPLAYED HALF RANGES #7</t>
  </si>
  <si>
    <t xml:space="preserve">CPPFD.R1</t>
  </si>
  <si>
    <t xml:space="preserve">COPILOT PFD WX DISPLAYED HALF RANGES #1</t>
  </si>
  <si>
    <t xml:space="preserve">CPPFD.R2</t>
  </si>
  <si>
    <t xml:space="preserve">COPILOT PFD WX DISPLAYED HALF RANGES #2</t>
  </si>
  <si>
    <t xml:space="preserve">CPPFD.R3</t>
  </si>
  <si>
    <t xml:space="preserve">COPILOT PFD WX DISPLAYED HALF RANGES #3</t>
  </si>
  <si>
    <t xml:space="preserve">CPPFD.R4</t>
  </si>
  <si>
    <t xml:space="preserve">COPILOT PFD WX DISPLAYED HALF RANGES #4</t>
  </si>
  <si>
    <t xml:space="preserve">CPPFD.R5</t>
  </si>
  <si>
    <t xml:space="preserve">COPILOT PFD WX DISPLAYED HALF RANGES #5</t>
  </si>
  <si>
    <t xml:space="preserve">CPPFD.R6</t>
  </si>
  <si>
    <t xml:space="preserve">COPILOT PFD WX DISPLAYED HALF RANGES #6</t>
  </si>
  <si>
    <t xml:space="preserve">CPPFD.R7</t>
  </si>
  <si>
    <t xml:space="preserve">COPILOT PFD WX DISPLAYED HALF RANGES #7</t>
  </si>
  <si>
    <t xml:space="preserve">PMFD.TF</t>
  </si>
  <si>
    <t xml:space="preserve">PILOT MFD TCAS FORMAT (Displayed)</t>
  </si>
  <si>
    <t xml:space="preserve">CPMFD.TF</t>
  </si>
  <si>
    <t xml:space="preserve">COPILOT MFD TCAS FORMAT (Displayed)</t>
  </si>
  <si>
    <t xml:space="preserve">PMFD.CF</t>
  </si>
  <si>
    <t xml:space="preserve">PILOT MFD CHECKLIST FORMAT (Displayed)</t>
  </si>
  <si>
    <t xml:space="preserve">CPMFD.CF</t>
  </si>
  <si>
    <t xml:space="preserve">COPILOT MFD CHECKLIST FORMAT (Displayed)</t>
  </si>
  <si>
    <t xml:space="preserve">PPFD.ST</t>
  </si>
  <si>
    <t xml:space="preserve">PILOT PFD (DU #1) STATUS (Failed)</t>
  </si>
  <si>
    <t xml:space="preserve">P.PFD.ST</t>
  </si>
  <si>
    <t xml:space="preserve">CPPFD.ST</t>
  </si>
  <si>
    <t xml:space="preserve">COPILOT PFD (DU #5) STATUS (Failed)</t>
  </si>
  <si>
    <t xml:space="preserve">PMFD.ST</t>
  </si>
  <si>
    <t xml:space="preserve">PILOT MFD (DU #2) STATUS (Failed)</t>
  </si>
  <si>
    <t xml:space="preserve">CPMFD.ST</t>
  </si>
  <si>
    <t xml:space="preserve">COPILOT MFD (DU #4) STATUS (Failed)</t>
  </si>
  <si>
    <t xml:space="preserve">EICAS.ST</t>
  </si>
  <si>
    <t xml:space="preserve">EICAS (DU #3) STATUS (Failed)</t>
  </si>
  <si>
    <t xml:space="preserve">P.SG.R</t>
  </si>
  <si>
    <t xml:space="preserve">PILOT SG REVERSION (IN-REVERSION)</t>
  </si>
  <si>
    <t xml:space="preserve">CP.SG.R</t>
  </si>
  <si>
    <t xml:space="preserve">COPILOT SG REVERSION (IN-REVERSION)</t>
  </si>
  <si>
    <t xml:space="preserve">P.ADC.R</t>
  </si>
  <si>
    <t xml:space="preserve">PILOT ADC REVERSION (IN-REVERSION)</t>
  </si>
  <si>
    <t xml:space="preserve">CP.ADC.R</t>
  </si>
  <si>
    <t xml:space="preserve">COPILOT ADC REVERSION (IN-REVERSION)</t>
  </si>
  <si>
    <t xml:space="preserve">P.ATTSR</t>
  </si>
  <si>
    <t xml:space="preserve">PILOT ATTS REVERSION (IN-REVERSION)</t>
  </si>
  <si>
    <t xml:space="preserve">CP.ATTSR</t>
  </si>
  <si>
    <t xml:space="preserve">COPILOT ATTS REVERSION (IN-REVERSION)</t>
  </si>
  <si>
    <t xml:space="preserve">PFD1.F</t>
  </si>
  <si>
    <t xml:space="preserve">PFD FORMAT (1- Wx, 0- FULL) #1</t>
  </si>
  <si>
    <t xml:space="preserve">PFD2.F</t>
  </si>
  <si>
    <t xml:space="preserve">PFD FORMAT (1- Wx, 0- FULL) #2</t>
  </si>
  <si>
    <t xml:space="preserve">MFD1.F</t>
  </si>
  <si>
    <t xml:space="preserve">MFD FORMAT (1- PLAN, 0- MAP) #1</t>
  </si>
  <si>
    <t xml:space="preserve">MFD2.F</t>
  </si>
  <si>
    <t xml:space="preserve">MFD FORMAT (1- PLAN, 0- MAP) #2</t>
  </si>
  <si>
    <t xml:space="preserve">MDR.OPN</t>
  </si>
  <si>
    <t xml:space="preserve">Основная дверь открыта</t>
  </si>
  <si>
    <t xml:space="preserve">MAIN DOOR OPN</t>
  </si>
  <si>
    <t xml:space="preserve">SDR.OPN</t>
  </si>
  <si>
    <t xml:space="preserve">Служебная дверь открыта</t>
  </si>
  <si>
    <t xml:space="preserve">SERVICE DOOR OPN</t>
  </si>
  <si>
    <t xml:space="preserve">GPWS.MOD</t>
  </si>
  <si>
    <t xml:space="preserve">Сигнал GPWS - GPWS (MODES 1…4)</t>
  </si>
  <si>
    <t xml:space="preserve">GPWS # 1 (MODES 1…4)</t>
  </si>
  <si>
    <t xml:space="preserve">GPW.INOP</t>
  </si>
  <si>
    <t xml:space="preserve">Сигнал GPWS - GPWS INOP</t>
  </si>
  <si>
    <t xml:space="preserve">GPWS # 2 (INOP)</t>
  </si>
  <si>
    <t xml:space="preserve">GPWS.BGS</t>
  </si>
  <si>
    <t xml:space="preserve">Сигнал GPWS - BELOW GLIDESLOPE</t>
  </si>
  <si>
    <t xml:space="preserve">GPW.BGS</t>
  </si>
  <si>
    <t xml:space="preserve">GPWS # 3 (BELOW GLIDESLOPE)</t>
  </si>
  <si>
    <t xml:space="preserve">TER.TR1</t>
  </si>
  <si>
    <t xml:space="preserve">TERRAIN DISPLAY DISCRETE 1 (BIT) (AUTO POP-UP TRIGGER)</t>
  </si>
  <si>
    <t xml:space="preserve">TER.TR2</t>
  </si>
  <si>
    <t xml:space="preserve">TERRAIN DISPLAY DISCRETE 2 (BIT) (AUTO POP-UP TRIGGER)</t>
  </si>
  <si>
    <t xml:space="preserve">TERRA.NA</t>
  </si>
  <si>
    <t xml:space="preserve">TERRAIN AWARENESS NOT AVAILABLE (Bit)</t>
  </si>
  <si>
    <t xml:space="preserve">TERRAIN-</t>
  </si>
  <si>
    <t xml:space="preserve">TERRAIN AWARENESS INOP (Bit)</t>
  </si>
  <si>
    <t xml:space="preserve">TERRA.C</t>
  </si>
  <si>
    <t xml:space="preserve">TERRAIN AWARENESS CAUTION (Bit)</t>
  </si>
  <si>
    <t xml:space="preserve">TERRA.W</t>
  </si>
  <si>
    <t xml:space="preserve">TERRAIN AWARENESS WARNING (Bit)</t>
  </si>
  <si>
    <t xml:space="preserve">WindSh-</t>
  </si>
  <si>
    <t xml:space="preserve">WINDSHEAR INOP (Bit)</t>
  </si>
  <si>
    <t xml:space="preserve">TERRA.IT</t>
  </si>
  <si>
    <t xml:space="preserve">TERRAIN INHIBIT (Bit)</t>
  </si>
  <si>
    <t xml:space="preserve">WNDSHR.C</t>
  </si>
  <si>
    <t xml:space="preserve">WINDSHEAR CAUTION</t>
  </si>
  <si>
    <t xml:space="preserve">WNDSHR.W</t>
  </si>
  <si>
    <t xml:space="preserve">WINDSHEAR WARNING</t>
  </si>
  <si>
    <t xml:space="preserve">Масса</t>
  </si>
  <si>
    <t xml:space="preserve">Масса самолета</t>
  </si>
  <si>
    <t xml:space="preserve">т</t>
  </si>
  <si>
    <t xml:space="preserve">MASS</t>
  </si>
  <si>
    <t xml:space="preserve">t</t>
  </si>
  <si>
    <t xml:space="preserve">Событие</t>
  </si>
  <si>
    <t xml:space="preserve">EVENT</t>
  </si>
  <si>
    <t xml:space="preserve">Борт</t>
  </si>
  <si>
    <t xml:space="preserve">Бортовой номер</t>
  </si>
  <si>
    <t xml:space="preserve">Reg</t>
  </si>
  <si>
    <t xml:space="preserve">REG. NUMBER</t>
  </si>
  <si>
    <t xml:space="preserve">A/C IDENT</t>
  </si>
  <si>
    <t xml:space="preserve">Тип самолета</t>
  </si>
  <si>
    <t xml:space="preserve">A/C Type</t>
  </si>
  <si>
    <t xml:space="preserve">A/C TYPE</t>
  </si>
  <si>
    <t xml:space="preserve">Рейс1</t>
  </si>
  <si>
    <t xml:space="preserve">Номер рейса (единицы)</t>
  </si>
  <si>
    <t xml:space="preserve">Flight1</t>
  </si>
  <si>
    <t xml:space="preserve">FLIGHT NUMBER (ONES)</t>
  </si>
  <si>
    <t xml:space="preserve">Рейс2</t>
  </si>
  <si>
    <t xml:space="preserve">Номер рейса (десятки)</t>
  </si>
  <si>
    <t xml:space="preserve">Flight2</t>
  </si>
  <si>
    <t xml:space="preserve">FLIGHT NUMBER (TENS)</t>
  </si>
  <si>
    <t xml:space="preserve">Рейс3</t>
  </si>
  <si>
    <t xml:space="preserve">Номер рейса (сотни)</t>
  </si>
  <si>
    <t xml:space="preserve">Flight3</t>
  </si>
  <si>
    <t xml:space="preserve">FLIGHT NUMBER (HUNDREDS)</t>
  </si>
  <si>
    <t xml:space="preserve">Рейс4</t>
  </si>
  <si>
    <t xml:space="preserve">Номер рейса (тысячи)</t>
  </si>
  <si>
    <t xml:space="preserve">Flight4</t>
  </si>
  <si>
    <t xml:space="preserve">FLIGHT NUMBER (THOUSANDS)</t>
  </si>
  <si>
    <t xml:space="preserve">NDBгод</t>
  </si>
  <si>
    <t xml:space="preserve">NDB Effectivity (год)</t>
  </si>
  <si>
    <t xml:space="preserve">NDB.YEAR</t>
  </si>
  <si>
    <t xml:space="preserve">NDB EFFECTIVITY (YEAR)</t>
  </si>
  <si>
    <t xml:space="preserve">NDBмес</t>
  </si>
  <si>
    <t xml:space="preserve">NDB Effectivity (месяц)</t>
  </si>
  <si>
    <t xml:space="preserve">NDB.MONT</t>
  </si>
  <si>
    <t xml:space="preserve">NDB EFFECTIVITY (MONTH)</t>
  </si>
  <si>
    <t xml:space="preserve">NDBдень</t>
  </si>
  <si>
    <t xml:space="preserve">NDB Effectivity (день)</t>
  </si>
  <si>
    <t xml:space="preserve">NDB.DAY</t>
  </si>
  <si>
    <t xml:space="preserve">NDB EFFECTIVITY (DAY)</t>
  </si>
  <si>
    <t xml:space="preserve">NDBм.1</t>
  </si>
  <si>
    <t xml:space="preserve">NDB Effectivity (месяц) мл.слово</t>
  </si>
  <si>
    <t xml:space="preserve">NDB.M.1</t>
  </si>
  <si>
    <t xml:space="preserve">NDB EFFECTIVITY (MONTH) LSD</t>
  </si>
  <si>
    <t xml:space="preserve">NDBм.2</t>
  </si>
  <si>
    <t xml:space="preserve">NDB Effectivity (месяц) ст.слово</t>
  </si>
  <si>
    <t xml:space="preserve">NDB.M.2</t>
  </si>
  <si>
    <t xml:space="preserve">NDB EFFECTIVITY (MONTH) MSD</t>
  </si>
  <si>
    <t xml:space="preserve">Hбк.1</t>
  </si>
  <si>
    <t xml:space="preserve">Высота барометрическая (с барокоррекцией)  #1</t>
  </si>
  <si>
    <t xml:space="preserve">ALTP.1</t>
  </si>
  <si>
    <t xml:space="preserve">BARO COR ALT NO. 1</t>
  </si>
  <si>
    <t xml:space="preserve">Hбк.2</t>
  </si>
  <si>
    <t xml:space="preserve">Высота барометрическая (с барокоррекцией)  #2</t>
  </si>
  <si>
    <t xml:space="preserve">ALTP.2</t>
  </si>
  <si>
    <t xml:space="preserve">BARO COR ALT NO. 2</t>
  </si>
  <si>
    <t xml:space="preserve">Hбк.3</t>
  </si>
  <si>
    <t xml:space="preserve">Высота барометрическая (с барокоррекцией)  #3</t>
  </si>
  <si>
    <t xml:space="preserve">ALTP.3</t>
  </si>
  <si>
    <t xml:space="preserve">BARO COR ALT NO. 3</t>
  </si>
  <si>
    <t xml:space="preserve">Hбк.4</t>
  </si>
  <si>
    <t xml:space="preserve">Высота барометрическая (с барокоррекцией)  #4</t>
  </si>
  <si>
    <t xml:space="preserve">ALTP.4</t>
  </si>
  <si>
    <t xml:space="preserve">BARO COR ALT NO. 4</t>
  </si>
  <si>
    <t xml:space="preserve">Высота принятия решения</t>
  </si>
  <si>
    <t xml:space="preserve">DH</t>
  </si>
  <si>
    <t xml:space="preserve">DECISION HEIGHT</t>
  </si>
  <si>
    <t xml:space="preserve">Hг.3</t>
  </si>
  <si>
    <t xml:space="preserve">Высота геометрическая #3</t>
  </si>
  <si>
    <t xml:space="preserve">RALT.3</t>
  </si>
  <si>
    <t xml:space="preserve">RADIO ALTITUDE #3</t>
  </si>
  <si>
    <t xml:space="preserve">Hг</t>
  </si>
  <si>
    <t xml:space="preserve">Высота геометрическая</t>
  </si>
  <si>
    <t xml:space="preserve">RALT</t>
  </si>
  <si>
    <t xml:space="preserve">RADIO ALTITUDE </t>
  </si>
  <si>
    <t xml:space="preserve">Приборная скорость (CAS)</t>
  </si>
  <si>
    <t xml:space="preserve">CAS</t>
  </si>
  <si>
    <t xml:space="preserve">COMPUTED AIRSPEED</t>
  </si>
  <si>
    <t xml:space="preserve">SELECTED SPEED</t>
  </si>
  <si>
    <t xml:space="preserve">V.SEL.1</t>
  </si>
  <si>
    <t xml:space="preserve">Заданная скорость (FMC)</t>
  </si>
  <si>
    <t xml:space="preserve">SELECTED SPEED (FMC)</t>
  </si>
  <si>
    <t xml:space="preserve">V.SEL.2</t>
  </si>
  <si>
    <t xml:space="preserve">Заданная скорость (FCC)</t>
  </si>
  <si>
    <t xml:space="preserve">SELECTED SPEED (FCC)</t>
  </si>
  <si>
    <t xml:space="preserve">V.FLP.R</t>
  </si>
  <si>
    <t xml:space="preserve">Минимальная скорость уборки механизации крыла</t>
  </si>
  <si>
    <t xml:space="preserve">MIN AIRSPD FOR FLAPS RETC</t>
  </si>
  <si>
    <t xml:space="preserve">V.MIN.1</t>
  </si>
  <si>
    <t xml:space="preserve">Минимально-допустимая приборная скорость</t>
  </si>
  <si>
    <t xml:space="preserve">MIN OPERATING SPEED</t>
  </si>
  <si>
    <t xml:space="preserve">V.MIN.2</t>
  </si>
  <si>
    <t xml:space="preserve">Минимально-допустимая приборная скорость (FC)</t>
  </si>
  <si>
    <t xml:space="preserve">FC MIN OPERATING SPEED</t>
  </si>
  <si>
    <t xml:space="preserve">V.SHKR</t>
  </si>
  <si>
    <t xml:space="preserve">Скорость начала предупредительной тряски штурвала</t>
  </si>
  <si>
    <t xml:space="preserve">STICK SHAKER SPEED</t>
  </si>
  <si>
    <t xml:space="preserve">V.MMO</t>
  </si>
  <si>
    <t xml:space="preserve">Максимально допустимая приборная скорость  (огр.числом М)</t>
  </si>
  <si>
    <t xml:space="preserve">HIGH SPD BUFFET SPD</t>
  </si>
  <si>
    <t xml:space="preserve">V.VMO</t>
  </si>
  <si>
    <t xml:space="preserve">Максимально допустимая приборная скорость VMO</t>
  </si>
  <si>
    <t xml:space="preserve">MAX ALLOWABLE AIRSPEED</t>
  </si>
  <si>
    <t xml:space="preserve">V.1</t>
  </si>
  <si>
    <t xml:space="preserve">Скорость V1 (FMC)</t>
  </si>
  <si>
    <t xml:space="preserve">V1 SPEED (FMC)</t>
  </si>
  <si>
    <t xml:space="preserve">V.R</t>
  </si>
  <si>
    <t xml:space="preserve">Скорость VR (FMC)</t>
  </si>
  <si>
    <t xml:space="preserve">VR SPEED (FMC)</t>
  </si>
  <si>
    <t xml:space="preserve">V.2</t>
  </si>
  <si>
    <t xml:space="preserve">Скорость V2 (FMC)</t>
  </si>
  <si>
    <t xml:space="preserve">V2 SPEED (FMC)</t>
  </si>
  <si>
    <t xml:space="preserve">V.REF</t>
  </si>
  <si>
    <t xml:space="preserve">Скорость VREF (FMC)</t>
  </si>
  <si>
    <t xml:space="preserve">VREF SPEED (FMC)</t>
  </si>
  <si>
    <t xml:space="preserve">V1</t>
  </si>
  <si>
    <t xml:space="preserve">Скорость V1</t>
  </si>
  <si>
    <t xml:space="preserve">V1 SPEED</t>
  </si>
  <si>
    <t xml:space="preserve">VR</t>
  </si>
  <si>
    <t xml:space="preserve">Скорость VR</t>
  </si>
  <si>
    <t xml:space="preserve">VR SPEED</t>
  </si>
  <si>
    <t xml:space="preserve">V2</t>
  </si>
  <si>
    <t xml:space="preserve">Скорость V2</t>
  </si>
  <si>
    <t xml:space="preserve">V2 SPEED</t>
  </si>
  <si>
    <t xml:space="preserve">Скорость VREF</t>
  </si>
  <si>
    <t xml:space="preserve">VREF SPEED</t>
  </si>
  <si>
    <t xml:space="preserve">VREF.30</t>
  </si>
  <si>
    <t xml:space="preserve">Скорость VREF, закрылки 30</t>
  </si>
  <si>
    <t xml:space="preserve">VREF 30</t>
  </si>
  <si>
    <t xml:space="preserve">VERTICAL SPEED SELECTED</t>
  </si>
  <si>
    <t xml:space="preserve">Ек</t>
  </si>
  <si>
    <t xml:space="preserve">Отклонение от равносигнальной зоны по курсу (CAPT)</t>
  </si>
  <si>
    <t xml:space="preserve">LocDev</t>
  </si>
  <si>
    <t xml:space="preserve">LOCALISER DEV (CAPT)</t>
  </si>
  <si>
    <t xml:space="preserve">Ек.L</t>
  </si>
  <si>
    <t xml:space="preserve">Отклонение от равносигнальной зоны по курсу (ILS L)</t>
  </si>
  <si>
    <t xml:space="preserve">LocDev.L</t>
  </si>
  <si>
    <t xml:space="preserve">LOCALISER DEV (ILS L)</t>
  </si>
  <si>
    <t xml:space="preserve">Ек.R</t>
  </si>
  <si>
    <t xml:space="preserve">Отклонение от равносигнальной зоны по курсу (ILS R)</t>
  </si>
  <si>
    <t xml:space="preserve">LocDev.R</t>
  </si>
  <si>
    <t xml:space="preserve">LOCALISER DEV (ILS R)</t>
  </si>
  <si>
    <t xml:space="preserve">Ек.C</t>
  </si>
  <si>
    <t xml:space="preserve">Отклонение от равносигнальной зоны по курсу (ILS C)</t>
  </si>
  <si>
    <t xml:space="preserve">LocDev.C</t>
  </si>
  <si>
    <t xml:space="preserve">LOCALISER DEV (ILS C)</t>
  </si>
  <si>
    <t xml:space="preserve">Ег</t>
  </si>
  <si>
    <t xml:space="preserve">Отклонение от равносигнальной зоны по высоте (CAPT)</t>
  </si>
  <si>
    <t xml:space="preserve">GlsDev</t>
  </si>
  <si>
    <t xml:space="preserve">GLIDESLOPE DEV (CAPT)</t>
  </si>
  <si>
    <t xml:space="preserve">Ег.L</t>
  </si>
  <si>
    <t xml:space="preserve">Отклонение от равносигнальной зоны по высоте (ILS L)</t>
  </si>
  <si>
    <t xml:space="preserve">GlsDev.L</t>
  </si>
  <si>
    <t xml:space="preserve">GLIDESLOPE DEV (ILS L)</t>
  </si>
  <si>
    <t xml:space="preserve">Ег.R</t>
  </si>
  <si>
    <t xml:space="preserve">Отклонение от равносигнальной зоны по высоте (ILS R)</t>
  </si>
  <si>
    <t xml:space="preserve">GlsDev.R</t>
  </si>
  <si>
    <t xml:space="preserve">GLIDESLOPE DEV (ILS R)</t>
  </si>
  <si>
    <t xml:space="preserve">Ег.C</t>
  </si>
  <si>
    <t xml:space="preserve">Отклонение от равносигнальной зоны по высоте (ILS C)</t>
  </si>
  <si>
    <t xml:space="preserve">GlsDev.C</t>
  </si>
  <si>
    <t xml:space="preserve">GLIDESLOPE DEV (ILS C)</t>
  </si>
  <si>
    <t xml:space="preserve">M.SEL</t>
  </si>
  <si>
    <t xml:space="preserve">SELECTED MACH NUMBER</t>
  </si>
  <si>
    <t xml:space="preserve">M.CLC</t>
  </si>
  <si>
    <t xml:space="preserve">Расчетное число М</t>
  </si>
  <si>
    <t xml:space="preserve">CALCULATED MACH NUMBER</t>
  </si>
  <si>
    <t xml:space="preserve">Шир</t>
  </si>
  <si>
    <t xml:space="preserve">Широта</t>
  </si>
  <si>
    <t xml:space="preserve">LAT</t>
  </si>
  <si>
    <t xml:space="preserve">LATITUDE</t>
  </si>
  <si>
    <t xml:space="preserve">Шир мл</t>
  </si>
  <si>
    <t xml:space="preserve">Широта (младшее слово)</t>
  </si>
  <si>
    <t xml:space="preserve">Lat LSB</t>
  </si>
  <si>
    <t xml:space="preserve">LATITUDE LSB</t>
  </si>
  <si>
    <t xml:space="preserve">Шир ст</t>
  </si>
  <si>
    <t xml:space="preserve">Широта (старшее слово)</t>
  </si>
  <si>
    <t xml:space="preserve">Lat MSB</t>
  </si>
  <si>
    <t xml:space="preserve">LATITUDE MSB</t>
  </si>
  <si>
    <t xml:space="preserve">Долг</t>
  </si>
  <si>
    <t xml:space="preserve">Долгота</t>
  </si>
  <si>
    <t xml:space="preserve">LON</t>
  </si>
  <si>
    <t xml:space="preserve">LONGTITUDE</t>
  </si>
  <si>
    <t xml:space="preserve">Долг мл</t>
  </si>
  <si>
    <t xml:space="preserve">Долгота (младшее слово)</t>
  </si>
  <si>
    <t xml:space="preserve">Lon LSB</t>
  </si>
  <si>
    <t xml:space="preserve">LONGTITUDE LSB</t>
  </si>
  <si>
    <t xml:space="preserve">Долг ст</t>
  </si>
  <si>
    <t xml:space="preserve">Долгота (старшее слово)</t>
  </si>
  <si>
    <t xml:space="preserve">Lon MSB</t>
  </si>
  <si>
    <t xml:space="preserve">LONGTITUDE MSB</t>
  </si>
  <si>
    <t xml:space="preserve">WIND.S</t>
  </si>
  <si>
    <t xml:space="preserve">Скорость ветра</t>
  </si>
  <si>
    <t xml:space="preserve">WIND SPEED</t>
  </si>
  <si>
    <t xml:space="preserve">WIND.D</t>
  </si>
  <si>
    <t xml:space="preserve">Направление ветра истинное</t>
  </si>
  <si>
    <t xml:space="preserve">WIND DIRECTION TRUE</t>
  </si>
  <si>
    <t xml:space="preserve">Pстат</t>
  </si>
  <si>
    <t xml:space="preserve">Давление воздуха (статическое)</t>
  </si>
  <si>
    <t xml:space="preserve">Pstatic</t>
  </si>
  <si>
    <t xml:space="preserve">STATIC PRESSURE</t>
  </si>
  <si>
    <t xml:space="preserve">Pполн</t>
  </si>
  <si>
    <t xml:space="preserve">Давление воздуха (полное)</t>
  </si>
  <si>
    <t xml:space="preserve">Pimpact</t>
  </si>
  <si>
    <t xml:space="preserve">IMPACT PRESSURE</t>
  </si>
  <si>
    <t xml:space="preserve">STATIC AIR TEMPERATURE</t>
  </si>
  <si>
    <t xml:space="preserve">TAT</t>
  </si>
  <si>
    <t xml:space="preserve">Температура воздуха (полная)</t>
  </si>
  <si>
    <t xml:space="preserve">TOTAL AIR TEMPERATURE</t>
  </si>
  <si>
    <t xml:space="preserve">АLF</t>
  </si>
  <si>
    <t xml:space="preserve">Угол атаки</t>
  </si>
  <si>
    <t xml:space="preserve">AOA</t>
  </si>
  <si>
    <t xml:space="preserve">ANGLE OF ATTACK</t>
  </si>
  <si>
    <t xml:space="preserve">SIDESLIP</t>
  </si>
  <si>
    <t xml:space="preserve">Угол скольжения</t>
  </si>
  <si>
    <t xml:space="preserve">SIDESLIP ANGLE</t>
  </si>
  <si>
    <t xml:space="preserve">DRIFT</t>
  </si>
  <si>
    <t xml:space="preserve">Угол сноса</t>
  </si>
  <si>
    <t xml:space="preserve">DRIFT ANGLE</t>
  </si>
  <si>
    <t xml:space="preserve">ROLL ANGLE CAPT</t>
  </si>
  <si>
    <t xml:space="preserve">PITCH ANGLE CAPT</t>
  </si>
  <si>
    <t xml:space="preserve">Курс</t>
  </si>
  <si>
    <t xml:space="preserve">HDG</t>
  </si>
  <si>
    <t xml:space="preserve">HEADING CAPT</t>
  </si>
  <si>
    <t xml:space="preserve">Курс.ист</t>
  </si>
  <si>
    <t xml:space="preserve">Истинный курс</t>
  </si>
  <si>
    <t xml:space="preserve">THDG</t>
  </si>
  <si>
    <t xml:space="preserve">TRUE HEADING</t>
  </si>
  <si>
    <t xml:space="preserve">SHDG.MCP</t>
  </si>
  <si>
    <t xml:space="preserve">Заданный курс (MCP)</t>
  </si>
  <si>
    <t xml:space="preserve">HEADING SELECTED (MCP)</t>
  </si>
  <si>
    <t xml:space="preserve">SHDG.CPT</t>
  </si>
  <si>
    <t xml:space="preserve">Заданный курс КВС (VOR)</t>
  </si>
  <si>
    <t xml:space="preserve">SELECTED COURSE CAPT (VOR)</t>
  </si>
  <si>
    <t xml:space="preserve">SHDG.F/O</t>
  </si>
  <si>
    <t xml:space="preserve">Заданный курс F/O  (VOR)</t>
  </si>
  <si>
    <t xml:space="preserve">Wx</t>
  </si>
  <si>
    <t xml:space="preserve">Угловая скорость крена</t>
  </si>
  <si>
    <t xml:space="preserve">град/с</t>
  </si>
  <si>
    <t xml:space="preserve">wx</t>
  </si>
  <si>
    <t xml:space="preserve">Roll angle rate</t>
  </si>
  <si>
    <t xml:space="preserve">deg/с</t>
  </si>
  <si>
    <t xml:space="preserve">Wz</t>
  </si>
  <si>
    <t xml:space="preserve">Угловая скорость тангажа</t>
  </si>
  <si>
    <t xml:space="preserve">wz</t>
  </si>
  <si>
    <t xml:space="preserve">Pitch angle rate</t>
  </si>
  <si>
    <t xml:space="preserve">Wy</t>
  </si>
  <si>
    <t xml:space="preserve">Угловая скорость рыскания</t>
  </si>
  <si>
    <t xml:space="preserve">wy</t>
  </si>
  <si>
    <t xml:space="preserve">Yaw angle rate</t>
  </si>
  <si>
    <t xml:space="preserve">FPA</t>
  </si>
  <si>
    <t xml:space="preserve">Угол наклона траектории</t>
  </si>
  <si>
    <t xml:space="preserve">FLIGHT PATH ANGLE</t>
  </si>
  <si>
    <t xml:space="preserve">VertAcc</t>
  </si>
  <si>
    <t xml:space="preserve">VERTICAL ACCELERATION</t>
  </si>
  <si>
    <t xml:space="preserve">Xрв</t>
  </si>
  <si>
    <t xml:space="preserve">Положение штурвальной колонки</t>
  </si>
  <si>
    <t xml:space="preserve">CCP</t>
  </si>
  <si>
    <t xml:space="preserve">CNTRL COLUMN POSN</t>
  </si>
  <si>
    <t xml:space="preserve">РB.л</t>
  </si>
  <si>
    <t xml:space="preserve">Положение левого руля высоты</t>
  </si>
  <si>
    <t xml:space="preserve">ELEV.L</t>
  </si>
  <si>
    <t xml:space="preserve">ELEVATOR POSN LEFT</t>
  </si>
  <si>
    <t xml:space="preserve">РB.п</t>
  </si>
  <si>
    <t xml:space="preserve">Положение правого руля высоты</t>
  </si>
  <si>
    <t xml:space="preserve">ELEV.R</t>
  </si>
  <si>
    <t xml:space="preserve">ELEVATOR POSN RIGHT</t>
  </si>
  <si>
    <t xml:space="preserve">Xэл</t>
  </si>
  <si>
    <t xml:space="preserve">Положение штурвала</t>
  </si>
  <si>
    <t xml:space="preserve">CWP</t>
  </si>
  <si>
    <t xml:space="preserve">CNTRL WHEEL POSN</t>
  </si>
  <si>
    <t xml:space="preserve">ЭЛ1.л</t>
  </si>
  <si>
    <t xml:space="preserve">Положение левого внутреннего элерона</t>
  </si>
  <si>
    <t xml:space="preserve">AIL.1.L</t>
  </si>
  <si>
    <t xml:space="preserve">AILERON POSN-LEFT INBOARD</t>
  </si>
  <si>
    <t xml:space="preserve">ЭЛ2.л</t>
  </si>
  <si>
    <t xml:space="preserve">Положение левого внешнего элерона</t>
  </si>
  <si>
    <t xml:space="preserve">AIL.2.L</t>
  </si>
  <si>
    <t xml:space="preserve">AILERON POSN-LEFT OUTBOARD</t>
  </si>
  <si>
    <t xml:space="preserve">ЭЛ1.п</t>
  </si>
  <si>
    <t xml:space="preserve">Положение правого внутреннего элерона</t>
  </si>
  <si>
    <t xml:space="preserve">AIL.1.R</t>
  </si>
  <si>
    <t xml:space="preserve">AILERON POSN-RIGHT INBOARD</t>
  </si>
  <si>
    <t xml:space="preserve">ЭЛ2.п</t>
  </si>
  <si>
    <t xml:space="preserve">Положение правого внешнего элерона</t>
  </si>
  <si>
    <t xml:space="preserve">AIL.2.R</t>
  </si>
  <si>
    <t xml:space="preserve">AILERON POSN-RIGHT OUTBOARD</t>
  </si>
  <si>
    <t xml:space="preserve">RUDDER POSITION</t>
  </si>
  <si>
    <t xml:space="preserve">Xсп</t>
  </si>
  <si>
    <t xml:space="preserve">Положение рычага управления спойлерами</t>
  </si>
  <si>
    <t xml:space="preserve">BRK.HNDL</t>
  </si>
  <si>
    <t xml:space="preserve">SPEEDBRAKE HANDLE POSITION</t>
  </si>
  <si>
    <t xml:space="preserve">FLP.HNDL</t>
  </si>
  <si>
    <t xml:space="preserve">FLAP HANDLE POSITION</t>
  </si>
  <si>
    <t xml:space="preserve">Положение закрылков левых</t>
  </si>
  <si>
    <t xml:space="preserve">FLAP.L</t>
  </si>
  <si>
    <t xml:space="preserve">FLAP POSITION LEFT</t>
  </si>
  <si>
    <t xml:space="preserve">STAB</t>
  </si>
  <si>
    <t xml:space="preserve">Положение стабилизатора</t>
  </si>
  <si>
    <t xml:space="preserve">STABILIZER POSITION</t>
  </si>
  <si>
    <t xml:space="preserve">APU.RPM</t>
  </si>
  <si>
    <t xml:space="preserve">Обороты ВСУ</t>
  </si>
  <si>
    <t xml:space="preserve">APU RPM</t>
  </si>
  <si>
    <t xml:space="preserve">APU.TOIL</t>
  </si>
  <si>
    <t xml:space="preserve">Температура масла ВСУ</t>
  </si>
  <si>
    <t xml:space="preserve">APU OIL TEMP</t>
  </si>
  <si>
    <t xml:space="preserve">APU.EGT</t>
  </si>
  <si>
    <t xml:space="preserve">Температура выходящих газов ВСУ</t>
  </si>
  <si>
    <t xml:space="preserve">APU EGT</t>
  </si>
  <si>
    <t xml:space="preserve">APU.FF</t>
  </si>
  <si>
    <t xml:space="preserve">Расход топлива ВСУ</t>
  </si>
  <si>
    <t xml:space="preserve">lb/hr</t>
  </si>
  <si>
    <t xml:space="preserve">APU FUEL FLOW</t>
  </si>
  <si>
    <t xml:space="preserve">APU.FREQ</t>
  </si>
  <si>
    <t xml:space="preserve">Частота тока на шине ВСУ</t>
  </si>
  <si>
    <t xml:space="preserve">Hz</t>
  </si>
  <si>
    <t xml:space="preserve">APU BUS FREQ</t>
  </si>
  <si>
    <t xml:space="preserve">THR.RA1</t>
  </si>
  <si>
    <t xml:space="preserve">TRA сигнал лев. двигателя (THRUST LEVER RESOLVER ANGLE)</t>
  </si>
  <si>
    <t xml:space="preserve">SELECTED TRA FILTERED #1</t>
  </si>
  <si>
    <t xml:space="preserve">THR.RA2</t>
  </si>
  <si>
    <t xml:space="preserve">TRA сигнал прав.двигателя (THRUST LEVER RESOLVER ANGLE)</t>
  </si>
  <si>
    <t xml:space="preserve">SELECTED TRA FILTERED #2</t>
  </si>
  <si>
    <t xml:space="preserve">N1.L</t>
  </si>
  <si>
    <t xml:space="preserve">Обороты N1 лев.двигателя</t>
  </si>
  <si>
    <t xml:space="preserve">ENG N1 - ACTUAL - L</t>
  </si>
  <si>
    <t xml:space="preserve">N1.R</t>
  </si>
  <si>
    <t xml:space="preserve">Обороты N1 прав.двигателя</t>
  </si>
  <si>
    <t xml:space="preserve">ENG N1 - ACTUAL - R</t>
  </si>
  <si>
    <t xml:space="preserve">N2.L</t>
  </si>
  <si>
    <t xml:space="preserve">Обороты N2 лев.двигателя</t>
  </si>
  <si>
    <t xml:space="preserve">ENG N2 - ACTUAL - L</t>
  </si>
  <si>
    <t xml:space="preserve">N2.R</t>
  </si>
  <si>
    <t xml:space="preserve">Обороты N2 прав.двигателя</t>
  </si>
  <si>
    <t xml:space="preserve">ENG N2 - ACTUAL - R</t>
  </si>
  <si>
    <t xml:space="preserve">N1.COM.1</t>
  </si>
  <si>
    <t xml:space="preserve">Обороты N1 лев.  двигателя COMMAND</t>
  </si>
  <si>
    <t xml:space="preserve">N1 COMMAND #1</t>
  </si>
  <si>
    <t xml:space="preserve">N1.COM.2</t>
  </si>
  <si>
    <t xml:space="preserve">Обороты N1 прав.двигателя COMMAND</t>
  </si>
  <si>
    <t xml:space="preserve">N1 COMMAND #2</t>
  </si>
  <si>
    <t xml:space="preserve">N1.LIM.1</t>
  </si>
  <si>
    <t xml:space="preserve">Обороты N1 лев.  двигателя LIMIT</t>
  </si>
  <si>
    <t xml:space="preserve">N1 LIMIT #1</t>
  </si>
  <si>
    <t xml:space="preserve">N1.LIM.2</t>
  </si>
  <si>
    <t xml:space="preserve">Обороты N1 прав.двигателя LIMIT</t>
  </si>
  <si>
    <t xml:space="preserve">N1 LIMIT #2</t>
  </si>
  <si>
    <t xml:space="preserve">EGT.1</t>
  </si>
  <si>
    <t xml:space="preserve">Температура выходящих газов лев.двигателя</t>
  </si>
  <si>
    <t xml:space="preserve">EGT  LEFT</t>
  </si>
  <si>
    <t xml:space="preserve">EGT.2</t>
  </si>
  <si>
    <t xml:space="preserve">Температура выходящих газов прав.двигателя</t>
  </si>
  <si>
    <t xml:space="preserve">EGT  RIGHT</t>
  </si>
  <si>
    <t xml:space="preserve">Расход топлива лев.двигателя</t>
  </si>
  <si>
    <t xml:space="preserve">FUEL FLOW  LEFT</t>
  </si>
  <si>
    <t xml:space="preserve">Расход топлива прав.двигателя</t>
  </si>
  <si>
    <t xml:space="preserve">FUEL FLOW  RIGHT</t>
  </si>
  <si>
    <t xml:space="preserve">POIL.1</t>
  </si>
  <si>
    <t xml:space="preserve">Давление масла лев.двигателя</t>
  </si>
  <si>
    <t xml:space="preserve">OIL PRESSURE LEFT</t>
  </si>
  <si>
    <t xml:space="preserve">POIL.2</t>
  </si>
  <si>
    <t xml:space="preserve">Давление масла прав.двигателя</t>
  </si>
  <si>
    <t xml:space="preserve">OIL PRESSURE RIGHT</t>
  </si>
  <si>
    <t xml:space="preserve">TOIL.1</t>
  </si>
  <si>
    <t xml:space="preserve">Температура масла лев.двигателя</t>
  </si>
  <si>
    <t xml:space="preserve">OIL TEMP LEFT</t>
  </si>
  <si>
    <t xml:space="preserve">TOIL.2</t>
  </si>
  <si>
    <t xml:space="preserve">Температура масла прав.двигателя</t>
  </si>
  <si>
    <t xml:space="preserve">OIL TEMP RIGHT</t>
  </si>
  <si>
    <t xml:space="preserve">QOIL.1</t>
  </si>
  <si>
    <t xml:space="preserve">Количество масла лев.двигателя</t>
  </si>
  <si>
    <t xml:space="preserve">OIL QUANTITY LEFT</t>
  </si>
  <si>
    <t xml:space="preserve">QOIL.2</t>
  </si>
  <si>
    <t xml:space="preserve">Количество масла прав.двигателя</t>
  </si>
  <si>
    <t xml:space="preserve">OIL QUANTITY RIGHT</t>
  </si>
  <si>
    <t xml:space="preserve">VIB.1</t>
  </si>
  <si>
    <t xml:space="preserve">Вибрация лев.двигателя</t>
  </si>
  <si>
    <t xml:space="preserve">ед.</t>
  </si>
  <si>
    <t xml:space="preserve">ENG VIBRATION - LEFT</t>
  </si>
  <si>
    <t xml:space="preserve">units</t>
  </si>
  <si>
    <t xml:space="preserve">VIB.2</t>
  </si>
  <si>
    <t xml:space="preserve">Вибрация прав.двигателя</t>
  </si>
  <si>
    <t xml:space="preserve">ENG VIBRATION - RIGHT</t>
  </si>
  <si>
    <t xml:space="preserve">VIB.1.1</t>
  </si>
  <si>
    <t xml:space="preserve">Вибрация лев.двигателя FILTER 1</t>
  </si>
  <si>
    <t xml:space="preserve">FILTER 1 VIB - LEFT</t>
  </si>
  <si>
    <t xml:space="preserve">VIB.1.2</t>
  </si>
  <si>
    <t xml:space="preserve">Вибрация прав.двигателя FILTER 1</t>
  </si>
  <si>
    <t xml:space="preserve">FILTER 1 VIB - RIGHT</t>
  </si>
  <si>
    <t xml:space="preserve">VIB.2.1</t>
  </si>
  <si>
    <t xml:space="preserve">Вибрация лев.двигателя FILTER 2</t>
  </si>
  <si>
    <t xml:space="preserve">FILTER 2 VIB - LEFT</t>
  </si>
  <si>
    <t xml:space="preserve">VIB.2.2</t>
  </si>
  <si>
    <t xml:space="preserve">Вибрация прав.двигателя FILTER 2</t>
  </si>
  <si>
    <t xml:space="preserve">FILTER 2 VIB - RIGHT</t>
  </si>
  <si>
    <t xml:space="preserve">VIB.3.1</t>
  </si>
  <si>
    <t xml:space="preserve">Вибрация лев.двигателя FILTER 3</t>
  </si>
  <si>
    <t xml:space="preserve">FILTER 3 VIB - LEFT</t>
  </si>
  <si>
    <t xml:space="preserve">VIB.3.2</t>
  </si>
  <si>
    <t xml:space="preserve">Вибрация прав.двигателя FILTER 3</t>
  </si>
  <si>
    <t xml:space="preserve">FILTER 3 VIB - RIGHT</t>
  </si>
  <si>
    <t xml:space="preserve">TFQ</t>
  </si>
  <si>
    <t xml:space="preserve">Суммарный остаток топлива</t>
  </si>
  <si>
    <t xml:space="preserve">TOTAL FUEL QUANTITY</t>
  </si>
  <si>
    <t xml:space="preserve">FQTY.AUX</t>
  </si>
  <si>
    <t xml:space="preserve">Количество топлива в AUX баке</t>
  </si>
  <si>
    <t xml:space="preserve">AUX TANK FUEL QTY</t>
  </si>
  <si>
    <t xml:space="preserve">ЛЕДтолщ</t>
  </si>
  <si>
    <t xml:space="preserve">Суммарная толщина льда</t>
  </si>
  <si>
    <t xml:space="preserve">мм</t>
  </si>
  <si>
    <t xml:space="preserve">IceAmnt</t>
  </si>
  <si>
    <t xml:space="preserve">Ammount of ice</t>
  </si>
  <si>
    <t xml:space="preserve">mm</t>
  </si>
  <si>
    <t xml:space="preserve">P.HYD.L</t>
  </si>
  <si>
    <t xml:space="preserve">Давление в гидросистеме LEFT</t>
  </si>
  <si>
    <t xml:space="preserve">HYD PRESSURE LEFT</t>
  </si>
  <si>
    <t xml:space="preserve">P.HYD.R</t>
  </si>
  <si>
    <t xml:space="preserve">Давление в гидросистеме RIGHT</t>
  </si>
  <si>
    <t xml:space="preserve">HYD PRESSURE RIGHT</t>
  </si>
  <si>
    <t xml:space="preserve">P.HYD.C</t>
  </si>
  <si>
    <t xml:space="preserve">Давление в гидросистеме CENTER</t>
  </si>
  <si>
    <t xml:space="preserve">HYD PRESSURE CENTER</t>
  </si>
  <si>
    <t xml:space="preserve">Q.HYD.L</t>
  </si>
  <si>
    <t xml:space="preserve">Количество жидкости в гидросистеме Left</t>
  </si>
  <si>
    <t xml:space="preserve">HYD QUANTITY LEFT</t>
  </si>
  <si>
    <t xml:space="preserve">Q.HYD.R</t>
  </si>
  <si>
    <t xml:space="preserve">Количество жидкости в гидросистеме Right</t>
  </si>
  <si>
    <t xml:space="preserve">HYD QUANTITY RIGHT</t>
  </si>
  <si>
    <t xml:space="preserve">Q.HYD.C</t>
  </si>
  <si>
    <t xml:space="preserve">Количество жидкости в гидросистеме Center</t>
  </si>
  <si>
    <t xml:space="preserve">HYD QUANTITY CENTER</t>
  </si>
  <si>
    <t xml:space="preserve">P.BRK.L</t>
  </si>
  <si>
    <t xml:space="preserve">Давление  в тормозах левой стойки шасси</t>
  </si>
  <si>
    <t xml:space="preserve">BRAKE PRESSURE - LEFT</t>
  </si>
  <si>
    <t xml:space="preserve">P.BRK.R</t>
  </si>
  <si>
    <t xml:space="preserve">Давление  в тормозах правой стойки шасси</t>
  </si>
  <si>
    <t xml:space="preserve">BRAKE PRESSURE - RIGHT</t>
  </si>
  <si>
    <t xml:space="preserve">P.BLD.L</t>
  </si>
  <si>
    <t xml:space="preserve">Даление воздуха отбора - LEFT</t>
  </si>
  <si>
    <t xml:space="preserve">BLEED DUCT PRESS - LEFT</t>
  </si>
  <si>
    <t xml:space="preserve">P.BLD.R</t>
  </si>
  <si>
    <t xml:space="preserve">Даление воздуха отбора - RIGHT</t>
  </si>
  <si>
    <t xml:space="preserve">BLEED DUCT PRESS - RIGHT</t>
  </si>
  <si>
    <t xml:space="preserve">U27</t>
  </si>
  <si>
    <t xml:space="preserve">Напряжение 27В</t>
  </si>
  <si>
    <t xml:space="preserve">В</t>
  </si>
  <si>
    <t xml:space="preserve">VOLTAGE 27 V</t>
  </si>
  <si>
    <t xml:space="preserve">V</t>
  </si>
  <si>
    <t xml:space="preserve">U115.L</t>
  </si>
  <si>
    <t xml:space="preserve">Напряжение 115 B, BUS AC - L</t>
  </si>
  <si>
    <t xml:space="preserve">B</t>
  </si>
  <si>
    <t xml:space="preserve">BUS AC VOLTS L</t>
  </si>
  <si>
    <t xml:space="preserve">U115.R</t>
  </si>
  <si>
    <t xml:space="preserve">Напряжение 115 B, BUS AC - R</t>
  </si>
  <si>
    <t xml:space="preserve">BUS AC VOLTS R</t>
  </si>
  <si>
    <t xml:space="preserve">BAROCORRECTION #1</t>
  </si>
  <si>
    <t xml:space="preserve">VOR.1</t>
  </si>
  <si>
    <t xml:space="preserve">Частота VOR - LEFT</t>
  </si>
  <si>
    <t xml:space="preserve">VOR FREQUENCY - LEFT</t>
  </si>
  <si>
    <t xml:space="preserve">VOR.2</t>
  </si>
  <si>
    <t xml:space="preserve">Частота VOR - RIGHT</t>
  </si>
  <si>
    <t xml:space="preserve">VOR FREQUENCY - RIGHT</t>
  </si>
  <si>
    <t xml:space="preserve">DME.1</t>
  </si>
  <si>
    <t xml:space="preserve">Дальность DME - LEFT</t>
  </si>
  <si>
    <t xml:space="preserve">DME DISTANCE - LEFT</t>
  </si>
  <si>
    <t xml:space="preserve">DME.2</t>
  </si>
  <si>
    <t xml:space="preserve">Дальность DME - RIGHT</t>
  </si>
  <si>
    <t xml:space="preserve">DME DISTANCE - RIGHT</t>
  </si>
  <si>
    <t xml:space="preserve">TCAS - cлово состояния UP ADVISORY</t>
  </si>
  <si>
    <t xml:space="preserve">TCAS - UP ADVISORY</t>
  </si>
  <si>
    <t xml:space="preserve">TCAS - cлово состояния DOWN ADVISORY</t>
  </si>
  <si>
    <t xml:space="preserve">TCAS - DOWN ADVISORY</t>
  </si>
  <si>
    <t xml:space="preserve">TCAS.AR</t>
  </si>
  <si>
    <t xml:space="preserve">TCAS - cлово состояния ADVISORY ALTITUDE RATE</t>
  </si>
  <si>
    <t xml:space="preserve">TCAS - ADVISORY ALTITUDE RATE</t>
  </si>
  <si>
    <t xml:space="preserve">TCAS.VC</t>
  </si>
  <si>
    <t xml:space="preserve">TCAS - cлово состояния VERTICAL CONTROL</t>
  </si>
  <si>
    <t xml:space="preserve">TCAS - VERTICAL CONTROL</t>
  </si>
  <si>
    <t xml:space="preserve">TCAS.CC</t>
  </si>
  <si>
    <t xml:space="preserve">TCAS - cлово состояния COMBINED CONTROL</t>
  </si>
  <si>
    <t xml:space="preserve">TCAS - COMBINET CONTROL</t>
  </si>
  <si>
    <t xml:space="preserve">TCAS.SL</t>
  </si>
  <si>
    <t xml:space="preserve">TCAS - cлово состояния SENSITIVITY LEVEL</t>
  </si>
  <si>
    <t xml:space="preserve">TCAS - SENSITIVITY LEVEL</t>
  </si>
  <si>
    <t xml:space="preserve">TCAS.SLC</t>
  </si>
  <si>
    <t xml:space="preserve">TCAS - cлово состояния SENSITIVITY LEVEL CONTROL</t>
  </si>
  <si>
    <t xml:space="preserve">TCAS - SENSITIVITY LEVEL CONTROL</t>
  </si>
  <si>
    <t xml:space="preserve">Рейс.1</t>
  </si>
  <si>
    <t xml:space="preserve">Рейс (символ #1)</t>
  </si>
  <si>
    <t xml:space="preserve">FLT.1</t>
  </si>
  <si>
    <t xml:space="preserve">FLIGHT (CHAR #1)</t>
  </si>
  <si>
    <t xml:space="preserve">Рейс.2</t>
  </si>
  <si>
    <t xml:space="preserve">Рейс (символ #2)</t>
  </si>
  <si>
    <t xml:space="preserve">FLT.2</t>
  </si>
  <si>
    <t xml:space="preserve">FLIGHT (CHAR #2)</t>
  </si>
  <si>
    <t xml:space="preserve">Рейс.3</t>
  </si>
  <si>
    <t xml:space="preserve">Рейс (символ #3)</t>
  </si>
  <si>
    <t xml:space="preserve">FLT.3</t>
  </si>
  <si>
    <t xml:space="preserve">FLIGHT (CHAR #3)</t>
  </si>
  <si>
    <t xml:space="preserve">Рейс.4</t>
  </si>
  <si>
    <t xml:space="preserve">Рейс (символ #4)</t>
  </si>
  <si>
    <t xml:space="preserve">FLT.4</t>
  </si>
  <si>
    <t xml:space="preserve">FLIGHT (CHAR #4)</t>
  </si>
  <si>
    <t xml:space="preserve">Рейс.5</t>
  </si>
  <si>
    <t xml:space="preserve">Рейс (символ #5)</t>
  </si>
  <si>
    <t xml:space="preserve">FLT.5</t>
  </si>
  <si>
    <t xml:space="preserve">FLIGHT (CHAR #5)</t>
  </si>
  <si>
    <t xml:space="preserve">Рейс.6</t>
  </si>
  <si>
    <t xml:space="preserve">Рейс (символ #6)</t>
  </si>
  <si>
    <t xml:space="preserve">FLT.6</t>
  </si>
  <si>
    <t xml:space="preserve">FLIGHT (CHAR #6)</t>
  </si>
  <si>
    <t xml:space="preserve">Рейс.7</t>
  </si>
  <si>
    <t xml:space="preserve">Рейс (символ #7)</t>
  </si>
  <si>
    <t xml:space="preserve">FLT.7</t>
  </si>
  <si>
    <t xml:space="preserve">FLIGHT (CHAR #7)</t>
  </si>
  <si>
    <t xml:space="preserve">Рейс.8</t>
  </si>
  <si>
    <t xml:space="preserve">Рейс (символ #8)</t>
  </si>
  <si>
    <t xml:space="preserve">FLT.8</t>
  </si>
  <si>
    <t xml:space="preserve">FLIGHT (CHAR #8)</t>
  </si>
  <si>
    <t xml:space="preserve">ВЗЛ.1</t>
  </si>
  <si>
    <t xml:space="preserve">Код а/п взлета (символ #1)</t>
  </si>
  <si>
    <t xml:space="preserve">FR.1</t>
  </si>
  <si>
    <t xml:space="preserve">CITY PAIR (FROM, CHAR #1)</t>
  </si>
  <si>
    <t xml:space="preserve">ВЗЛ.2</t>
  </si>
  <si>
    <t xml:space="preserve">Код а/п взлета (символ #2)</t>
  </si>
  <si>
    <t xml:space="preserve">FR.2</t>
  </si>
  <si>
    <t xml:space="preserve">CITY PAIR (FROM, CHAR #2)</t>
  </si>
  <si>
    <t xml:space="preserve">ВЗЛ.3</t>
  </si>
  <si>
    <t xml:space="preserve">Код а/п взлета (символ #3)</t>
  </si>
  <si>
    <t xml:space="preserve">FR.3</t>
  </si>
  <si>
    <t xml:space="preserve">CITY PAIR (FROM, CHAR #3)</t>
  </si>
  <si>
    <t xml:space="preserve">ВЗЛ.4</t>
  </si>
  <si>
    <t xml:space="preserve">Код а/п взлета (символ #4)</t>
  </si>
  <si>
    <t xml:space="preserve">FR.4</t>
  </si>
  <si>
    <t xml:space="preserve">CITY PAIR (FROM, CHAR #4)</t>
  </si>
  <si>
    <t xml:space="preserve">ПОС.1</t>
  </si>
  <si>
    <t xml:space="preserve">Код а/п посадки (символ #1)</t>
  </si>
  <si>
    <t xml:space="preserve">TO.1</t>
  </si>
  <si>
    <t xml:space="preserve">CITY PAIR (TO, CHAR #1)</t>
  </si>
  <si>
    <t xml:space="preserve">ПОС.2</t>
  </si>
  <si>
    <t xml:space="preserve">Код а/п посадки (символ #2)</t>
  </si>
  <si>
    <t xml:space="preserve">TO.2</t>
  </si>
  <si>
    <t xml:space="preserve">CITY PAIR (TO, CHAR #2)</t>
  </si>
  <si>
    <t xml:space="preserve">ПОС.3</t>
  </si>
  <si>
    <t xml:space="preserve">Код а/п посадки (символ #3)</t>
  </si>
  <si>
    <t xml:space="preserve">TO.3</t>
  </si>
  <si>
    <t xml:space="preserve">CITY PAIR (TO, CHAR #3)</t>
  </si>
  <si>
    <t xml:space="preserve">ПОС.4</t>
  </si>
  <si>
    <t xml:space="preserve">Код а/п посадки (символ #4)</t>
  </si>
  <si>
    <t xml:space="preserve">TO.4</t>
  </si>
  <si>
    <t xml:space="preserve">CITY PAIR (TO, CHAR #4)</t>
  </si>
  <si>
    <t xml:space="preserve">Борт.1</t>
  </si>
  <si>
    <t xml:space="preserve">Бортовой номер (символ #1)</t>
  </si>
  <si>
    <t xml:space="preserve">REG.1</t>
  </si>
  <si>
    <t xml:space="preserve">REG.NUM (CHAR #1)</t>
  </si>
  <si>
    <t xml:space="preserve">Борт.2</t>
  </si>
  <si>
    <t xml:space="preserve">Бортовой номер (символ #2)</t>
  </si>
  <si>
    <t xml:space="preserve">REG.2</t>
  </si>
  <si>
    <t xml:space="preserve">REG.NUM (CHAR #2)</t>
  </si>
  <si>
    <t xml:space="preserve">Борт.3</t>
  </si>
  <si>
    <t xml:space="preserve">Бортовой номер (символ #3)</t>
  </si>
  <si>
    <t xml:space="preserve">REG.3</t>
  </si>
  <si>
    <t xml:space="preserve">REG.NUM (CHAR #3)</t>
  </si>
  <si>
    <t xml:space="preserve">Борт.4</t>
  </si>
  <si>
    <t xml:space="preserve">Бортовой номер (символ #4)</t>
  </si>
  <si>
    <t xml:space="preserve">REG.4</t>
  </si>
  <si>
    <t xml:space="preserve">REG.NUM (CHAR #4)</t>
  </si>
  <si>
    <t xml:space="preserve">Борт.5</t>
  </si>
  <si>
    <t xml:space="preserve">Бортовой номер (символ #5)</t>
  </si>
  <si>
    <t xml:space="preserve">REG.5</t>
  </si>
  <si>
    <t xml:space="preserve">REG.NUM (CHAR #5)</t>
  </si>
  <si>
    <t xml:space="preserve">Борт.6</t>
  </si>
  <si>
    <t xml:space="preserve">Бортовой номер (символ #6)</t>
  </si>
  <si>
    <t xml:space="preserve">REG.6</t>
  </si>
  <si>
    <t xml:space="preserve">REG.NUM (CHAR #6)</t>
  </si>
  <si>
    <t xml:space="preserve">Борт.7</t>
  </si>
  <si>
    <t xml:space="preserve">Бортовой номер (символ #7)</t>
  </si>
  <si>
    <t xml:space="preserve">REG.7</t>
  </si>
  <si>
    <t xml:space="preserve">REG.NUM (CHAR #7)</t>
  </si>
  <si>
    <t xml:space="preserve">Борт.8</t>
  </si>
  <si>
    <t xml:space="preserve">Бортовой номер (символ #8)</t>
  </si>
  <si>
    <t xml:space="preserve">REG.8</t>
  </si>
  <si>
    <t xml:space="preserve">REG.NUM (CHAR #8)</t>
  </si>
  <si>
    <t xml:space="preserve">MAST.W</t>
  </si>
  <si>
    <t xml:space="preserve">Сигнализация MASTER WARNING</t>
  </si>
  <si>
    <t xml:space="preserve">MAST.C</t>
  </si>
  <si>
    <t xml:space="preserve">Сигнализация MASTER CAUTION</t>
  </si>
  <si>
    <t xml:space="preserve">Сигнализация EVENT</t>
  </si>
  <si>
    <t xml:space="preserve">EVENT MARKER</t>
  </si>
  <si>
    <t xml:space="preserve">SEAT.BLT</t>
  </si>
  <si>
    <t xml:space="preserve">Сигнализация SEAT BELT SIGN</t>
  </si>
  <si>
    <t xml:space="preserve">SEAT BELT SIGN</t>
  </si>
  <si>
    <t xml:space="preserve">WARN.A/P</t>
  </si>
  <si>
    <t xml:space="preserve">Сигнализация A/P WARNING</t>
  </si>
  <si>
    <t xml:space="preserve">A/P WARNING</t>
  </si>
  <si>
    <t xml:space="preserve">БПРМ</t>
  </si>
  <si>
    <t xml:space="preserve">Пролет ближнего маркерного маяка</t>
  </si>
  <si>
    <t xml:space="preserve">IMKR</t>
  </si>
  <si>
    <t xml:space="preserve">INNER MARKER</t>
  </si>
  <si>
    <t xml:space="preserve">СПРМ</t>
  </si>
  <si>
    <t xml:space="preserve">Пролет среднего маркерного маяка</t>
  </si>
  <si>
    <t xml:space="preserve">MMKR</t>
  </si>
  <si>
    <t xml:space="preserve">MIDDLE MARKER</t>
  </si>
  <si>
    <t xml:space="preserve">ДПРМ</t>
  </si>
  <si>
    <t xml:space="preserve">Пролет дальнего маркерного маяка</t>
  </si>
  <si>
    <t xml:space="preserve">OMKR</t>
  </si>
  <si>
    <t xml:space="preserve">OUTER MARKER</t>
  </si>
  <si>
    <t xml:space="preserve">ММ</t>
  </si>
  <si>
    <t xml:space="preserve">Пролет маркерного маяка</t>
  </si>
  <si>
    <t xml:space="preserve">MKR</t>
  </si>
  <si>
    <t xml:space="preserve">MARKER</t>
  </si>
  <si>
    <t xml:space="preserve">ММ.0400</t>
  </si>
  <si>
    <t xml:space="preserve">Пролет маркерного маяка 400 гц</t>
  </si>
  <si>
    <t xml:space="preserve">MKR.0400</t>
  </si>
  <si>
    <t xml:space="preserve">MARKER 400 HZ</t>
  </si>
  <si>
    <t xml:space="preserve">ММ.1300</t>
  </si>
  <si>
    <t xml:space="preserve">Пролет маркерного маяка 1300 гц</t>
  </si>
  <si>
    <t xml:space="preserve">MKR.1300</t>
  </si>
  <si>
    <t xml:space="preserve">MARKER 1300 HZ</t>
  </si>
  <si>
    <t xml:space="preserve">ММ.3000</t>
  </si>
  <si>
    <t xml:space="preserve">Пролет маркерного маяка 3000 гц</t>
  </si>
  <si>
    <t xml:space="preserve">MKR.3000</t>
  </si>
  <si>
    <t xml:space="preserve">MARKER 3000 HZ</t>
  </si>
  <si>
    <t xml:space="preserve">T/O.FLAP</t>
  </si>
  <si>
    <t xml:space="preserve">Cигнализация T/O CONFIG FLAPS </t>
  </si>
  <si>
    <t xml:space="preserve">T/O CONFIG FLAPS </t>
  </si>
  <si>
    <t xml:space="preserve">T/O.PBRK</t>
  </si>
  <si>
    <t xml:space="preserve">Cигнализация T/O CONFIG PARK BRK</t>
  </si>
  <si>
    <t xml:space="preserve">T/O CONFIG PARK BRK</t>
  </si>
  <si>
    <t xml:space="preserve">T/O.SPLR</t>
  </si>
  <si>
    <t xml:space="preserve">Cигнализация T/O CONFIG SPOILER</t>
  </si>
  <si>
    <t xml:space="preserve">T/O CONFIG SPOILER</t>
  </si>
  <si>
    <t xml:space="preserve">T/O.STAB</t>
  </si>
  <si>
    <t xml:space="preserve">Cигнализация T/O CONFIG STAB</t>
  </si>
  <si>
    <t xml:space="preserve">T/O CONFIG STAB</t>
  </si>
  <si>
    <t xml:space="preserve">A/P.WRNB</t>
  </si>
  <si>
    <t xml:space="preserve">Cигнализация A/P WARN-2 BAT</t>
  </si>
  <si>
    <t xml:space="preserve">A/P WARN-2 BAT</t>
  </si>
  <si>
    <t xml:space="preserve">A/P.WRNN</t>
  </si>
  <si>
    <t xml:space="preserve">Cигнализация A/P WARN-2 NORM</t>
  </si>
  <si>
    <t xml:space="preserve">A/P WARN-2 NORM</t>
  </si>
  <si>
    <t xml:space="preserve">LDG.GEAR</t>
  </si>
  <si>
    <t xml:space="preserve">Cигнализация LDG CONFIG - GEAR </t>
  </si>
  <si>
    <t xml:space="preserve">LDG CONFIG - GEAR </t>
  </si>
  <si>
    <t xml:space="preserve">OVER.SPD</t>
  </si>
  <si>
    <t xml:space="preserve">Cигнализация OVERSPEED</t>
  </si>
  <si>
    <t xml:space="preserve">OVERSPEED</t>
  </si>
  <si>
    <t xml:space="preserve">STICK SHAKER</t>
  </si>
  <si>
    <t xml:space="preserve">SHAKER.L</t>
  </si>
  <si>
    <t xml:space="preserve">Тряска левого штурвала </t>
  </si>
  <si>
    <t xml:space="preserve">STICK SHAKER LEFT</t>
  </si>
  <si>
    <t xml:space="preserve">SHAKER.R</t>
  </si>
  <si>
    <t xml:space="preserve">Тряска правого штурвала </t>
  </si>
  <si>
    <t xml:space="preserve">STICK SHAKER RIGHT</t>
  </si>
  <si>
    <t xml:space="preserve">ADC_!</t>
  </si>
  <si>
    <t xml:space="preserve">Отказ ADC</t>
  </si>
  <si>
    <t xml:space="preserve">ADC INVALID</t>
  </si>
  <si>
    <t xml:space="preserve">Переключатель показаний угла курса в положении ИСТИННЫЙ</t>
  </si>
  <si>
    <t xml:space="preserve">TRUE/MAG</t>
  </si>
  <si>
    <t xml:space="preserve">TRUE/MAG SWITCH  (TRUE)</t>
  </si>
  <si>
    <t xml:space="preserve">Переключатель показаний угла курса в положении МАГНИТНЫЙ</t>
  </si>
  <si>
    <t xml:space="preserve">MAG/TRUE</t>
  </si>
  <si>
    <t xml:space="preserve">TRUE/MAG SWITCH  (MAG)</t>
  </si>
  <si>
    <t xml:space="preserve">TRIM.M</t>
  </si>
  <si>
    <t xml:space="preserve">Триммирование в продольном канале упр. (MANUAL)</t>
  </si>
  <si>
    <t xml:space="preserve">MANUAL STAB TRIM (UP/DOWN)</t>
  </si>
  <si>
    <t xml:space="preserve">TRIM.A.U</t>
  </si>
  <si>
    <t xml:space="preserve">Автотриммирование в продольном канале упр. (UP)</t>
  </si>
  <si>
    <t xml:space="preserve">AUTOTRIM UP</t>
  </si>
  <si>
    <t xml:space="preserve">TRIM.A.D</t>
  </si>
  <si>
    <t xml:space="preserve">Автотриммирование в продольном канале упр. (DOWN)</t>
  </si>
  <si>
    <t xml:space="preserve">AUTOTRIM DOWN</t>
  </si>
  <si>
    <t xml:space="preserve">TRIM.SM!</t>
  </si>
  <si>
    <t xml:space="preserve">Модуль управления стабилизатором - отказ</t>
  </si>
  <si>
    <t xml:space="preserve">STAB TRIM MODULE FAULT</t>
  </si>
  <si>
    <t xml:space="preserve">TRIM.ST!</t>
  </si>
  <si>
    <t xml:space="preserve">Управление стабилизатором - отказ</t>
  </si>
  <si>
    <t xml:space="preserve">STAB TRIM FAULT</t>
  </si>
  <si>
    <t xml:space="preserve">TRIM.MX!</t>
  </si>
  <si>
    <t xml:space="preserve">Управление стабилизатором, канал триммирование по числу М - отказ</t>
  </si>
  <si>
    <t xml:space="preserve">MAX SPEED TRIM FAULT</t>
  </si>
  <si>
    <t xml:space="preserve">YAW.D.L-</t>
  </si>
  <si>
    <t xml:space="preserve">Демпфер рыскания выключен - L</t>
  </si>
  <si>
    <t xml:space="preserve">YAW DAMPER NOT ENGAGE - LEFT</t>
  </si>
  <si>
    <t xml:space="preserve">YAW.D.R-</t>
  </si>
  <si>
    <t xml:space="preserve">Демпфер рыскания выключен - R</t>
  </si>
  <si>
    <t xml:space="preserve">YAW DAMPER  NOT ENGAGE - RIGHT</t>
  </si>
  <si>
    <t xml:space="preserve">YAW.D.L!</t>
  </si>
  <si>
    <t xml:space="preserve">Демпфер рыскания - отказ - L</t>
  </si>
  <si>
    <t xml:space="preserve">YAW DAMPER FAULT - LEFT</t>
  </si>
  <si>
    <t xml:space="preserve">YAW.D.R!</t>
  </si>
  <si>
    <t xml:space="preserve">Демпфер рыскания - отказ - R</t>
  </si>
  <si>
    <t xml:space="preserve">YAW DAMPER FAULT - RIGHT</t>
  </si>
  <si>
    <t xml:space="preserve">YAW.M!</t>
  </si>
  <si>
    <t xml:space="preserve">Модуль демпфера рыскания - отказ</t>
  </si>
  <si>
    <t xml:space="preserve">YAW DAMPER MODULE FAULT</t>
  </si>
  <si>
    <t xml:space="preserve">ELEV.F!</t>
  </si>
  <si>
    <t xml:space="preserve">Cистема загрузки в канале руля высоты - отказ</t>
  </si>
  <si>
    <t xml:space="preserve">ELEVATOR FEEL SYSTEM FAULT</t>
  </si>
  <si>
    <t xml:space="preserve">FSEU_!</t>
  </si>
  <si>
    <t xml:space="preserve">Отказ FSEU</t>
  </si>
  <si>
    <t xml:space="preserve">FSEU FAULT</t>
  </si>
  <si>
    <t xml:space="preserve">FMA.1_!</t>
  </si>
  <si>
    <t xml:space="preserve">Отказ FMA 1 (CWS)</t>
  </si>
  <si>
    <t xml:space="preserve">FMA FAULT 1 (CWS)</t>
  </si>
  <si>
    <t xml:space="preserve">FMA.2_!</t>
  </si>
  <si>
    <t xml:space="preserve">Отказ FMA 2 (PITCH)</t>
  </si>
  <si>
    <t xml:space="preserve">FMA FAULT 2 (PITCH)</t>
  </si>
  <si>
    <t xml:space="preserve">FMA.3_!</t>
  </si>
  <si>
    <t xml:space="preserve">Отказ FMA 3 (ROLL)</t>
  </si>
  <si>
    <t xml:space="preserve">FMA FAULT 3 (ROLL)</t>
  </si>
  <si>
    <t xml:space="preserve">M.SPLR!</t>
  </si>
  <si>
    <t xml:space="preserve">Модуль спойлеров - отказ</t>
  </si>
  <si>
    <t xml:space="preserve">SPOILER MODULE FAULT</t>
  </si>
  <si>
    <t xml:space="preserve">A.SBRK!</t>
  </si>
  <si>
    <t xml:space="preserve">Автом.выпуск спойлеров для торможения - отказ</t>
  </si>
  <si>
    <t xml:space="preserve">AUTO SPEEDBRAKE FAULT</t>
  </si>
  <si>
    <t xml:space="preserve">SLAT.LO</t>
  </si>
  <si>
    <t xml:space="preserve">Левый внешний предкрылок не убран</t>
  </si>
  <si>
    <t xml:space="preserve">L.E. SLAT EXT-LO NOT EXT</t>
  </si>
  <si>
    <t xml:space="preserve">SLAT.RO</t>
  </si>
  <si>
    <t xml:space="preserve">Правый внешний предкрылок не убран</t>
  </si>
  <si>
    <t xml:space="preserve">L.E. SLAT EXT-RO NOT EXT</t>
  </si>
  <si>
    <t xml:space="preserve">SLAT.LI</t>
  </si>
  <si>
    <t xml:space="preserve">Левый внутренний предкрылок не убран</t>
  </si>
  <si>
    <t xml:space="preserve">L.E. SLAT EXT-LI NOT EXT</t>
  </si>
  <si>
    <t xml:space="preserve">SLAT.RI</t>
  </si>
  <si>
    <t xml:space="preserve">Правый внутренний предкрылок не убран</t>
  </si>
  <si>
    <t xml:space="preserve">L.E. SLAT EXT-RI NOT EXT</t>
  </si>
  <si>
    <t xml:space="preserve">SLAT.+</t>
  </si>
  <si>
    <t xml:space="preserve">Предкрылки выпушены частично</t>
  </si>
  <si>
    <t xml:space="preserve">L.E. SLAT PART EXT</t>
  </si>
  <si>
    <t xml:space="preserve">SLAT++</t>
  </si>
  <si>
    <t xml:space="preserve">Предкрылки выпушены полностью</t>
  </si>
  <si>
    <t xml:space="preserve">L.E. SLAT FULL EXT</t>
  </si>
  <si>
    <t xml:space="preserve">FLAP.ASM</t>
  </si>
  <si>
    <t xml:space="preserve">Закрылки, сигнал ASYMMETRY</t>
  </si>
  <si>
    <t xml:space="preserve">T.E. FLAP ASYMMETRY</t>
  </si>
  <si>
    <t xml:space="preserve">FLAP.DSG</t>
  </si>
  <si>
    <t xml:space="preserve">Закрылки, сигнал DISAGREE</t>
  </si>
  <si>
    <t xml:space="preserve">T.E. FLAPS DISAGREE</t>
  </si>
  <si>
    <t xml:space="preserve">FLAP.SHD</t>
  </si>
  <si>
    <t xml:space="preserve">Закрылки, сигнал SHUTDOWN</t>
  </si>
  <si>
    <t xml:space="preserve">FLAP.SDN</t>
  </si>
  <si>
    <t xml:space="preserve">T.E. FLAP SHUTDOWN</t>
  </si>
  <si>
    <t xml:space="preserve">FLAP.ALT</t>
  </si>
  <si>
    <t xml:space="preserve">Закрылки, сигнал ALTERNATE ARM</t>
  </si>
  <si>
    <t xml:space="preserve">ALTERNATE FLAPS ARM</t>
  </si>
  <si>
    <t xml:space="preserve">SLAT.ASM</t>
  </si>
  <si>
    <t xml:space="preserve">Предкрылки, сигнал ASYMMETRY</t>
  </si>
  <si>
    <t xml:space="preserve">L.E. SLATS ASYMMETRY</t>
  </si>
  <si>
    <t xml:space="preserve">SLAT.DSG</t>
  </si>
  <si>
    <t xml:space="preserve">Предкрылки, сигнал DISAGREE</t>
  </si>
  <si>
    <t xml:space="preserve">L.E. SLAT DISAGREE</t>
  </si>
  <si>
    <t xml:space="preserve">SLAT.SHD</t>
  </si>
  <si>
    <t xml:space="preserve">Предкрылки, сигнал SHUTDOWN</t>
  </si>
  <si>
    <t xml:space="preserve">L.E. SLAT SHUTDOWN</t>
  </si>
  <si>
    <t xml:space="preserve">SLAT.ALT</t>
  </si>
  <si>
    <t xml:space="preserve">Предкрылки, сигнал ALTERNATE ARM</t>
  </si>
  <si>
    <t xml:space="preserve">ALTERNATE SLATS ARM</t>
  </si>
  <si>
    <t xml:space="preserve">APU.!</t>
  </si>
  <si>
    <t xml:space="preserve">ВСУ, сигнал ANY FAULT</t>
  </si>
  <si>
    <t xml:space="preserve">APU ANY FAULT</t>
  </si>
  <si>
    <t xml:space="preserve">APU.ON</t>
  </si>
  <si>
    <t xml:space="preserve">ВСУ, сигнал ON</t>
  </si>
  <si>
    <t xml:space="preserve">APU ON</t>
  </si>
  <si>
    <t xml:space="preserve">APU.RTL</t>
  </si>
  <si>
    <t xml:space="preserve">ВСУ, сигнал READY TO LOAD</t>
  </si>
  <si>
    <t xml:space="preserve">APU READY TO LOAD</t>
  </si>
  <si>
    <t xml:space="preserve">APU.BLD1</t>
  </si>
  <si>
    <t xml:space="preserve">ВСУ, сигнал BLEED AIR SWITCH ON</t>
  </si>
  <si>
    <t xml:space="preserve">BLEED AIR SWITCH ON</t>
  </si>
  <si>
    <t xml:space="preserve">APU.BLD2</t>
  </si>
  <si>
    <t xml:space="preserve">ВСУ, сигнал BLEED VALVE OPEN </t>
  </si>
  <si>
    <t xml:space="preserve">BLEED VALVE OPEN</t>
  </si>
  <si>
    <t xml:space="preserve">APU.OIL!</t>
  </si>
  <si>
    <t xml:space="preserve">ВСУ, сигнал LOW OIL QTY</t>
  </si>
  <si>
    <t xml:space="preserve">APU LOW OIL QTY</t>
  </si>
  <si>
    <t xml:space="preserve">T/R.L~</t>
  </si>
  <si>
    <t xml:space="preserve">Лев.  двигатель, сигнал T/R INTRANSIT</t>
  </si>
  <si>
    <t xml:space="preserve">LEFT T/R INTRANSIT</t>
  </si>
  <si>
    <t xml:space="preserve">T/R.L+</t>
  </si>
  <si>
    <t xml:space="preserve">Лев.  двигатель, сигнал T/R DEPLOYED </t>
  </si>
  <si>
    <t xml:space="preserve">LEFT T/R DEPLOYED </t>
  </si>
  <si>
    <t xml:space="preserve">T/R.R~</t>
  </si>
  <si>
    <t xml:space="preserve">Прав.двигатель, сигнал T/R INTRANSIT</t>
  </si>
  <si>
    <t xml:space="preserve">RIGHT T/R INTRANSIT</t>
  </si>
  <si>
    <t xml:space="preserve">T/R.R+</t>
  </si>
  <si>
    <t xml:space="preserve">Прав.двигатель, сигнал T/R DEPLOYED </t>
  </si>
  <si>
    <t xml:space="preserve">RIGHT T/R DEPLOYED </t>
  </si>
  <si>
    <t xml:space="preserve">EEC1.CTL</t>
  </si>
  <si>
    <t xml:space="preserve">EEC лев.  двигателя включен</t>
  </si>
  <si>
    <t xml:space="preserve">EEC CHANNEL IN CTRL #1</t>
  </si>
  <si>
    <t xml:space="preserve">B-737</t>
  </si>
  <si>
    <t xml:space="preserve">EEC2.CTL</t>
  </si>
  <si>
    <t xml:space="preserve">EEC прав.двигателя включен</t>
  </si>
  <si>
    <t xml:space="preserve">EEC CHANNEL IN CTRL #2</t>
  </si>
  <si>
    <t xml:space="preserve">CUTOFF.1</t>
  </si>
  <si>
    <t xml:space="preserve">Лев. двигатель сигнал FUEL CUTOFF</t>
  </si>
  <si>
    <t xml:space="preserve">ENGINE FUEL CUTOFF #1</t>
  </si>
  <si>
    <t xml:space="preserve">CUTOFF.2</t>
  </si>
  <si>
    <t xml:space="preserve">Прав.двигатель сигнал FUEL CUTOFF</t>
  </si>
  <si>
    <t xml:space="preserve">ENGINE FUEL CUTOFF #2</t>
  </si>
  <si>
    <t xml:space="preserve">START.1</t>
  </si>
  <si>
    <t xml:space="preserve">Лев.  двигатель, сигнал START VLV NOT CLOSED</t>
  </si>
  <si>
    <t xml:space="preserve">ENG START VLV POS-L NOT CLOSED</t>
  </si>
  <si>
    <t xml:space="preserve">START.2</t>
  </si>
  <si>
    <t xml:space="preserve">Прав.двигатель, сигнал START VLV NOT CLOSED</t>
  </si>
  <si>
    <t xml:space="preserve">ENG START VLV POS-R NOT CLOSED</t>
  </si>
  <si>
    <t xml:space="preserve">EEC1_!</t>
  </si>
  <si>
    <t xml:space="preserve">Лев.  двигатель, сигнал EEC NOT VALID</t>
  </si>
  <si>
    <t xml:space="preserve">EEC NOT LALID - L</t>
  </si>
  <si>
    <t xml:space="preserve">EEC2_!</t>
  </si>
  <si>
    <t xml:space="preserve">Прав.двигатель, сигнал EEC NOT VALID</t>
  </si>
  <si>
    <t xml:space="preserve">EEC NOT VALID - R</t>
  </si>
  <si>
    <t xml:space="preserve">POIL.1!</t>
  </si>
  <si>
    <t xml:space="preserve">Лев.  двигатель, сигнал LO OIL PRESS</t>
  </si>
  <si>
    <t xml:space="preserve">ENG LO OIL PRESS - LEFT</t>
  </si>
  <si>
    <t xml:space="preserve">POIL.2!</t>
  </si>
  <si>
    <t xml:space="preserve">Прав.двигатель, сигнал LO OIL PRESS</t>
  </si>
  <si>
    <t xml:space="preserve">ENG LO OIL PRESS - RIGHT</t>
  </si>
  <si>
    <t xml:space="preserve">OFLTR.1!</t>
  </si>
  <si>
    <t xml:space="preserve">Лев.  двигатель, сигнал OIL FILTER BYPASS</t>
  </si>
  <si>
    <t xml:space="preserve">ENG OIL FILTER BYPASS - LEFT </t>
  </si>
  <si>
    <t xml:space="preserve">OFLTR.2!</t>
  </si>
  <si>
    <t xml:space="preserve">Прав.двигатель, сигнал OIL FILTER BYPASS</t>
  </si>
  <si>
    <t xml:space="preserve">ENG OIL FILTER BYPASS - RIGHT</t>
  </si>
  <si>
    <t xml:space="preserve">FFLTR.1!</t>
  </si>
  <si>
    <t xml:space="preserve">Лев.  двигатель, сигнал FUEL FILTER BYPASS</t>
  </si>
  <si>
    <t xml:space="preserve">ENG FUEL FILTER BYPASS - LEFT </t>
  </si>
  <si>
    <t xml:space="preserve">FFLTR.2!</t>
  </si>
  <si>
    <t xml:space="preserve">Прав.двигатель, сигнал FUEL FILTER BYPASS</t>
  </si>
  <si>
    <t xml:space="preserve">ENG FUEL FILTER BYPASS - RIGHT</t>
  </si>
  <si>
    <t xml:space="preserve">EGT.1!</t>
  </si>
  <si>
    <t xml:space="preserve">Лев.  двигатель, сигнал OVERHEAT</t>
  </si>
  <si>
    <t xml:space="preserve">L ENGINE OVHT</t>
  </si>
  <si>
    <t xml:space="preserve">EGT.2!</t>
  </si>
  <si>
    <t xml:space="preserve">Прав.двигатель, сигнал OVERHEAT</t>
  </si>
  <si>
    <t xml:space="preserve">R ENGINE OVHT</t>
  </si>
  <si>
    <t xml:space="preserve">FUEL.Q!</t>
  </si>
  <si>
    <t xml:space="preserve">Отказ индикатора топливомера </t>
  </si>
  <si>
    <t xml:space="preserve">FUEL QTY IND SYS FAULT</t>
  </si>
  <si>
    <t xml:space="preserve">FIRE.1</t>
  </si>
  <si>
    <t xml:space="preserve">Противопожарная система, сигнал ENGINE FIRE - LEFT</t>
  </si>
  <si>
    <t xml:space="preserve">ENGINE FIRE - LEFT</t>
  </si>
  <si>
    <t xml:space="preserve">FIRE.2</t>
  </si>
  <si>
    <t xml:space="preserve">Противопожарная система, сигнал ENGINE FIRE - RIGHT</t>
  </si>
  <si>
    <t xml:space="preserve">ENGINE FIRE - RIGHT</t>
  </si>
  <si>
    <t xml:space="preserve">Противопожарная система, сигнал APU FIRE</t>
  </si>
  <si>
    <t xml:space="preserve">FIRE.WW</t>
  </si>
  <si>
    <t xml:space="preserve">Противопожарная система, сигнал WHEEL WELL FIRE</t>
  </si>
  <si>
    <t xml:space="preserve">WHEEL WELL FIRE</t>
  </si>
  <si>
    <t xml:space="preserve">FIRE.C.1</t>
  </si>
  <si>
    <t xml:space="preserve">Противопожарная система, сигнал FIRE FWD CARGO</t>
  </si>
  <si>
    <t xml:space="preserve">FIRE FWD CARGO</t>
  </si>
  <si>
    <t xml:space="preserve">FIRE.C.2</t>
  </si>
  <si>
    <t xml:space="preserve">Противопожарная система, сигнал FIRE AFT CARGO</t>
  </si>
  <si>
    <t xml:space="preserve">FIRE AFT CARGO</t>
  </si>
  <si>
    <t xml:space="preserve">FIRE.C.M</t>
  </si>
  <si>
    <t xml:space="preserve">Противопожарная система, сигнал FIRE MAIN CARGO</t>
  </si>
  <si>
    <t xml:space="preserve">FIRE MAIN CARGO</t>
  </si>
  <si>
    <t xml:space="preserve">SMOKE.CR</t>
  </si>
  <si>
    <t xml:space="preserve">Противопожарная система, сигнал CREW REST SMOKE</t>
  </si>
  <si>
    <t xml:space="preserve">CREW REST SMOKE</t>
  </si>
  <si>
    <t xml:space="preserve">SMOKE.EQ</t>
  </si>
  <si>
    <t xml:space="preserve">Противопожарная система, сигнал FWD EQUIP SMOKE</t>
  </si>
  <si>
    <t xml:space="preserve">FWD EQUIP SMOKE</t>
  </si>
  <si>
    <t xml:space="preserve">Противопожарная система, сигнал LAVATORY SMOKE</t>
  </si>
  <si>
    <t xml:space="preserve">LAVATORY SMOKE</t>
  </si>
  <si>
    <t xml:space="preserve">FIRE.SW1</t>
  </si>
  <si>
    <t xml:space="preserve">Противопожарная система, сигнал FIRE EXT SWITCH PULLED - LEFT</t>
  </si>
  <si>
    <t xml:space="preserve">FIRE EXT SWITCH PULLED - LEFT</t>
  </si>
  <si>
    <t xml:space="preserve">FIRE.SW2</t>
  </si>
  <si>
    <t xml:space="preserve">Противопожарная система, сигнал FIRE EXT SWITCH PULLED - RIGHT</t>
  </si>
  <si>
    <t xml:space="preserve"> FIRE EXT SWITCH PULLED - RIGHT</t>
  </si>
  <si>
    <t xml:space="preserve">Противообледенительная система, сигнал WING ANTI-ICE - ON</t>
  </si>
  <si>
    <t xml:space="preserve">WING ANTI-ICE - ON</t>
  </si>
  <si>
    <t xml:space="preserve">AI.CWL.1</t>
  </si>
  <si>
    <t xml:space="preserve">Противообледенительная система, сигнал COWL ANTI-ICE  LEFT - ON</t>
  </si>
  <si>
    <t xml:space="preserve">COWL ANTI-ICE  LEFT - ON</t>
  </si>
  <si>
    <t xml:space="preserve">AI.CWL.2</t>
  </si>
  <si>
    <t xml:space="preserve">Противообледенительная система, сигнал COWL ANTI-ICE  RIGHT - ON</t>
  </si>
  <si>
    <t xml:space="preserve">COWL ANTI-ICE  RIGHT - ON</t>
  </si>
  <si>
    <t xml:space="preserve">ICING.W</t>
  </si>
  <si>
    <t xml:space="preserve">Противообледенительная система, сигнализация ICING WING</t>
  </si>
  <si>
    <t xml:space="preserve">ICING WING</t>
  </si>
  <si>
    <t xml:space="preserve">ICING.E</t>
  </si>
  <si>
    <t xml:space="preserve">Противообледенительная система, сигнализация ICING ENGINE</t>
  </si>
  <si>
    <t xml:space="preserve">ICING ENGINE/DETECTOR</t>
  </si>
  <si>
    <t xml:space="preserve">AOA.1.H</t>
  </si>
  <si>
    <t xml:space="preserve">Обогрев датчика угла атаки #1 включен</t>
  </si>
  <si>
    <t xml:space="preserve">NO.1 AOA HEAT ON</t>
  </si>
  <si>
    <t xml:space="preserve">AOA.2.H</t>
  </si>
  <si>
    <t xml:space="preserve">Обогрев датчика угла атаки #2 включен</t>
  </si>
  <si>
    <t xml:space="preserve">TAT.H!</t>
  </si>
  <si>
    <t xml:space="preserve">Обогрев приемника температуры (затормож.) - отказ</t>
  </si>
  <si>
    <t xml:space="preserve">TAT PROBE HEAT - FAULT</t>
  </si>
  <si>
    <t xml:space="preserve">HYD.L!</t>
  </si>
  <si>
    <t xml:space="preserve">Гидросистема, сигнализация LO PRESS - LEFT</t>
  </si>
  <si>
    <t xml:space="preserve">HYD SYS  LO PRESS - LEFT</t>
  </si>
  <si>
    <t xml:space="preserve">HYD.R!</t>
  </si>
  <si>
    <t xml:space="preserve">Гидросистема, сигнализация LO PRESS - RIGHT</t>
  </si>
  <si>
    <t xml:space="preserve">HYD SYS  LO PRESS - RIGHT</t>
  </si>
  <si>
    <t xml:space="preserve">HYD.C!</t>
  </si>
  <si>
    <t xml:space="preserve">Гидросистема, сигнализация LO PRESS - CENTER</t>
  </si>
  <si>
    <t xml:space="preserve">HYD SYS  LO PRESS - CENTER</t>
  </si>
  <si>
    <t xml:space="preserve">HYD.EL.L</t>
  </si>
  <si>
    <t xml:space="preserve">Гидросистема, ELEC HYD PMP ON - L</t>
  </si>
  <si>
    <t xml:space="preserve">ELEC HYD PMP ON - L</t>
  </si>
  <si>
    <t xml:space="preserve">HYD.EL.R</t>
  </si>
  <si>
    <t xml:space="preserve">Гидросистема, ELEC HYD PMP ON - R</t>
  </si>
  <si>
    <t xml:space="preserve">ELEC HYD PMP ON - R</t>
  </si>
  <si>
    <t xml:space="preserve">HYD.EL.1</t>
  </si>
  <si>
    <t xml:space="preserve">Гидросистема, ELEC HYD PMP ON - C1</t>
  </si>
  <si>
    <t xml:space="preserve">ELEC HYD PMP ON - C1</t>
  </si>
  <si>
    <t xml:space="preserve">HYD.EL.2</t>
  </si>
  <si>
    <t xml:space="preserve">Гидросистема, ELEC HYD PMP ON - C2</t>
  </si>
  <si>
    <t xml:space="preserve">ELEC HYD PMP ON - C2</t>
  </si>
  <si>
    <t xml:space="preserve">HYD.EN.L</t>
  </si>
  <si>
    <t xml:space="preserve">Гидросистема, ENG DRVN HYD PMP ON - L</t>
  </si>
  <si>
    <t xml:space="preserve">ENG DRVN HYD PMP ON - L</t>
  </si>
  <si>
    <t xml:space="preserve">HYD.EN.R</t>
  </si>
  <si>
    <t xml:space="preserve">Гидросистема, ENG DRVN HYD PMP ON - R</t>
  </si>
  <si>
    <t xml:space="preserve">ENG DRVN HYD PMP ON - R</t>
  </si>
  <si>
    <t xml:space="preserve">HYD.AIR</t>
  </si>
  <si>
    <t xml:space="preserve">Гидросистема, AIR DRIVEN PUMP ON</t>
  </si>
  <si>
    <t xml:space="preserve">AIR DRIVEN PUMP ON</t>
  </si>
  <si>
    <t xml:space="preserve">LG.LVR</t>
  </si>
  <si>
    <t xml:space="preserve">Рычаг уборки-выпуска шасси в положении выпуск</t>
  </si>
  <si>
    <t xml:space="preserve">LANDING GEAR LEVER PSITION - DOWN</t>
  </si>
  <si>
    <t xml:space="preserve">Все стойки шасси выпущены, на замках</t>
  </si>
  <si>
    <t xml:space="preserve">ALL GEAR DOWN &amp; LOCK</t>
  </si>
  <si>
    <t xml:space="preserve">AIR</t>
  </si>
  <si>
    <t xml:space="preserve">Нет обжатия шасси</t>
  </si>
  <si>
    <t xml:space="preserve">GND.N</t>
  </si>
  <si>
    <t xml:space="preserve">Обжатие передней стойки шасси</t>
  </si>
  <si>
    <t xml:space="preserve">NOSE GROUND</t>
  </si>
  <si>
    <t xml:space="preserve">GND.L</t>
  </si>
  <si>
    <t xml:space="preserve">Обжатие левой стойки шасси</t>
  </si>
  <si>
    <t xml:space="preserve">LEFT GROUND</t>
  </si>
  <si>
    <t xml:space="preserve">GND.R</t>
  </si>
  <si>
    <t xml:space="preserve">Обжатие правой стойки шасси</t>
  </si>
  <si>
    <t xml:space="preserve">RIGHT GROUND</t>
  </si>
  <si>
    <t xml:space="preserve">BRK.OVHT</t>
  </si>
  <si>
    <t xml:space="preserve">Перегрев тормозов</t>
  </si>
  <si>
    <t xml:space="preserve">BRAKE TEMP OVERHEAT LT</t>
  </si>
  <si>
    <t xml:space="preserve">A.BRK+</t>
  </si>
  <si>
    <t xml:space="preserve">Автоматическое торможение</t>
  </si>
  <si>
    <t xml:space="preserve">AUTO BRAKE APPLIED</t>
  </si>
  <si>
    <t xml:space="preserve">A.BRK!</t>
  </si>
  <si>
    <t xml:space="preserve">Cистема автоматического торможения - отказ</t>
  </si>
  <si>
    <t xml:space="preserve">AUTO BRAKE FAULT</t>
  </si>
  <si>
    <t xml:space="preserve">ABRK.S-1</t>
  </si>
  <si>
    <t xml:space="preserve">Система aвтоматического торможения - SEL-1</t>
  </si>
  <si>
    <t xml:space="preserve">AUTOBRK SEL-1</t>
  </si>
  <si>
    <t xml:space="preserve">ABRK.S-2</t>
  </si>
  <si>
    <t xml:space="preserve">Система aвтоматического торможения - SEL-2</t>
  </si>
  <si>
    <t xml:space="preserve">AUTOBRK SEL-2</t>
  </si>
  <si>
    <t xml:space="preserve">ABRK.S-3</t>
  </si>
  <si>
    <t xml:space="preserve">Система aвтоматического торможения - SEL-3</t>
  </si>
  <si>
    <t xml:space="preserve">AUTOBRK SEL-3</t>
  </si>
  <si>
    <t xml:space="preserve">ABRK.S-4</t>
  </si>
  <si>
    <t xml:space="preserve">Система aвтоматического торможения - SEL-4</t>
  </si>
  <si>
    <t xml:space="preserve">AUTOBRK SEL-4</t>
  </si>
  <si>
    <t xml:space="preserve">ABRK.DIS</t>
  </si>
  <si>
    <t xml:space="preserve">Система aвтоматического торможения - SEL-DISARM</t>
  </si>
  <si>
    <t xml:space="preserve">AUTOBRK SEL-DISARM</t>
  </si>
  <si>
    <t xml:space="preserve">ABRK.MAX</t>
  </si>
  <si>
    <t xml:space="preserve">Система aвтоматического торможения - SEL-MAX AUTO</t>
  </si>
  <si>
    <t xml:space="preserve">AUTOBRK SEL-MAX AUTO</t>
  </si>
  <si>
    <t xml:space="preserve">ABRK.OFF</t>
  </si>
  <si>
    <t xml:space="preserve">Система aвтоматического торможения - SEL-OFF</t>
  </si>
  <si>
    <t xml:space="preserve">AUTOBRK SEL-OFF</t>
  </si>
  <si>
    <t xml:space="preserve">ABRK.RTO</t>
  </si>
  <si>
    <t xml:space="preserve">Система aвтоматического торможения - SEL-RTO</t>
  </si>
  <si>
    <t xml:space="preserve">AUTOBRK SEL-RTO</t>
  </si>
  <si>
    <t xml:space="preserve">BRK.PRK</t>
  </si>
  <si>
    <t xml:space="preserve">Стояночный тормоз включен</t>
  </si>
  <si>
    <t xml:space="preserve">PARKING BRAKE - ON</t>
  </si>
  <si>
    <t xml:space="preserve">BRK.P.L</t>
  </si>
  <si>
    <t xml:space="preserve">Нажата левая педаль тормоза</t>
  </si>
  <si>
    <t xml:space="preserve">BRK PEDAL APP L</t>
  </si>
  <si>
    <t xml:space="preserve">BRK.P.R</t>
  </si>
  <si>
    <t xml:space="preserve">Нажата правая педаль тормоза</t>
  </si>
  <si>
    <t xml:space="preserve">BRK PEDAL APP R</t>
  </si>
  <si>
    <t xml:space="preserve">A.SKID!</t>
  </si>
  <si>
    <t xml:space="preserve">Антиюзовая система - отказ</t>
  </si>
  <si>
    <t xml:space="preserve">ANTI-SKID FAIL</t>
  </si>
  <si>
    <t xml:space="preserve">ALT10KFT</t>
  </si>
  <si>
    <t xml:space="preserve">Сист.кондиц.воздуха, сигнал CABIN ALTITUDE &gt; 10kft</t>
  </si>
  <si>
    <t xml:space="preserve">CABIN ALTITUDE &gt; 10kft</t>
  </si>
  <si>
    <t xml:space="preserve">BLD.1-</t>
  </si>
  <si>
    <t xml:space="preserve">Сист.отбора воздуха, ENG BLEED OFF - LEFT (EICAS)</t>
  </si>
  <si>
    <t xml:space="preserve">ENG BLEED OFF - LEFT (EICAS)</t>
  </si>
  <si>
    <t xml:space="preserve">BLD.2-</t>
  </si>
  <si>
    <t xml:space="preserve">Сист.отбора воздуха, ENG BLEED OFF - RIGHT (EICAS)</t>
  </si>
  <si>
    <t xml:space="preserve">ENG BLEED OFF - RIGHT (EICAS)</t>
  </si>
  <si>
    <t xml:space="preserve">BLD.V.1+</t>
  </si>
  <si>
    <t xml:space="preserve">Сист.отбора воздуха, ISOLATION VALVE OPEN - LEFT (TMC)</t>
  </si>
  <si>
    <t xml:space="preserve">ISOLATION VALVE OPEN - LEFT (TMC)</t>
  </si>
  <si>
    <t xml:space="preserve">BLD.V.2+</t>
  </si>
  <si>
    <t xml:space="preserve">Сист.отбора воздуха, ISOLATION VALVE OPEN - RIGHT (TMC)</t>
  </si>
  <si>
    <t xml:space="preserve">ISOLATION VALVE OPEN - RIGHT (TMC)</t>
  </si>
  <si>
    <t xml:space="preserve">PACK.1-</t>
  </si>
  <si>
    <t xml:space="preserve">Сист.кондиц.воздуха, ECS PACK OFF - LEFT (EICAS)</t>
  </si>
  <si>
    <t xml:space="preserve">ECS PACK OFF - LEFT (EICAS)</t>
  </si>
  <si>
    <t xml:space="preserve">PACK.2-</t>
  </si>
  <si>
    <t xml:space="preserve">Сист.кондиц.воздуха, ECS PACK OFF - RIGHT (EICAS)</t>
  </si>
  <si>
    <t xml:space="preserve">ECS PACK OFF - RIGHT  (EICAS)</t>
  </si>
  <si>
    <t xml:space="preserve">PACK.1+</t>
  </si>
  <si>
    <t xml:space="preserve">Сист.кондиц.воздуха, ECS PACK ON - LEFT (TMC)</t>
  </si>
  <si>
    <t xml:space="preserve">ECS PACK ON - LEFT (TMC)</t>
  </si>
  <si>
    <t xml:space="preserve">PACK.2+</t>
  </si>
  <si>
    <t xml:space="preserve">Сист.кондиц.воздуха, ECS PACK ON - RIGHT (TMC)</t>
  </si>
  <si>
    <t xml:space="preserve">ECS PACK ON - RIGHT  (TMC)</t>
  </si>
  <si>
    <t xml:space="preserve">PACK.1++</t>
  </si>
  <si>
    <t xml:space="preserve">Сист.кондиц.воздуха, ECS PACK HI - LEFT (TMC)</t>
  </si>
  <si>
    <t xml:space="preserve">ECS PACK HI - LEFT (TMC)</t>
  </si>
  <si>
    <t xml:space="preserve">PACK.2++</t>
  </si>
  <si>
    <t xml:space="preserve">Сист.кондиц.воздуха, ECS PACK HI - RIGHT (TMC)</t>
  </si>
  <si>
    <t xml:space="preserve">ECS PACK HI - RIGHT (TMC)</t>
  </si>
  <si>
    <t xml:space="preserve">OFF.AC.L</t>
  </si>
  <si>
    <t xml:space="preserve">Электросистема,  L AC BUS OFF</t>
  </si>
  <si>
    <t xml:space="preserve">L AC BUS OFF</t>
  </si>
  <si>
    <t xml:space="preserve">OFF.AC.R</t>
  </si>
  <si>
    <t xml:space="preserve">Электросистема, R AC BUS OFF</t>
  </si>
  <si>
    <t xml:space="preserve">R AC BUS OFF</t>
  </si>
  <si>
    <t xml:space="preserve">OFF.STBY</t>
  </si>
  <si>
    <t xml:space="preserve">Электросистема, STBY BUS OFF</t>
  </si>
  <si>
    <t xml:space="preserve">STBY BUS OFF</t>
  </si>
  <si>
    <t xml:space="preserve">OFF.UT.L</t>
  </si>
  <si>
    <t xml:space="preserve">Электросистема, UTIL BUS OFF - LEFT</t>
  </si>
  <si>
    <t xml:space="preserve">UTIL BUS OFF - LEFT</t>
  </si>
  <si>
    <t xml:space="preserve">OFF.UT.R</t>
  </si>
  <si>
    <t xml:space="preserve">Электросистема, UTIL BUS OFF - RIGHT</t>
  </si>
  <si>
    <t xml:space="preserve">UTIL BUS OFF - RIGHT</t>
  </si>
  <si>
    <t xml:space="preserve">OFF.BATT</t>
  </si>
  <si>
    <t xml:space="preserve">Электросистема, MAIN BATT SWITCH OFF</t>
  </si>
  <si>
    <t xml:space="preserve">MAIN BATT SWITCH OFF</t>
  </si>
  <si>
    <t xml:space="preserve">TIE.DC</t>
  </si>
  <si>
    <t xml:space="preserve">Электросистема,  DC BUS TIE</t>
  </si>
  <si>
    <t xml:space="preserve"> DC BUS TIE</t>
  </si>
  <si>
    <t xml:space="preserve">FMC.VLD</t>
  </si>
  <si>
    <t xml:space="preserve">FMC, сигнал VALID</t>
  </si>
  <si>
    <t xml:space="preserve">FMC VALID</t>
  </si>
  <si>
    <t xml:space="preserve">FD.1.FCC</t>
  </si>
  <si>
    <t xml:space="preserve">F/D КВС включен (FCC)</t>
  </si>
  <si>
    <t xml:space="preserve">FLT DIR CAPT - ON (FCC)</t>
  </si>
  <si>
    <t xml:space="preserve">FD.1.MCP</t>
  </si>
  <si>
    <t xml:space="preserve">F/D КВС включен (MCP)</t>
  </si>
  <si>
    <t xml:space="preserve">FD.2.FCC</t>
  </si>
  <si>
    <t xml:space="preserve">F/D 2П включен (FCC)</t>
  </si>
  <si>
    <t xml:space="preserve">FLT DIR F/O - ON (MCP)</t>
  </si>
  <si>
    <t xml:space="preserve">FD.2.MCP</t>
  </si>
  <si>
    <t xml:space="preserve">F/D 2П включен (MCP)</t>
  </si>
  <si>
    <t xml:space="preserve">PVD.ON.1</t>
  </si>
  <si>
    <t xml:space="preserve">PVD КВС включен</t>
  </si>
  <si>
    <t xml:space="preserve">PVD ON - CAPT</t>
  </si>
  <si>
    <t xml:space="preserve">PVD.ON.2</t>
  </si>
  <si>
    <t xml:space="preserve">PVD   2П  включен</t>
  </si>
  <si>
    <t xml:space="preserve">PVD ON - F/O</t>
  </si>
  <si>
    <t xml:space="preserve">PVD.L+</t>
  </si>
  <si>
    <t xml:space="preserve">PVD-L исправен</t>
  </si>
  <si>
    <t xml:space="preserve">PVD ENABLE L</t>
  </si>
  <si>
    <t xml:space="preserve">PVD.R+</t>
  </si>
  <si>
    <t xml:space="preserve">PVD-R исправен</t>
  </si>
  <si>
    <t xml:space="preserve">PVD ENABLE R</t>
  </si>
  <si>
    <t xml:space="preserve">PVD.C+</t>
  </si>
  <si>
    <t xml:space="preserve">PVD-C исправен</t>
  </si>
  <si>
    <t xml:space="preserve">PVD ENABLE C</t>
  </si>
  <si>
    <t xml:space="preserve">LAND.A</t>
  </si>
  <si>
    <t xml:space="preserve">Автоматическая посадка (FCC)</t>
  </si>
  <si>
    <t xml:space="preserve">AUTOLAND WARN LT</t>
  </si>
  <si>
    <t xml:space="preserve">LAND.2</t>
  </si>
  <si>
    <t xml:space="preserve">Готовность посадки по 2-й категория (FCC)</t>
  </si>
  <si>
    <t xml:space="preserve">LAND 2 (GREEN)</t>
  </si>
  <si>
    <t xml:space="preserve">LAND.3</t>
  </si>
  <si>
    <t xml:space="preserve">Готовность посадки по 3-й категория (FCC)</t>
  </si>
  <si>
    <t xml:space="preserve">LAND 3 (GREEN)</t>
  </si>
  <si>
    <t xml:space="preserve">AP.WRN</t>
  </si>
  <si>
    <t xml:space="preserve">АП - WARNING (FCC)</t>
  </si>
  <si>
    <t xml:space="preserve">A/P - WARNING (FCC)</t>
  </si>
  <si>
    <t xml:space="preserve">AP.CTN</t>
  </si>
  <si>
    <t xml:space="preserve">АП - CAUTION (FCC)</t>
  </si>
  <si>
    <t xml:space="preserve">A/P - CAUTION (FCC)</t>
  </si>
  <si>
    <t xml:space="preserve">АП - ENGAGE DETENT (FCC)</t>
  </si>
  <si>
    <t xml:space="preserve">A/P - ENGAGE DETENT (FCC)</t>
  </si>
  <si>
    <t xml:space="preserve">AP.CWS.L</t>
  </si>
  <si>
    <t xml:space="preserve">АП - CWS L (FCC)</t>
  </si>
  <si>
    <t xml:space="preserve">A/P CWS L ENGA (FCC)</t>
  </si>
  <si>
    <t xml:space="preserve">AP.CWS.R</t>
  </si>
  <si>
    <t xml:space="preserve">АП - CWS R (FCC)</t>
  </si>
  <si>
    <t xml:space="preserve">A/P CWS R ENGA (FCC)</t>
  </si>
  <si>
    <t xml:space="preserve">AP.CWS.C</t>
  </si>
  <si>
    <t xml:space="preserve">АП - CWS C (FCC)</t>
  </si>
  <si>
    <t xml:space="preserve">A/P CWS C ENGA (FCC)</t>
  </si>
  <si>
    <t xml:space="preserve">AP.CMD.L</t>
  </si>
  <si>
    <t xml:space="preserve">АП - CMD L (FCC)</t>
  </si>
  <si>
    <t xml:space="preserve">A/P CMD L ENGA (FCC)</t>
  </si>
  <si>
    <t xml:space="preserve">AP.CMD.R</t>
  </si>
  <si>
    <t xml:space="preserve">АП - CMD R (FCC)</t>
  </si>
  <si>
    <t xml:space="preserve">A/P CMD R ENGA (FCC)</t>
  </si>
  <si>
    <t xml:space="preserve">AP.CMD.C</t>
  </si>
  <si>
    <t xml:space="preserve">АП - CMD C (FCC)</t>
  </si>
  <si>
    <t xml:space="preserve">A/P CMD C ENGA (FCC)</t>
  </si>
  <si>
    <t xml:space="preserve">AP.V.MIN</t>
  </si>
  <si>
    <t xml:space="preserve">AП - MIN SPEED (FCC)</t>
  </si>
  <si>
    <t xml:space="preserve">MIN SPEED (FCC)</t>
  </si>
  <si>
    <t xml:space="preserve">AP.V.MAX</t>
  </si>
  <si>
    <t xml:space="preserve">AП - IAS LIMIT (FCC)</t>
  </si>
  <si>
    <t xml:space="preserve">IAS LIMIT (FCC)</t>
  </si>
  <si>
    <t xml:space="preserve">AP.M.MAX</t>
  </si>
  <si>
    <t xml:space="preserve">AП - MACH LIMIT (FCC)</t>
  </si>
  <si>
    <t xml:space="preserve">MACH LIMIT (FCC)</t>
  </si>
  <si>
    <t xml:space="preserve">AP.V.FLP</t>
  </si>
  <si>
    <t xml:space="preserve">AП - FLAP LIMIT (FCC)</t>
  </si>
  <si>
    <t xml:space="preserve">FLAP LIMIT (FCC)</t>
  </si>
  <si>
    <t xml:space="preserve">AP.T/O.R</t>
  </si>
  <si>
    <t xml:space="preserve">АП - T/O MODE OPER-R (FCC)</t>
  </si>
  <si>
    <t xml:space="preserve">T/O MODE OPER-R (FCC)</t>
  </si>
  <si>
    <t xml:space="preserve">AP.G/A.R</t>
  </si>
  <si>
    <t xml:space="preserve">АП - G/A MODE OPER-R (FCC)</t>
  </si>
  <si>
    <t xml:space="preserve">AP.G/A.P</t>
  </si>
  <si>
    <t xml:space="preserve">G/A MODE OPER-R (FCC)</t>
  </si>
  <si>
    <t xml:space="preserve">AP.T/O.P</t>
  </si>
  <si>
    <t xml:space="preserve">АП - T/O MODE OPER-P (FCC)</t>
  </si>
  <si>
    <t xml:space="preserve">T/O MODE OPER-P (FCC)</t>
  </si>
  <si>
    <t xml:space="preserve">АП - G/A MODE OPER-P (FCC)</t>
  </si>
  <si>
    <t xml:space="preserve">G/A MODE OPER-P (FCC)</t>
  </si>
  <si>
    <t xml:space="preserve">AP.ALT</t>
  </si>
  <si>
    <t xml:space="preserve">АП - ALT MODE OPER (FCC)</t>
  </si>
  <si>
    <t xml:space="preserve">ALT MODE OPER (FCC)</t>
  </si>
  <si>
    <t xml:space="preserve">AP.ALTH</t>
  </si>
  <si>
    <t xml:space="preserve">АП - ALT HOLD MODE OPER (FCC)</t>
  </si>
  <si>
    <t xml:space="preserve">ALT HOLD MODE OPER (FCC)</t>
  </si>
  <si>
    <t xml:space="preserve">AP.FLCH</t>
  </si>
  <si>
    <t xml:space="preserve">АП - FL CH MODE OPER (FCC)</t>
  </si>
  <si>
    <t xml:space="preserve">FL CH MODE OPER (FCC)</t>
  </si>
  <si>
    <t xml:space="preserve">AP.V/S</t>
  </si>
  <si>
    <t xml:space="preserve">АП - V/S MODE OPER (FCC)</t>
  </si>
  <si>
    <t xml:space="preserve">V/S MODE OPER (FCC)</t>
  </si>
  <si>
    <t xml:space="preserve">AP.VNAV</t>
  </si>
  <si>
    <t xml:space="preserve">АП - V NAV MODE OPER (FCC)</t>
  </si>
  <si>
    <t xml:space="preserve">V NAV MODE OPER (FCC)</t>
  </si>
  <si>
    <t xml:space="preserve">AP.LNAV</t>
  </si>
  <si>
    <t xml:space="preserve">АП - L NAV MODE OPER (FCC)</t>
  </si>
  <si>
    <t xml:space="preserve">L NAV MODE OPER (FCC)</t>
  </si>
  <si>
    <t xml:space="preserve">AP.HDGS</t>
  </si>
  <si>
    <t xml:space="preserve">АП - HDG SEL MODE OPER (FCC)</t>
  </si>
  <si>
    <t xml:space="preserve">HDG SEL MODE OPER (FCC)</t>
  </si>
  <si>
    <t xml:space="preserve">AP.HDGH</t>
  </si>
  <si>
    <t xml:space="preserve">АП - HDG HOLD MODE OPER (FCC)</t>
  </si>
  <si>
    <t xml:space="preserve">HDG HOLD MODE OPER (FCC)</t>
  </si>
  <si>
    <t xml:space="preserve">AP.APPR</t>
  </si>
  <si>
    <t xml:space="preserve">АП - APPROACH MODE OPER (FCC)</t>
  </si>
  <si>
    <t xml:space="preserve">APPROACH MODE OPER (FCC)</t>
  </si>
  <si>
    <t xml:space="preserve">AP.LOC</t>
  </si>
  <si>
    <t xml:space="preserve">АП - LOC MODE OPER (FCC)</t>
  </si>
  <si>
    <t xml:space="preserve">LOC MODE OPER (FCC)</t>
  </si>
  <si>
    <t xml:space="preserve">AP.G/S</t>
  </si>
  <si>
    <t xml:space="preserve">АП - G/S MODE OPER (FCC)</t>
  </si>
  <si>
    <t xml:space="preserve">G/S MODE OPER (FCC)</t>
  </si>
  <si>
    <t xml:space="preserve">AP.FLR</t>
  </si>
  <si>
    <t xml:space="preserve">АП - FLARE MODE OPER (FCC)</t>
  </si>
  <si>
    <t xml:space="preserve">FLARE MODE OPER (FCC)</t>
  </si>
  <si>
    <t xml:space="preserve">AP.ROUT</t>
  </si>
  <si>
    <t xml:space="preserve">АП - ROLLOUT MODE OPER (FCC)</t>
  </si>
  <si>
    <t xml:space="preserve">ROLLOUT MODE OPER (FCC)</t>
  </si>
  <si>
    <t xml:space="preserve">AP.BCRS</t>
  </si>
  <si>
    <t xml:space="preserve">АП - B/CRS MODE OPER (FCC)</t>
  </si>
  <si>
    <t xml:space="preserve">B/CRS MODE OPER (FCC)</t>
  </si>
  <si>
    <t xml:space="preserve">AP.ATTH</t>
  </si>
  <si>
    <t xml:space="preserve">АП - ATT HOLD MODE OPER (FCC)</t>
  </si>
  <si>
    <t xml:space="preserve">ATT HOLD MODE OPER (FCC)</t>
  </si>
  <si>
    <t xml:space="preserve">MCP.ALTH</t>
  </si>
  <si>
    <t xml:space="preserve">MCP- ALT HOLD MODE OPER (MCP)</t>
  </si>
  <si>
    <t xml:space="preserve">MCP.FLCH</t>
  </si>
  <si>
    <t xml:space="preserve">MCP - FL CH MODE OPER (MCP)</t>
  </si>
  <si>
    <t xml:space="preserve">MCP.V/S</t>
  </si>
  <si>
    <t xml:space="preserve">MCP - V/S MODE OPER (MCP)</t>
  </si>
  <si>
    <t xml:space="preserve">MCP.VNAV</t>
  </si>
  <si>
    <t xml:space="preserve">MCP - V NAV MODE OPER (MCP)</t>
  </si>
  <si>
    <t xml:space="preserve">MCP.LNAV</t>
  </si>
  <si>
    <t xml:space="preserve">MCP - L NAV MODE OPER (MCP)</t>
  </si>
  <si>
    <t xml:space="preserve">MCP.HDGS</t>
  </si>
  <si>
    <t xml:space="preserve">MCP - HDG SEL MODE OPER (MCP)</t>
  </si>
  <si>
    <t xml:space="preserve">MCP.HDGH</t>
  </si>
  <si>
    <t xml:space="preserve">MCP - HDG HOLD MODE OPER (MCP)</t>
  </si>
  <si>
    <t xml:space="preserve">MCP.LOC</t>
  </si>
  <si>
    <t xml:space="preserve">MCP - LOC MODE OPER (MCP)</t>
  </si>
  <si>
    <t xml:space="preserve">MCP.G/S</t>
  </si>
  <si>
    <t xml:space="preserve">MCP - G/S MODE OPER (MCP)</t>
  </si>
  <si>
    <t xml:space="preserve">MCP.FLR</t>
  </si>
  <si>
    <t xml:space="preserve">MCP - FLARE MODE OPER (MCP)</t>
  </si>
  <si>
    <t xml:space="preserve">AT.ENG</t>
  </si>
  <si>
    <t xml:space="preserve">AT - ENGAGED (TMC)</t>
  </si>
  <si>
    <t xml:space="preserve">AT.DSC.1</t>
  </si>
  <si>
    <t xml:space="preserve">AT - DISCONNECT (TMC)</t>
  </si>
  <si>
    <t xml:space="preserve">AT.DSC.2</t>
  </si>
  <si>
    <t xml:space="preserve">AT - DISCONNECT (EICAS)</t>
  </si>
  <si>
    <t xml:space="preserve">AT.IDLE</t>
  </si>
  <si>
    <t xml:space="preserve">AT- IDLE THRUST OPER (TMC)</t>
  </si>
  <si>
    <t xml:space="preserve">AT.RAT1</t>
  </si>
  <si>
    <t xml:space="preserve">AT- RATING 1 OPER (TMC)</t>
  </si>
  <si>
    <t xml:space="preserve">RATING 1 OPER (TMC)</t>
  </si>
  <si>
    <t xml:space="preserve">AT.RAT2</t>
  </si>
  <si>
    <t xml:space="preserve">AT- RATING 2 OPER (TMC)</t>
  </si>
  <si>
    <t xml:space="preserve">RATING 2 OPER (TMC)</t>
  </si>
  <si>
    <t xml:space="preserve">AT.GA</t>
  </si>
  <si>
    <t xml:space="preserve">AT- G/A MODE OPER (TMC)</t>
  </si>
  <si>
    <t xml:space="preserve">G/A MODE OPER (TMC)</t>
  </si>
  <si>
    <t xml:space="preserve">AT.CRZ</t>
  </si>
  <si>
    <t xml:space="preserve">AT- CRZ MODE OPER (TMC)</t>
  </si>
  <si>
    <t xml:space="preserve">CRZ MODE OPER (TMC)</t>
  </si>
  <si>
    <t xml:space="preserve">AT.CON</t>
  </si>
  <si>
    <t xml:space="preserve">AT- CON MODE OPER (TMC)</t>
  </si>
  <si>
    <t xml:space="preserve">CON MODE OPER (TMC)</t>
  </si>
  <si>
    <t xml:space="preserve">AT.CLB</t>
  </si>
  <si>
    <t xml:space="preserve">AT- CLB MODE OPER (TMC)</t>
  </si>
  <si>
    <t xml:space="preserve">CLB MODE OPER (TMC)</t>
  </si>
  <si>
    <t xml:space="preserve">AT.FLCH</t>
  </si>
  <si>
    <t xml:space="preserve">AT- FL CH MODE MODE OPER (TMC)</t>
  </si>
  <si>
    <t xml:space="preserve">FL CH MODE MODE OPER (TMC)</t>
  </si>
  <si>
    <t xml:space="preserve">AT.THR</t>
  </si>
  <si>
    <t xml:space="preserve">AT- THRUST MODE OPER (TMC)</t>
  </si>
  <si>
    <t xml:space="preserve">THRUST MODE OPER (TMC)</t>
  </si>
  <si>
    <t xml:space="preserve">AT.MACH</t>
  </si>
  <si>
    <t xml:space="preserve">AT- MACH MODE OPER (TMC)</t>
  </si>
  <si>
    <t xml:space="preserve">MACH MODE OPER (TMC)</t>
  </si>
  <si>
    <t xml:space="preserve">AT.IAS</t>
  </si>
  <si>
    <t xml:space="preserve">AT- IAS MODE OPER (TMC)</t>
  </si>
  <si>
    <t xml:space="preserve">IAS MODE OPER (TMC)</t>
  </si>
  <si>
    <t xml:space="preserve">AT.RTRD</t>
  </si>
  <si>
    <t xml:space="preserve">AT- FLARE RETARD MODE (TMC)</t>
  </si>
  <si>
    <t xml:space="preserve">FLARE RETARD MODE (TMC)</t>
  </si>
  <si>
    <t xml:space="preserve">AT.VNAV</t>
  </si>
  <si>
    <t xml:space="preserve">AT- V-NAV MODE OPER (TMC)</t>
  </si>
  <si>
    <t xml:space="preserve">V-NAV MODE OPER (TMC)</t>
  </si>
  <si>
    <t xml:space="preserve">AT.T/O</t>
  </si>
  <si>
    <t xml:space="preserve">AT- T/O MODE OPER (TMC)</t>
  </si>
  <si>
    <t xml:space="preserve">AT.HLD.A</t>
  </si>
  <si>
    <t xml:space="preserve">AT- THROTTLE HLD ANNUN (TMC)</t>
  </si>
  <si>
    <t xml:space="preserve">THROTTLE HLD ANNUN (TMC)</t>
  </si>
  <si>
    <t xml:space="preserve">AT.G/A.A</t>
  </si>
  <si>
    <t xml:space="preserve">AT- G/A MODE ANNUN (TMC)</t>
  </si>
  <si>
    <t xml:space="preserve">A/T- G/A MODE ANNUN (TMC)</t>
  </si>
  <si>
    <t xml:space="preserve">AT.V.MIN</t>
  </si>
  <si>
    <t xml:space="preserve">AT - MIN SPEED (TMC)</t>
  </si>
  <si>
    <t xml:space="preserve">MIN SPEED (TMC)</t>
  </si>
  <si>
    <t xml:space="preserve">AT.V.MAX</t>
  </si>
  <si>
    <t xml:space="preserve">AT - SPEED LIMIT (TMC)</t>
  </si>
  <si>
    <t xml:space="preserve">SPEED LIMIT (TMC)</t>
  </si>
  <si>
    <t xml:space="preserve">AT.V.FLP</t>
  </si>
  <si>
    <t xml:space="preserve">AT - FLAP LIMIT (TMC)</t>
  </si>
  <si>
    <t xml:space="preserve">FLAP LIMIT (TMC)</t>
  </si>
  <si>
    <t xml:space="preserve">EFI.ALT1</t>
  </si>
  <si>
    <t xml:space="preserve">EFIS - переключатель КВС режима работы - ALTERNATE</t>
  </si>
  <si>
    <t xml:space="preserve">EFIS SELECT SW CAPT - ALTN</t>
  </si>
  <si>
    <t xml:space="preserve">EFI.ALT2</t>
  </si>
  <si>
    <t xml:space="preserve">EFIS - переключатель   2П режима работы - ALTERNATE</t>
  </si>
  <si>
    <t xml:space="preserve">EFIS SELECT SW F/O - ALTN</t>
  </si>
  <si>
    <t xml:space="preserve">ADC.ALT1</t>
  </si>
  <si>
    <t xml:space="preserve">ADC - переключатель КВС режима работы - ALTERNATE</t>
  </si>
  <si>
    <t xml:space="preserve">ADC SELECT SW CAPT - ALTN</t>
  </si>
  <si>
    <t xml:space="preserve">ADC.ALT2</t>
  </si>
  <si>
    <t xml:space="preserve">ADC - переключатель  2П режима работы - ALTERNATE</t>
  </si>
  <si>
    <t xml:space="preserve">ADC SELECT SW F/O - ALTN</t>
  </si>
  <si>
    <t xml:space="preserve">IRS.ALT1</t>
  </si>
  <si>
    <t xml:space="preserve">IRS - переключатель КВС режима работы - ALTERNATE</t>
  </si>
  <si>
    <t xml:space="preserve">IRS SELECT SW CAPT - ALTN</t>
  </si>
  <si>
    <t xml:space="preserve">IRS.ALT2</t>
  </si>
  <si>
    <t xml:space="preserve">IRS - переключатель   2П режима работы - ALTERNATE</t>
  </si>
  <si>
    <t xml:space="preserve">IRS SELECT SW F/O - ALTN</t>
  </si>
  <si>
    <t xml:space="preserve">VHF.L</t>
  </si>
  <si>
    <t xml:space="preserve">Выход на внешнюю радиосвязь на УКВ - L</t>
  </si>
  <si>
    <t xml:space="preserve">VHF LEFT KEYING</t>
  </si>
  <si>
    <t xml:space="preserve">VHF.R</t>
  </si>
  <si>
    <t xml:space="preserve">Выход на внешнюю радиосвязь на УКВ - R</t>
  </si>
  <si>
    <t xml:space="preserve">VHF RIGHT KEYING</t>
  </si>
  <si>
    <t xml:space="preserve">VHF.C</t>
  </si>
  <si>
    <t xml:space="preserve">Выход на внешнюю радиосвязь на УКВ - C</t>
  </si>
  <si>
    <t xml:space="preserve">VHF CENTER KEYING</t>
  </si>
  <si>
    <t xml:space="preserve">HF.L</t>
  </si>
  <si>
    <t xml:space="preserve">Выход на внешнюю радиосвязь на КВ - L</t>
  </si>
  <si>
    <t xml:space="preserve">HF LEFT KEYING</t>
  </si>
  <si>
    <t xml:space="preserve">HF.R</t>
  </si>
  <si>
    <t xml:space="preserve">Выход на внешнюю радиосвязь на КВ - R</t>
  </si>
  <si>
    <t xml:space="preserve">HF RIGHT KEYING</t>
  </si>
  <si>
    <t xml:space="preserve">SATCOM.1</t>
  </si>
  <si>
    <t xml:space="preserve">Выход на связь SATCOM-1</t>
  </si>
  <si>
    <t xml:space="preserve">SAT COMM #1 KEYING</t>
  </si>
  <si>
    <t xml:space="preserve">SATCOM.2</t>
  </si>
  <si>
    <t xml:space="preserve">Выход на связь SATCOM-2</t>
  </si>
  <si>
    <t xml:space="preserve">SAT COMM #2 KEYING</t>
  </si>
  <si>
    <t xml:space="preserve">MAP.L</t>
  </si>
  <si>
    <t xml:space="preserve">MAP MODE SELECTED CAPT</t>
  </si>
  <si>
    <t xml:space="preserve">VOR.L</t>
  </si>
  <si>
    <t xml:space="preserve">VOR MODE SELECTED CAPT</t>
  </si>
  <si>
    <t xml:space="preserve">APP.L</t>
  </si>
  <si>
    <t xml:space="preserve">APPROACH MODE SELECTED CAPT</t>
  </si>
  <si>
    <t xml:space="preserve">PLAN.L</t>
  </si>
  <si>
    <t xml:space="preserve">PLAN MODE SELECTED CAPT</t>
  </si>
  <si>
    <t xml:space="preserve">MAP.R</t>
  </si>
  <si>
    <t xml:space="preserve">MAP MODE SELECTED F/O</t>
  </si>
  <si>
    <t xml:space="preserve">VOR.R</t>
  </si>
  <si>
    <t xml:space="preserve">VOR MODE SELECTED F/O</t>
  </si>
  <si>
    <t xml:space="preserve">APP.R</t>
  </si>
  <si>
    <t xml:space="preserve">APPROACH MODE SELECTED F/O</t>
  </si>
  <si>
    <t xml:space="preserve">PLAN.R</t>
  </si>
  <si>
    <t xml:space="preserve">PLAN MODE SELECTED F/O</t>
  </si>
  <si>
    <t xml:space="preserve">GPW.SR</t>
  </si>
  <si>
    <t xml:space="preserve">Сигнал GPWC (LBL 270) - SINK RATE</t>
  </si>
  <si>
    <t xml:space="preserve">GPWC (LBL 270) - SINK RATE</t>
  </si>
  <si>
    <t xml:space="preserve">GPW.PU</t>
  </si>
  <si>
    <t xml:space="preserve">Сигнал GPWC (LBL 270) - PULL UP</t>
  </si>
  <si>
    <t xml:space="preserve">GPWC (LBL 270) - PULL UP</t>
  </si>
  <si>
    <t xml:space="preserve">GPW.TR</t>
  </si>
  <si>
    <t xml:space="preserve">Сигнал GPWC (LBL 270) - TERRAIN</t>
  </si>
  <si>
    <t xml:space="preserve">GPWC (LBL 270) - TERRAIN</t>
  </si>
  <si>
    <t xml:space="preserve">GPW.DS</t>
  </si>
  <si>
    <t xml:space="preserve">Сигнал GPWC (LBL 270) - DON’T SINK</t>
  </si>
  <si>
    <t xml:space="preserve">GPWC (LBL 270) - DON’T SINK</t>
  </si>
  <si>
    <t xml:space="preserve">GPW.LLG</t>
  </si>
  <si>
    <t xml:space="preserve">Сигнал GPWC (LBL 270) - TOO LOW GEAR</t>
  </si>
  <si>
    <t xml:space="preserve">GPWC (LBL 270) - TOO LOW GEAR</t>
  </si>
  <si>
    <t xml:space="preserve">GPW.LFL</t>
  </si>
  <si>
    <t xml:space="preserve">Сигнал GPWC (LBL 270) - TOO LOW FLAP</t>
  </si>
  <si>
    <t xml:space="preserve">GPWC (LBL 270) - TOO LOW FLAP</t>
  </si>
  <si>
    <t xml:space="preserve">GPW.LTR</t>
  </si>
  <si>
    <t xml:space="preserve">Сигнал GPWC (LBL 270) - TOO LOW TERRAIN</t>
  </si>
  <si>
    <t xml:space="preserve">GPWC (LBL 270) - TOO LOW TERRAIN</t>
  </si>
  <si>
    <t xml:space="preserve">GPW.G/S</t>
  </si>
  <si>
    <t xml:space="preserve">Сигнал GPWC (LBL 270) - GLIDESLOPE</t>
  </si>
  <si>
    <t xml:space="preserve">GPW.MIN</t>
  </si>
  <si>
    <t xml:space="preserve">Сигнал GPWC (LBL 270) - MINIMUMS</t>
  </si>
  <si>
    <t xml:space="preserve">GPW.CTR</t>
  </si>
  <si>
    <t xml:space="preserve">Сигнал GPWC (LBL 270) - CAUTION TERRAIN</t>
  </si>
  <si>
    <t xml:space="preserve">GPWC (LBL 270) - CAUTION TERRAIN</t>
  </si>
  <si>
    <t xml:space="preserve">GPW.TRAP</t>
  </si>
  <si>
    <t xml:space="preserve">Сигнал GPWC (LBL 270) - TERRAIN AHEAD PULL UP</t>
  </si>
  <si>
    <t xml:space="preserve">GPWC (LBL 270) - TERRAIN AHEAD PULL UP</t>
  </si>
  <si>
    <t xml:space="preserve">GPW.SWS</t>
  </si>
  <si>
    <t xml:space="preserve">Сигнал GPWC (LBL 270) - SIREN WINDSHEAR WINDSHEAR</t>
  </si>
  <si>
    <t xml:space="preserve">GPWC (LBL 270) - SIREN WINDSHEAR WINDSHEAR</t>
  </si>
  <si>
    <t xml:space="preserve">GPW.CWS</t>
  </si>
  <si>
    <t xml:space="preserve">Сигнал GPWC (LBL 270) - CAUTION WINDSHEAR</t>
  </si>
  <si>
    <t xml:space="preserve">GPWC (LBL 270) - CAUTION WINDSHEAR</t>
  </si>
  <si>
    <t xml:space="preserve">GPW.TRA</t>
  </si>
  <si>
    <t xml:space="preserve">Сигнал GPWC (LBL 270) - TERRAIN AHEAD</t>
  </si>
  <si>
    <t xml:space="preserve">GPWC (LBL 270) - TERRAIN AHEAD</t>
  </si>
  <si>
    <t xml:space="preserve">GPW.GPW</t>
  </si>
  <si>
    <t xml:space="preserve">Cигнал GPWC (LBL 270) - TO LOW FLAP/GLIDESLOPE/TOO LOW GEAR/DON’T SINK/SINK RATE/TERRAIN/MINIMUMS</t>
  </si>
  <si>
    <t xml:space="preserve">GPWC (LBL 270) - TO LOW FLAP/GLIDESLOPE/TOO LOW GEAR/DON’T SINK/SINK RATE/TERRAIN/MINIMUMS</t>
  </si>
  <si>
    <t xml:space="preserve">GPW.GSC</t>
  </si>
  <si>
    <t xml:space="preserve">Сигнал GPWC (LBL 274) - GLIDESLOPE CANCEL</t>
  </si>
  <si>
    <t xml:space="preserve">GPW.GC</t>
  </si>
  <si>
    <t xml:space="preserve">GPWC (LBL 274) - GLIDESLOPE CANCEL</t>
  </si>
  <si>
    <t xml:space="preserve">GPW.GPA1</t>
  </si>
  <si>
    <t xml:space="preserve">Сигнал GPWC (LBL 274) - GPWS ALERT</t>
  </si>
  <si>
    <t xml:space="preserve">GPW.A</t>
  </si>
  <si>
    <t xml:space="preserve">GPWC (LBL 274) - GPWS ALERT</t>
  </si>
  <si>
    <t xml:space="preserve">GPW.GPA2</t>
  </si>
  <si>
    <t xml:space="preserve">GPW.GPW1</t>
  </si>
  <si>
    <t xml:space="preserve">Сигнал GPWC (LBL 274) - GROUND PROX WARNING</t>
  </si>
  <si>
    <t xml:space="preserve">GPW.W</t>
  </si>
  <si>
    <t xml:space="preserve">GPWC (LBL 274) - GROUND PROX WARNING</t>
  </si>
  <si>
    <t xml:space="preserve">GPW.GPW2</t>
  </si>
  <si>
    <t xml:space="preserve">GPW.GPI</t>
  </si>
  <si>
    <t xml:space="preserve">Сигнал GPWC (LBL 274) - GROUND PROX INOP</t>
  </si>
  <si>
    <t xml:space="preserve">GPWC (LBL 274) - GROUND PROX INOP</t>
  </si>
  <si>
    <t xml:space="preserve">GPW.WSW1</t>
  </si>
  <si>
    <t xml:space="preserve">Сигнал GPWC (LBL 274) - WINDSHEAR WARNING</t>
  </si>
  <si>
    <t xml:space="preserve">GPW.WS1</t>
  </si>
  <si>
    <t xml:space="preserve">GPWC (LBL 274) - WINDSHEAR WARNING</t>
  </si>
  <si>
    <t xml:space="preserve">GPW.WSW2</t>
  </si>
  <si>
    <t xml:space="preserve">GPW.WSI</t>
  </si>
  <si>
    <t xml:space="preserve">Сигнал GPWC (LBL 274) - WINDSHEAR INOP</t>
  </si>
  <si>
    <t xml:space="preserve">GPWC (LBL 274) - WINDSHEAR INOP</t>
  </si>
  <si>
    <t xml:space="preserve">GPW.WSC</t>
  </si>
  <si>
    <t xml:space="preserve">Сигнал GPWC (LBL 274) - WINDSHEAR CAUTION</t>
  </si>
  <si>
    <t xml:space="preserve">GPWC (LBL 274) - WINDSHEAR CAUTION</t>
  </si>
  <si>
    <t xml:space="preserve">GPW.TRW</t>
  </si>
  <si>
    <t xml:space="preserve">Сигнал GPWC (LBL 274) - TERRAIN WARNING</t>
  </si>
  <si>
    <t xml:space="preserve">GPW.TW</t>
  </si>
  <si>
    <t xml:space="preserve">GPWC (LBL 274) - TERRAIN WARNING</t>
  </si>
  <si>
    <t xml:space="preserve">GPW.TRC</t>
  </si>
  <si>
    <t xml:space="preserve">Сигнал GPWC (LBL 274) - TERRAIN CAUTION</t>
  </si>
  <si>
    <t xml:space="preserve">GPW.TC</t>
  </si>
  <si>
    <t xml:space="preserve">GPWC (LBL 274) - TERRAIN CAUTION</t>
  </si>
  <si>
    <t xml:space="preserve">GPW.TRA1</t>
  </si>
  <si>
    <t xml:space="preserve">Сигнал GPWC (LBL 274) - TERRAIN AWARENESS INOP</t>
  </si>
  <si>
    <t xml:space="preserve">GPW.TAF</t>
  </si>
  <si>
    <t xml:space="preserve">GPWC (LBL 274) - TERRAIN AWARENESS INOP</t>
  </si>
  <si>
    <t xml:space="preserve">GPW.OW</t>
  </si>
  <si>
    <t xml:space="preserve">Сигнал GPWC (LBL 274) - OBSTACLE WARNING</t>
  </si>
  <si>
    <t xml:space="preserve">GPWC (LBL 274) - OBSTACLE WARNING</t>
  </si>
  <si>
    <t xml:space="preserve">GPW.CO</t>
  </si>
  <si>
    <t xml:space="preserve">Сигнал GPWC (LBL 274) - CAUTION OBST OR OBSTAHEAD</t>
  </si>
  <si>
    <t xml:space="preserve">GPWC (LBL 274) - CAUTION OBST OR OBSTAHEAD</t>
  </si>
  <si>
    <t xml:space="preserve">GPW.TRA2</t>
  </si>
  <si>
    <t xml:space="preserve">Сигнал GPWC (LBL 274) - TERRAIN AWARENES NOT AVAIL</t>
  </si>
  <si>
    <t xml:space="preserve">GPW.TAU</t>
  </si>
  <si>
    <t xml:space="preserve">GPWC (LBL 274) - TERRAIN AWARENES NOT AVAIL</t>
  </si>
  <si>
    <t xml:space="preserve">GPW.TDD1</t>
  </si>
  <si>
    <t xml:space="preserve">Сигнал GPWC (LBL 274) - TERRAIN DISPLAY DISCRETE 1 ON</t>
  </si>
  <si>
    <t xml:space="preserve">GPW.TDC</t>
  </si>
  <si>
    <t xml:space="preserve">GPWC (LBL 274) - TERRAIN DISPLAY DISCRETE 1 ON</t>
  </si>
  <si>
    <t xml:space="preserve">GPW.TDD2</t>
  </si>
  <si>
    <t xml:space="preserve">Сигнал GPWC (LBL 274) - TERRAIN DISPLAY DISCRETE 2 ON</t>
  </si>
  <si>
    <t xml:space="preserve">GPW.TDF</t>
  </si>
  <si>
    <t xml:space="preserve">GPWC (LBL 274) - TERRAIN DISPLAY DISCRETE 2 ON</t>
  </si>
  <si>
    <t xml:space="preserve">GPW.PWSC</t>
  </si>
  <si>
    <t xml:space="preserve">Сигнал GPWC (LBL 267) - PREDICTIVE WINDSHEAR  - CAUTION</t>
  </si>
  <si>
    <t xml:space="preserve">GPW.PWS1</t>
  </si>
  <si>
    <t xml:space="preserve">GPWC (LBL 267) - PREDICTIVE WINDSHEAR  - CAUTION</t>
  </si>
  <si>
    <t xml:space="preserve">GPW.PWSW</t>
  </si>
  <si>
    <t xml:space="preserve">Сигнал GPWC (LBL 267) - PREDICTIVE WINDSHEAR  - WARNING</t>
  </si>
  <si>
    <t xml:space="preserve">GPWC (LBL 267) - PREDICTIVE WINDSHEAR  - WARNING</t>
  </si>
  <si>
    <t xml:space="preserve">GPW.TRO</t>
  </si>
  <si>
    <t xml:space="preserve">Сигнал GPWC (LBL 357) - TERRAIN OVERRIDE</t>
  </si>
  <si>
    <t xml:space="preserve">GPW.TO</t>
  </si>
  <si>
    <t xml:space="preserve">GPWC (LBL 357) - TERRAIN OVERRIDE</t>
  </si>
  <si>
    <t xml:space="preserve">GPW.FAIL</t>
  </si>
  <si>
    <t xml:space="preserve">Сигнал GPWC (LBL 350) - FAILURE</t>
  </si>
  <si>
    <t xml:space="preserve">GPW.F</t>
  </si>
  <si>
    <t xml:space="preserve">GPWC (LBL 350) - FAILURE</t>
  </si>
  <si>
    <t xml:space="preserve">EICAS.V!</t>
  </si>
  <si>
    <t xml:space="preserve">Сигнал EICAS - IAS DISAGREE</t>
  </si>
  <si>
    <t xml:space="preserve">EICAS IAS DISAGREE</t>
  </si>
  <si>
    <t xml:space="preserve">EICAS.H!</t>
  </si>
  <si>
    <t xml:space="preserve">Сигнал EICAS - ALT DISAGREE</t>
  </si>
  <si>
    <t xml:space="preserve">EICAS ALT DISAGREE</t>
  </si>
  <si>
    <t xml:space="preserve">EICAS.C!</t>
  </si>
  <si>
    <t xml:space="preserve">EICAS COMPUTER INOP</t>
  </si>
  <si>
    <t xml:space="preserve">EICAS.A!</t>
  </si>
  <si>
    <t xml:space="preserve">ALT EICAS COMP FAULT</t>
  </si>
  <si>
    <t xml:space="preserve">С01</t>
  </si>
  <si>
    <t xml:space="preserve">С33</t>
  </si>
  <si>
    <t xml:space="preserve">Опознавательные данные</t>
  </si>
  <si>
    <t xml:space="preserve">IDdata</t>
  </si>
  <si>
    <t xml:space="preserve">ID data</t>
  </si>
  <si>
    <t xml:space="preserve">С37</t>
  </si>
  <si>
    <t xml:space="preserve">Отметка времени</t>
  </si>
  <si>
    <t xml:space="preserve">Time</t>
  </si>
  <si>
    <t xml:space="preserve">Time mark</t>
  </si>
  <si>
    <t xml:space="preserve">Uo</t>
  </si>
  <si>
    <t xml:space="preserve">Самоконтроль Uo</t>
  </si>
  <si>
    <t xml:space="preserve">STest0</t>
  </si>
  <si>
    <t xml:space="preserve">Self-testing Uo</t>
  </si>
  <si>
    <t xml:space="preserve">Uк</t>
  </si>
  <si>
    <t xml:space="preserve">Самоконтроль Uk</t>
  </si>
  <si>
    <t xml:space="preserve">STEstk</t>
  </si>
  <si>
    <t xml:space="preserve">Self-testing Uk</t>
  </si>
  <si>
    <t xml:space="preserve">Uп</t>
  </si>
  <si>
    <t xml:space="preserve">Самоконтроль Uп</t>
  </si>
  <si>
    <t xml:space="preserve">Stestn</t>
  </si>
  <si>
    <t xml:space="preserve">Self-testing Un</t>
  </si>
  <si>
    <t xml:space="preserve">Бортовой номер (серийный)</t>
  </si>
  <si>
    <t xml:space="preserve">Reg. number</t>
  </si>
  <si>
    <t xml:space="preserve">Flight number</t>
  </si>
  <si>
    <t xml:space="preserve">Дата</t>
  </si>
  <si>
    <t xml:space="preserve">Дата полета</t>
  </si>
  <si>
    <t xml:space="preserve">дд.мм.гг</t>
  </si>
  <si>
    <t xml:space="preserve">Data</t>
  </si>
  <si>
    <t xml:space="preserve">Flight data</t>
  </si>
  <si>
    <t xml:space="preserve">dd.mm.hh</t>
  </si>
  <si>
    <t xml:space="preserve">Sec</t>
  </si>
  <si>
    <t xml:space="preserve">seconds</t>
  </si>
  <si>
    <t xml:space="preserve">мин.</t>
  </si>
  <si>
    <t xml:space="preserve">Min</t>
  </si>
  <si>
    <t xml:space="preserve">minutes</t>
  </si>
  <si>
    <t xml:space="preserve">min</t>
  </si>
  <si>
    <t xml:space="preserve">Hour</t>
  </si>
  <si>
    <t xml:space="preserve">hours</t>
  </si>
  <si>
    <t xml:space="preserve">Mass</t>
  </si>
  <si>
    <t xml:space="preserve">ЦТ</t>
  </si>
  <si>
    <t xml:space="preserve">Центр тяжести</t>
  </si>
  <si>
    <t xml:space="preserve">C.O.G.</t>
  </si>
  <si>
    <t xml:space="preserve">Center of gravity</t>
  </si>
  <si>
    <t xml:space="preserve">Event</t>
  </si>
  <si>
    <t xml:space="preserve">Кадр</t>
  </si>
  <si>
    <t xml:space="preserve">Порядковый номер кадра</t>
  </si>
  <si>
    <t xml:space="preserve">Frame</t>
  </si>
  <si>
    <t xml:space="preserve">Frame ordinal number</t>
  </si>
  <si>
    <t xml:space="preserve">Tотн</t>
  </si>
  <si>
    <t xml:space="preserve">Время относительное</t>
  </si>
  <si>
    <t xml:space="preserve">сек</t>
  </si>
  <si>
    <t xml:space="preserve">TimeRel</t>
  </si>
  <si>
    <t xml:space="preserve">Relative Time</t>
  </si>
  <si>
    <t xml:space="preserve">sek</t>
  </si>
  <si>
    <t xml:space="preserve">Время</t>
  </si>
  <si>
    <t xml:space="preserve">Время </t>
  </si>
  <si>
    <t xml:space="preserve">TimeGMT</t>
  </si>
  <si>
    <t xml:space="preserve">Time GMT</t>
  </si>
  <si>
    <t xml:space="preserve">Frame number inside superframe</t>
  </si>
  <si>
    <t xml:space="preserve">#Subfrm1</t>
  </si>
  <si>
    <t xml:space="preserve">Subframe number inside frame</t>
  </si>
  <si>
    <t xml:space="preserve">#Subfrm2</t>
  </si>
  <si>
    <t xml:space="preserve">Порядковый номер подкадра в суперкадре</t>
  </si>
  <si>
    <t xml:space="preserve">Subframe number inside superframe</t>
  </si>
  <si>
    <t xml:space="preserve">Day</t>
  </si>
  <si>
    <t xml:space="preserve">Flight data (day)</t>
  </si>
  <si>
    <t xml:space="preserve">Month</t>
  </si>
  <si>
    <t xml:space="preserve">Flight data (month)</t>
  </si>
  <si>
    <t xml:space="preserve">Year</t>
  </si>
  <si>
    <t xml:space="preserve">Flight data (year)</t>
  </si>
  <si>
    <t xml:space="preserve">A/C ident</t>
  </si>
  <si>
    <t xml:space="preserve">Alt.pr</t>
  </si>
  <si>
    <t xml:space="preserve">Pressure altitude</t>
  </si>
  <si>
    <t xml:space="preserve">СВС</t>
  </si>
  <si>
    <t xml:space="preserve">Hотн</t>
  </si>
  <si>
    <t xml:space="preserve">Высота относительная</t>
  </si>
  <si>
    <t xml:space="preserve">Alt.tr</t>
  </si>
  <si>
    <t xml:space="preserve">True pressure altitude</t>
  </si>
  <si>
    <t xml:space="preserve">Alt.radio</t>
  </si>
  <si>
    <t xml:space="preserve">Radio altitude</t>
  </si>
  <si>
    <t xml:space="preserve">Hзад</t>
  </si>
  <si>
    <t xml:space="preserve">Высота заданная</t>
  </si>
  <si>
    <t xml:space="preserve">Alt.sel</t>
  </si>
  <si>
    <t xml:space="preserve">Altitude Selected</t>
  </si>
  <si>
    <t xml:space="preserve">Скорость приборная</t>
  </si>
  <si>
    <t xml:space="preserve">км/ч</t>
  </si>
  <si>
    <t xml:space="preserve">IAS.SEL</t>
  </si>
  <si>
    <t xml:space="preserve">Indicated airspeed</t>
  </si>
  <si>
    <t xml:space="preserve">km/h</t>
  </si>
  <si>
    <t xml:space="preserve">Vзад</t>
  </si>
  <si>
    <t xml:space="preserve">Скорость приборная заданная</t>
  </si>
  <si>
    <t xml:space="preserve">Indicated airspeed Selected</t>
  </si>
  <si>
    <t xml:space="preserve">Мах</t>
  </si>
  <si>
    <t xml:space="preserve">Mach number</t>
  </si>
  <si>
    <t xml:space="preserve">Max.зад</t>
  </si>
  <si>
    <t xml:space="preserve">MACH.SEL</t>
  </si>
  <si>
    <t xml:space="preserve">GSpeed</t>
  </si>
  <si>
    <t xml:space="preserve">Ground speed</t>
  </si>
  <si>
    <t xml:space="preserve">Снос</t>
  </si>
  <si>
    <t xml:space="preserve">Drift</t>
  </si>
  <si>
    <t xml:space="preserve">Drift angle</t>
  </si>
  <si>
    <t xml:space="preserve">ЗПУ</t>
  </si>
  <si>
    <t xml:space="preserve">Заданный путевой угол</t>
  </si>
  <si>
    <t xml:space="preserve">Vy</t>
  </si>
  <si>
    <t xml:space="preserve">м/с</t>
  </si>
  <si>
    <t xml:space="preserve">Vertical speed</t>
  </si>
  <si>
    <t xml:space="preserve">m/s</t>
  </si>
  <si>
    <t xml:space="preserve">Vy.зад</t>
  </si>
  <si>
    <t xml:space="preserve">Заданная вертикальная скорость</t>
  </si>
  <si>
    <t xml:space="preserve">Vertical speed Selected</t>
  </si>
  <si>
    <t xml:space="preserve">Отклонение от равносигнальной зоны по курсу</t>
  </si>
  <si>
    <t xml:space="preserve">мкА</t>
  </si>
  <si>
    <t xml:space="preserve">Localiser deviation</t>
  </si>
  <si>
    <t xml:space="preserve">mkA</t>
  </si>
  <si>
    <t xml:space="preserve">Отклонение от равносигнальной зоны по высоте</t>
  </si>
  <si>
    <t xml:space="preserve">GlidDev</t>
  </si>
  <si>
    <t xml:space="preserve">Glideslope deviation</t>
  </si>
  <si>
    <t xml:space="preserve">гр</t>
  </si>
  <si>
    <t xml:space="preserve">Lat</t>
  </si>
  <si>
    <t xml:space="preserve">Latitude</t>
  </si>
  <si>
    <t xml:space="preserve">Lon</t>
  </si>
  <si>
    <t xml:space="preserve">Longitude</t>
  </si>
  <si>
    <t xml:space="preserve">Аlf.ист</t>
  </si>
  <si>
    <t xml:space="preserve">Угол атаки истинный</t>
  </si>
  <si>
    <t xml:space="preserve">AOAtrue</t>
  </si>
  <si>
    <t xml:space="preserve">Angle of attack (true)</t>
  </si>
  <si>
    <t xml:space="preserve">Roll</t>
  </si>
  <si>
    <t xml:space="preserve">Roll angle</t>
  </si>
  <si>
    <t xml:space="preserve">КренАГБ</t>
  </si>
  <si>
    <t xml:space="preserve">Угол крена АГБ</t>
  </si>
  <si>
    <t xml:space="preserve">Pitch</t>
  </si>
  <si>
    <t xml:space="preserve">Pitch angle</t>
  </si>
  <si>
    <t xml:space="preserve">ТангАГБ</t>
  </si>
  <si>
    <t xml:space="preserve">Угол тангажа АГБ</t>
  </si>
  <si>
    <t xml:space="preserve">Pitch.AB</t>
  </si>
  <si>
    <t xml:space="preserve">MH</t>
  </si>
  <si>
    <t xml:space="preserve">Magnetic heading</t>
  </si>
  <si>
    <t xml:space="preserve">Курс.нси</t>
  </si>
  <si>
    <t xml:space="preserve">Вычесленный магнитный курс от НСИ</t>
  </si>
  <si>
    <t xml:space="preserve">MH.ev</t>
  </si>
  <si>
    <t xml:space="preserve">Magnetic heading (evaluated)</t>
  </si>
  <si>
    <t xml:space="preserve">TH</t>
  </si>
  <si>
    <t xml:space="preserve">True heading</t>
  </si>
  <si>
    <t xml:space="preserve">Vertical acceleration</t>
  </si>
  <si>
    <t xml:space="preserve">Longitudinal acceleration</t>
  </si>
  <si>
    <t xml:space="preserve">Lateral acceleration</t>
  </si>
  <si>
    <t xml:space="preserve">Xрв.л</t>
  </si>
  <si>
    <t xml:space="preserve">Положение колонки лев.пилота</t>
  </si>
  <si>
    <t xml:space="preserve">CCP.l</t>
  </si>
  <si>
    <t xml:space="preserve">Control column position (left)</t>
  </si>
  <si>
    <t xml:space="preserve">Xрв.п</t>
  </si>
  <si>
    <t xml:space="preserve">Положение колонки прав.пилота</t>
  </si>
  <si>
    <t xml:space="preserve">CCP.r</t>
  </si>
  <si>
    <t xml:space="preserve">Control column position (right)</t>
  </si>
  <si>
    <t xml:space="preserve">Положение лев.внутр.секции руля высоты</t>
  </si>
  <si>
    <t xml:space="preserve">Elev.l</t>
  </si>
  <si>
    <t xml:space="preserve">Elevator position (left)</t>
  </si>
  <si>
    <t xml:space="preserve">Положение прав.внутр.секции руля высоты</t>
  </si>
  <si>
    <t xml:space="preserve">Elev.r</t>
  </si>
  <si>
    <t xml:space="preserve">Elevator position (right)</t>
  </si>
  <si>
    <t xml:space="preserve">Pрв.л</t>
  </si>
  <si>
    <t xml:space="preserve">Усилие на лев.колонке управления по тангажу</t>
  </si>
  <si>
    <t xml:space="preserve">кгс</t>
  </si>
  <si>
    <t xml:space="preserve">CCF.l</t>
  </si>
  <si>
    <t xml:space="preserve">Control column force (left)</t>
  </si>
  <si>
    <t xml:space="preserve">kgs</t>
  </si>
  <si>
    <t xml:space="preserve">Pрв.п</t>
  </si>
  <si>
    <t xml:space="preserve">Усилие на прав.колонке управления по тангажу</t>
  </si>
  <si>
    <t xml:space="preserve">CCF.r</t>
  </si>
  <si>
    <t xml:space="preserve">Control column force (right)</t>
  </si>
  <si>
    <t xml:space="preserve">САЗ.тг</t>
  </si>
  <si>
    <t xml:space="preserve">Сигнал обратной связи САЗ канала тангажа</t>
  </si>
  <si>
    <t xml:space="preserve">AFLSpitch</t>
  </si>
  <si>
    <t xml:space="preserve">AFLS feadback pitch signal</t>
  </si>
  <si>
    <t xml:space="preserve">СП.апу</t>
  </si>
  <si>
    <t xml:space="preserve">Ход штоков послед.севоприводов АПУ правого борта</t>
  </si>
  <si>
    <t xml:space="preserve">SAS.Act</t>
  </si>
  <si>
    <t xml:space="preserve">SAS rod travel in series-link servo along pitch</t>
  </si>
  <si>
    <t xml:space="preserve">Xэл.л</t>
  </si>
  <si>
    <t xml:space="preserve">Положение баранки штурвала лев.пилота</t>
  </si>
  <si>
    <t xml:space="preserve">CWP.l</t>
  </si>
  <si>
    <t xml:space="preserve">Control wheel position (left)</t>
  </si>
  <si>
    <t xml:space="preserve">Xэл.п</t>
  </si>
  <si>
    <t xml:space="preserve">Положение баранки штурвала пр.пилота</t>
  </si>
  <si>
    <t xml:space="preserve">CWP.r</t>
  </si>
  <si>
    <t xml:space="preserve">Control wheel position (right)</t>
  </si>
  <si>
    <t xml:space="preserve">ЭЛ.л</t>
  </si>
  <si>
    <t xml:space="preserve">Положение элерона внутреннего лев.</t>
  </si>
  <si>
    <t xml:space="preserve">Ail.l</t>
  </si>
  <si>
    <t xml:space="preserve">Aileron position (left)</t>
  </si>
  <si>
    <t xml:space="preserve">ЭЛ.п</t>
  </si>
  <si>
    <t xml:space="preserve">Положение элерона внутреннего прав.</t>
  </si>
  <si>
    <t xml:space="preserve">Ail.r</t>
  </si>
  <si>
    <t xml:space="preserve">Aileron position (right)</t>
  </si>
  <si>
    <t xml:space="preserve">Pэл.л</t>
  </si>
  <si>
    <t xml:space="preserve">Усилие на лев.баранке управления по крену</t>
  </si>
  <si>
    <t xml:space="preserve">CWF.l</t>
  </si>
  <si>
    <t xml:space="preserve">Control wheel force (left)</t>
  </si>
  <si>
    <t xml:space="preserve">Pэл.п</t>
  </si>
  <si>
    <t xml:space="preserve">Усилие на прав.баранке управления по крену</t>
  </si>
  <si>
    <t xml:space="preserve">CWF.r</t>
  </si>
  <si>
    <t xml:space="preserve">Control wheel force (right)</t>
  </si>
  <si>
    <t xml:space="preserve">САЗ.кр</t>
  </si>
  <si>
    <t xml:space="preserve">Сигнал обратной связи САЗ канала крена</t>
  </si>
  <si>
    <t xml:space="preserve">AFLSroll</t>
  </si>
  <si>
    <t xml:space="preserve">AFLS feadback roll signal</t>
  </si>
  <si>
    <t xml:space="preserve">Xн.л</t>
  </si>
  <si>
    <t xml:space="preserve">Положение педалей лев.пилота</t>
  </si>
  <si>
    <t xml:space="preserve">Pedals.l</t>
  </si>
  <si>
    <t xml:space="preserve">Pedal position (left)</t>
  </si>
  <si>
    <t xml:space="preserve">Xн.п</t>
  </si>
  <si>
    <t xml:space="preserve">Положение педалей пр. пилота</t>
  </si>
  <si>
    <t xml:space="preserve">Pedals.r</t>
  </si>
  <si>
    <t xml:space="preserve">Pedal position (right)</t>
  </si>
  <si>
    <t xml:space="preserve">РН.врх</t>
  </si>
  <si>
    <t xml:space="preserve">Положение верхней секции РН</t>
  </si>
  <si>
    <t xml:space="preserve">Rudder1</t>
  </si>
  <si>
    <t xml:space="preserve">Rudder position 1 (upper section)</t>
  </si>
  <si>
    <t xml:space="preserve">РН.нжн</t>
  </si>
  <si>
    <t xml:space="preserve">Отклонение нижней секции РН</t>
  </si>
  <si>
    <t xml:space="preserve">Rudder2</t>
  </si>
  <si>
    <t xml:space="preserve">Rudder position 2 (lower section)</t>
  </si>
  <si>
    <t xml:space="preserve">Pн</t>
  </si>
  <si>
    <t xml:space="preserve">Усилие  на педалях управления</t>
  </si>
  <si>
    <t xml:space="preserve">PedF</t>
  </si>
  <si>
    <t xml:space="preserve">Pedals force</t>
  </si>
  <si>
    <t xml:space="preserve">САЗ.рн</t>
  </si>
  <si>
    <t xml:space="preserve">Сигнал обратной связи САЗ канала руля направления</t>
  </si>
  <si>
    <t xml:space="preserve">AFLShdg</t>
  </si>
  <si>
    <t xml:space="preserve">AFLS feadback heading signal</t>
  </si>
  <si>
    <t xml:space="preserve">LКШ.рн</t>
  </si>
  <si>
    <t xml:space="preserve">Положение механизма Кш руля направления</t>
  </si>
  <si>
    <t xml:space="preserve">Rud.drv</t>
  </si>
  <si>
    <t xml:space="preserve">Rudder drive position</t>
  </si>
  <si>
    <t xml:space="preserve">Стаб</t>
  </si>
  <si>
    <t xml:space="preserve">Stabzr</t>
  </si>
  <si>
    <t xml:space="preserve">Stabilizer position</t>
  </si>
  <si>
    <t xml:space="preserve">X.инт</t>
  </si>
  <si>
    <t xml:space="preserve">Положение ручки управления тормозным реж.интерцепторов</t>
  </si>
  <si>
    <t xml:space="preserve">IntrHndl</t>
  </si>
  <si>
    <t xml:space="preserve">Interceptor handle position</t>
  </si>
  <si>
    <t xml:space="preserve">Инт.л</t>
  </si>
  <si>
    <t xml:space="preserve">Положение интерцепторов внешних лев.</t>
  </si>
  <si>
    <t xml:space="preserve">Intr.l</t>
  </si>
  <si>
    <t xml:space="preserve">Interceptor position (left external)</t>
  </si>
  <si>
    <t xml:space="preserve">Инт.п</t>
  </si>
  <si>
    <t xml:space="preserve">Положение интерцепторов внешних прав.</t>
  </si>
  <si>
    <t xml:space="preserve">Intr.r</t>
  </si>
  <si>
    <t xml:space="preserve">Interceptor position (right external)</t>
  </si>
  <si>
    <t xml:space="preserve">X.зк.пк</t>
  </si>
  <si>
    <t xml:space="preserve">Положение ручки управления закрылками-предкрылками</t>
  </si>
  <si>
    <t xml:space="preserve">FlSlHndl</t>
  </si>
  <si>
    <t xml:space="preserve">Flaps/slats handle position</t>
  </si>
  <si>
    <t xml:space="preserve">ЗК.л</t>
  </si>
  <si>
    <t xml:space="preserve">Положение лев. закрылков</t>
  </si>
  <si>
    <t xml:space="preserve">Flaps.l</t>
  </si>
  <si>
    <t xml:space="preserve">Flaps (left)</t>
  </si>
  <si>
    <t xml:space="preserve">ЗК.п</t>
  </si>
  <si>
    <t xml:space="preserve">Положение прав.закрылков</t>
  </si>
  <si>
    <t xml:space="preserve">Flaps.r</t>
  </si>
  <si>
    <t xml:space="preserve">Flaps (right)</t>
  </si>
  <si>
    <t xml:space="preserve">ПК.л</t>
  </si>
  <si>
    <t xml:space="preserve">Положение предкрылков на лев.консоли крыла</t>
  </si>
  <si>
    <t xml:space="preserve">Slats.l</t>
  </si>
  <si>
    <t xml:space="preserve">Slats (left)</t>
  </si>
  <si>
    <t xml:space="preserve">ПК.п</t>
  </si>
  <si>
    <t xml:space="preserve">Положение предкрылков на прав.консоли крыла</t>
  </si>
  <si>
    <t xml:space="preserve">Slats.r</t>
  </si>
  <si>
    <t xml:space="preserve">Slats (right)</t>
  </si>
  <si>
    <t xml:space="preserve">ВСУ.Nтк</t>
  </si>
  <si>
    <t xml:space="preserve">Обороты турбокомпрессора ВСУ</t>
  </si>
  <si>
    <t xml:space="preserve">N4.APU</t>
  </si>
  <si>
    <t xml:space="preserve">Engine compressor rate APU</t>
  </si>
  <si>
    <t xml:space="preserve">ВСУ.Nст</t>
  </si>
  <si>
    <t xml:space="preserve">Обороты свободной турбины ВСУ</t>
  </si>
  <si>
    <t xml:space="preserve">Nft.APU</t>
  </si>
  <si>
    <t xml:space="preserve">Engine free turbine rate APU</t>
  </si>
  <si>
    <t xml:space="preserve">ВСУ.Tвг</t>
  </si>
  <si>
    <t xml:space="preserve">Темп-ра вых-щих газов ВСУ</t>
  </si>
  <si>
    <t xml:space="preserve">EGTAPU</t>
  </si>
  <si>
    <t xml:space="preserve">Exhausted gaz temp. APU</t>
  </si>
  <si>
    <t xml:space="preserve">ВСУ.Tм</t>
  </si>
  <si>
    <t xml:space="preserve">OilTmAPU</t>
  </si>
  <si>
    <t xml:space="preserve"> APU oil temperature</t>
  </si>
  <si>
    <t xml:space="preserve">ВСУ.Втк</t>
  </si>
  <si>
    <t xml:space="preserve">Виброскорость турбокомпрессора ВСУ</t>
  </si>
  <si>
    <t xml:space="preserve">мм/сек</t>
  </si>
  <si>
    <t xml:space="preserve">VibCoAPU</t>
  </si>
  <si>
    <t xml:space="preserve">APU compressor vibration</t>
  </si>
  <si>
    <t xml:space="preserve">mm/sec</t>
  </si>
  <si>
    <t xml:space="preserve">ВСУ.Впк</t>
  </si>
  <si>
    <t xml:space="preserve">Виброскорость промежуточного компрессора ВСУ</t>
  </si>
  <si>
    <t xml:space="preserve">VibInAPU</t>
  </si>
  <si>
    <t xml:space="preserve">APU intermediate compressor vibration</t>
  </si>
  <si>
    <t xml:space="preserve">ВСУ.Вст</t>
  </si>
  <si>
    <t xml:space="preserve">Виброскорость свободной турбины ВСУ</t>
  </si>
  <si>
    <t xml:space="preserve">VibTuAPU</t>
  </si>
  <si>
    <t xml:space="preserve">APU free turbine vibration</t>
  </si>
  <si>
    <t xml:space="preserve">РУД.1</t>
  </si>
  <si>
    <t xml:space="preserve">Положение РУД1 в кабине экипажа</t>
  </si>
  <si>
    <t xml:space="preserve">Throt1</t>
  </si>
  <si>
    <t xml:space="preserve">Throttle position 1</t>
  </si>
  <si>
    <t xml:space="preserve">РУД.2</t>
  </si>
  <si>
    <t xml:space="preserve">Положение РУД2 в кабине экипажа</t>
  </si>
  <si>
    <t xml:space="preserve">Throt2</t>
  </si>
  <si>
    <t xml:space="preserve">Throttle position 2</t>
  </si>
  <si>
    <t xml:space="preserve">РУД.3</t>
  </si>
  <si>
    <t xml:space="preserve">Положение РУД3 в кабине экипажа</t>
  </si>
  <si>
    <t xml:space="preserve">Throt3</t>
  </si>
  <si>
    <t xml:space="preserve">Throttle position 3</t>
  </si>
  <si>
    <t xml:space="preserve">РУД.4</t>
  </si>
  <si>
    <t xml:space="preserve">Положение РУД4 в кабине экипажа</t>
  </si>
  <si>
    <t xml:space="preserve">Throt4</t>
  </si>
  <si>
    <t xml:space="preserve">Throttle position 4</t>
  </si>
  <si>
    <t xml:space="preserve">Nквд.1</t>
  </si>
  <si>
    <t xml:space="preserve">Частота вращения ротора КВД двигателя 1</t>
  </si>
  <si>
    <t xml:space="preserve">High pressure compressor rate 1</t>
  </si>
  <si>
    <t xml:space="preserve">Nквд.2</t>
  </si>
  <si>
    <t xml:space="preserve">Частота вращения ротора КВД двигателя 2</t>
  </si>
  <si>
    <t xml:space="preserve">High pressure compressor rate 2</t>
  </si>
  <si>
    <t xml:space="preserve">Nквд.3</t>
  </si>
  <si>
    <t xml:space="preserve">Частота вращения ротора КВД двигателя 3</t>
  </si>
  <si>
    <t xml:space="preserve">N2.3</t>
  </si>
  <si>
    <t xml:space="preserve">High pressure compressor rate 3</t>
  </si>
  <si>
    <t xml:space="preserve">Nквд.4</t>
  </si>
  <si>
    <t xml:space="preserve">Частота вращения ротора КВД двигателя 4</t>
  </si>
  <si>
    <t xml:space="preserve">N2.4</t>
  </si>
  <si>
    <t xml:space="preserve">High pressure compressor rate 4</t>
  </si>
  <si>
    <t xml:space="preserve">Tтнд.1</t>
  </si>
  <si>
    <t xml:space="preserve">Полная температура газов за ТНД двигателя 1</t>
  </si>
  <si>
    <t xml:space="preserve">TGT1</t>
  </si>
  <si>
    <t xml:space="preserve">Turbine gaz temp. 1</t>
  </si>
  <si>
    <t xml:space="preserve">Tтнд.2</t>
  </si>
  <si>
    <t xml:space="preserve">Полная температура газов за ТНД двигателя 2</t>
  </si>
  <si>
    <t xml:space="preserve">TGT2</t>
  </si>
  <si>
    <t xml:space="preserve">Turbine gaz temp. 2</t>
  </si>
  <si>
    <t xml:space="preserve">Tтнд.3</t>
  </si>
  <si>
    <t xml:space="preserve">Полная температура газов за ТНД двигателя 3</t>
  </si>
  <si>
    <t xml:space="preserve">TGT3</t>
  </si>
  <si>
    <t xml:space="preserve">Turbine gaz temp. 3</t>
  </si>
  <si>
    <t xml:space="preserve">Tтнд.4</t>
  </si>
  <si>
    <t xml:space="preserve">Полная температура газов за ТНД двигателя 4</t>
  </si>
  <si>
    <t xml:space="preserve">TGT4</t>
  </si>
  <si>
    <t xml:space="preserve">Turbine gaz temp. 4</t>
  </si>
  <si>
    <t xml:space="preserve">Nвен.1</t>
  </si>
  <si>
    <t xml:space="preserve">Частота вращения ротора вентилятора двигателя 1</t>
  </si>
  <si>
    <t xml:space="preserve">Nfan1</t>
  </si>
  <si>
    <t xml:space="preserve">Engine turbofan rate 1</t>
  </si>
  <si>
    <t xml:space="preserve">Nвен.2</t>
  </si>
  <si>
    <t xml:space="preserve">Частота вращения ротора вентилятора двигателя 2</t>
  </si>
  <si>
    <t xml:space="preserve">Nfan2</t>
  </si>
  <si>
    <t xml:space="preserve">Engine turbofan rate 2</t>
  </si>
  <si>
    <t xml:space="preserve">Nвен.3</t>
  </si>
  <si>
    <t xml:space="preserve">Частота вращения ротора вентилятора двигателя 3</t>
  </si>
  <si>
    <t xml:space="preserve">Nfan3</t>
  </si>
  <si>
    <t xml:space="preserve">Engine turbofan rate 3</t>
  </si>
  <si>
    <t xml:space="preserve">Nвен.4</t>
  </si>
  <si>
    <t xml:space="preserve">Частота вращения ротора вентилятора двигателя 4</t>
  </si>
  <si>
    <t xml:space="preserve">Nfan4</t>
  </si>
  <si>
    <t xml:space="preserve">Engine turbofan rate 4</t>
  </si>
  <si>
    <t xml:space="preserve">Вибр.1</t>
  </si>
  <si>
    <t xml:space="preserve">Вибрация двигателя 1 (слово дискретных сигналов)</t>
  </si>
  <si>
    <t xml:space="preserve">ВибрСДС1</t>
  </si>
  <si>
    <t xml:space="preserve">Вибр.2</t>
  </si>
  <si>
    <t xml:space="preserve">Вибрация двигателя 2 (слово дискретных сигналов)</t>
  </si>
  <si>
    <t xml:space="preserve">ВибрСДС2</t>
  </si>
  <si>
    <t xml:space="preserve">Вибр.3</t>
  </si>
  <si>
    <t xml:space="preserve">Вибрация двигателя 3 (слово дискретных сигналов)</t>
  </si>
  <si>
    <t xml:space="preserve">ВибрСДС3</t>
  </si>
  <si>
    <t xml:space="preserve">Вибр.4</t>
  </si>
  <si>
    <t xml:space="preserve">Вибрация двигателя 4 (слово дискретных сигналов)</t>
  </si>
  <si>
    <t xml:space="preserve">ВибрСДС4</t>
  </si>
  <si>
    <t xml:space="preserve">QT1</t>
  </si>
  <si>
    <t xml:space="preserve">Мгновенный расход топлива двигателя 1</t>
  </si>
  <si>
    <t xml:space="preserve">FF1</t>
  </si>
  <si>
    <t xml:space="preserve">Engine fuel flow1</t>
  </si>
  <si>
    <t xml:space="preserve">QT2</t>
  </si>
  <si>
    <t xml:space="preserve">Мгновенный расход топлива двигателя 2</t>
  </si>
  <si>
    <t xml:space="preserve">FF2</t>
  </si>
  <si>
    <t xml:space="preserve">Engine fuel flow2</t>
  </si>
  <si>
    <t xml:space="preserve">QT3</t>
  </si>
  <si>
    <t xml:space="preserve">Мгновенный расход топлива двигателя 3</t>
  </si>
  <si>
    <t xml:space="preserve">FF3</t>
  </si>
  <si>
    <t xml:space="preserve">Engine fuel flow3</t>
  </si>
  <si>
    <t xml:space="preserve">QT4</t>
  </si>
  <si>
    <t xml:space="preserve">Мгновенный расход топлива двигателя 4</t>
  </si>
  <si>
    <t xml:space="preserve">FF4</t>
  </si>
  <si>
    <t xml:space="preserve">Engine fuel flow4</t>
  </si>
  <si>
    <t xml:space="preserve">GT</t>
  </si>
  <si>
    <t xml:space="preserve">кг</t>
  </si>
  <si>
    <t xml:space="preserve">TFM</t>
  </si>
  <si>
    <t xml:space="preserve">Total fuel mass</t>
  </si>
  <si>
    <t xml:space="preserve">kg</t>
  </si>
  <si>
    <t xml:space="preserve">Pкаб^</t>
  </si>
  <si>
    <t xml:space="preserve">Перепад между давлением воздуха в кабине и атмосфере</t>
  </si>
  <si>
    <t xml:space="preserve">Cab/Atm</t>
  </si>
  <si>
    <t xml:space="preserve">Cabin/atmosphere pressure ratio</t>
  </si>
  <si>
    <t xml:space="preserve">Pкаб</t>
  </si>
  <si>
    <t xml:space="preserve">Абсолютное давление в кабине</t>
  </si>
  <si>
    <t xml:space="preserve">гПа</t>
  </si>
  <si>
    <t xml:space="preserve">QAir1</t>
  </si>
  <si>
    <t xml:space="preserve">Расход воздуха в СКВ 1</t>
  </si>
  <si>
    <t xml:space="preserve">FAir1</t>
  </si>
  <si>
    <t xml:space="preserve">Air concumption eng. 1</t>
  </si>
  <si>
    <t xml:space="preserve">QAir2</t>
  </si>
  <si>
    <t xml:space="preserve">Расход воздуха в СКВ 2</t>
  </si>
  <si>
    <t xml:space="preserve">FAir2</t>
  </si>
  <si>
    <t xml:space="preserve">Air concumption eng. 2</t>
  </si>
  <si>
    <t xml:space="preserve">QAir3</t>
  </si>
  <si>
    <t xml:space="preserve">Расход воздуха в СКВ 3</t>
  </si>
  <si>
    <t xml:space="preserve">FAir3</t>
  </si>
  <si>
    <t xml:space="preserve">Air concumption eng. 3</t>
  </si>
  <si>
    <t xml:space="preserve">QAir4</t>
  </si>
  <si>
    <t xml:space="preserve">Расход воздуха в СКВ 4</t>
  </si>
  <si>
    <t xml:space="preserve">FAir4</t>
  </si>
  <si>
    <t xml:space="preserve">Air concumption eng. 4</t>
  </si>
  <si>
    <t xml:space="preserve">U211_A1</t>
  </si>
  <si>
    <t xml:space="preserve">Напряжение левого РУ экипажа (U211A1)</t>
  </si>
  <si>
    <t xml:space="preserve">Crew RU voltage left (U211A1)</t>
  </si>
  <si>
    <t xml:space="preserve">U211_B</t>
  </si>
  <si>
    <t xml:space="preserve">Напряжение левого РУ экипажа (U211B)</t>
  </si>
  <si>
    <t xml:space="preserve">Crew RU voltage left (U211B)</t>
  </si>
  <si>
    <t xml:space="preserve">U211_C</t>
  </si>
  <si>
    <t xml:space="preserve">Напряжение левого РУ экипажа (U211C)</t>
  </si>
  <si>
    <t xml:space="preserve">Crew RU voltage left (U211C)</t>
  </si>
  <si>
    <t xml:space="preserve">U221_A1</t>
  </si>
  <si>
    <t xml:space="preserve">Напряжение правого РУ экипажа (U221А1)</t>
  </si>
  <si>
    <t xml:space="preserve">Crew RU voltage left (U221А1)</t>
  </si>
  <si>
    <t xml:space="preserve">U221_B</t>
  </si>
  <si>
    <t xml:space="preserve">Напряжение правого РУ экипажа (U221B)</t>
  </si>
  <si>
    <t xml:space="preserve">Crew RU voltage left (U221B)</t>
  </si>
  <si>
    <t xml:space="preserve">U221_C</t>
  </si>
  <si>
    <t xml:space="preserve">Напряжение правого РУ экипажа (U221C)</t>
  </si>
  <si>
    <t xml:space="preserve">Crew RU voltage left (U221C)</t>
  </si>
  <si>
    <t xml:space="preserve">U213</t>
  </si>
  <si>
    <t xml:space="preserve">Напряжение шины 213 B</t>
  </si>
  <si>
    <t xml:space="preserve">Bus 213 voltage</t>
  </si>
  <si>
    <t xml:space="preserve">U223</t>
  </si>
  <si>
    <t xml:space="preserve">Напряжение шины 223 B</t>
  </si>
  <si>
    <t xml:space="preserve">Bus 223 voltage</t>
  </si>
  <si>
    <t xml:space="preserve">U712</t>
  </si>
  <si>
    <t xml:space="preserve">Напряжение шины 712 B</t>
  </si>
  <si>
    <t xml:space="preserve">Bus 712 voltage</t>
  </si>
  <si>
    <t xml:space="preserve">БароК</t>
  </si>
  <si>
    <t xml:space="preserve">Барокоррекция</t>
  </si>
  <si>
    <t xml:space="preserve">BaroC</t>
  </si>
  <si>
    <t xml:space="preserve">Barocorrection</t>
  </si>
  <si>
    <t xml:space="preserve">Gpa</t>
  </si>
  <si>
    <t xml:space="preserve">СВС-1</t>
  </si>
  <si>
    <t xml:space="preserve">Ил-96</t>
  </si>
  <si>
    <t xml:space="preserve">Раэр</t>
  </si>
  <si>
    <t xml:space="preserve">Давление дня аэродрома</t>
  </si>
  <si>
    <t xml:space="preserve">QFE</t>
  </si>
  <si>
    <t xml:space="preserve">БароК1</t>
  </si>
  <si>
    <t xml:space="preserve">BaroC1</t>
  </si>
  <si>
    <t xml:space="preserve">Barocorrection #1</t>
  </si>
  <si>
    <t xml:space="preserve">БароК2</t>
  </si>
  <si>
    <t xml:space="preserve">BaroC2</t>
  </si>
  <si>
    <t xml:space="preserve">Barocorrection #2</t>
  </si>
  <si>
    <t xml:space="preserve">ВертРеж</t>
  </si>
  <si>
    <t xml:space="preserve">Режимы вертикальной управления  АП</t>
  </si>
  <si>
    <t xml:space="preserve">V MOD</t>
  </si>
  <si>
    <t xml:space="preserve">V  MODES</t>
  </si>
  <si>
    <t xml:space="preserve">ГорРеж</t>
  </si>
  <si>
    <t xml:space="preserve">Режимы горизонтального управления  АП</t>
  </si>
  <si>
    <t xml:space="preserve">L MOD</t>
  </si>
  <si>
    <t xml:space="preserve">L  MODES</t>
  </si>
  <si>
    <t xml:space="preserve">КИСС.100</t>
  </si>
  <si>
    <t xml:space="preserve">Слово дискретных сигналов 100 БВУ КИСС (этапы полета)</t>
  </si>
  <si>
    <t xml:space="preserve">KISS.100</t>
  </si>
  <si>
    <t xml:space="preserve">КИСС.156</t>
  </si>
  <si>
    <t xml:space="preserve">Слово дискретных сигналов 156 БВУ КИСС</t>
  </si>
  <si>
    <t xml:space="preserve">KISS.156</t>
  </si>
  <si>
    <t xml:space="preserve">KISS.350</t>
  </si>
  <si>
    <t xml:space="preserve">КИСС.274</t>
  </si>
  <si>
    <t xml:space="preserve">Слово дискретных сигналов 274 БВУ КИСС</t>
  </si>
  <si>
    <t xml:space="preserve">KISS.274</t>
  </si>
  <si>
    <t xml:space="preserve">КИСС.350</t>
  </si>
  <si>
    <t xml:space="preserve">Слово дискретных сигналов 350 БВУ КИСС (контрольное слово БВУ)</t>
  </si>
  <si>
    <t xml:space="preserve">СЭИ.145</t>
  </si>
  <si>
    <t xml:space="preserve">Слово дискретных сигналов 145 БВФ СЭИ (270 EGPWS)</t>
  </si>
  <si>
    <t xml:space="preserve">СЭИ.146</t>
  </si>
  <si>
    <t xml:space="preserve">Слово дискретных сигналов 146 БВФ СЭИ (270 TCAS)</t>
  </si>
  <si>
    <t xml:space="preserve">СЭИ.270</t>
  </si>
  <si>
    <t xml:space="preserve">Слово дискретных сигналов 270 БВФ СЭИ (270 ВСУП)</t>
  </si>
  <si>
    <t xml:space="preserve">СЭИ.271</t>
  </si>
  <si>
    <t xml:space="preserve">Слово дискретных сигналов 271 БВФ СЭИ (271 СПКР)</t>
  </si>
  <si>
    <t xml:space="preserve">СЭИ.274</t>
  </si>
  <si>
    <t xml:space="preserve">Слово дискретных сигналов 274 БВФ СЭИ  (274 ВСУП)</t>
  </si>
  <si>
    <t xml:space="preserve">СДС.274</t>
  </si>
  <si>
    <t xml:space="preserve">СДС 274 БВФ КСЭИС (ВСУПТ)</t>
  </si>
  <si>
    <t xml:space="preserve">Ил-114</t>
  </si>
  <si>
    <t xml:space="preserve">СДС.302</t>
  </si>
  <si>
    <t xml:space="preserve">СДС 302 БВФ КСЭИС (СДС 272 ВСУПТ)</t>
  </si>
  <si>
    <t xml:space="preserve">СДС.303</t>
  </si>
  <si>
    <t xml:space="preserve">СДС 303 БВФ КСЭИС (СДС 270 ВСУПТ)</t>
  </si>
  <si>
    <t xml:space="preserve">СДС270Т</t>
  </si>
  <si>
    <t xml:space="preserve">СДС 270 TCAS</t>
  </si>
  <si>
    <t xml:space="preserve">СДС270С</t>
  </si>
  <si>
    <t xml:space="preserve">СДС 270 СРПБЗ</t>
  </si>
  <si>
    <t xml:space="preserve">СДС.271</t>
  </si>
  <si>
    <t xml:space="preserve">СДС 271 КСЭИС</t>
  </si>
  <si>
    <t xml:space="preserve">СДС.301</t>
  </si>
  <si>
    <t xml:space="preserve">СДС 301 БВФ КСЭИС (СППЗ)</t>
  </si>
  <si>
    <t xml:space="preserve">Дир.Крн</t>
  </si>
  <si>
    <t xml:space="preserve">Директорная команда управления по крену</t>
  </si>
  <si>
    <t xml:space="preserve">Дир.Тнг</t>
  </si>
  <si>
    <t xml:space="preserve">Директорная команда управления по тангажу</t>
  </si>
  <si>
    <t xml:space="preserve">Passing inner marker</t>
  </si>
  <si>
    <t xml:space="preserve">VOR 1</t>
  </si>
  <si>
    <t xml:space="preserve">Passing middle marker</t>
  </si>
  <si>
    <t xml:space="preserve">Passing outer marker</t>
  </si>
  <si>
    <t xml:space="preserve">МРП.ок</t>
  </si>
  <si>
    <t xml:space="preserve">Информация о маркерных маяках достоверна</t>
  </si>
  <si>
    <t xml:space="preserve">Alf&gt;</t>
  </si>
  <si>
    <t xml:space="preserve">Угол атаки больше допустимого</t>
  </si>
  <si>
    <t xml:space="preserve">ExAVA</t>
  </si>
  <si>
    <t xml:space="preserve">Extreme angle of attack [or vertical acceleration]</t>
  </si>
  <si>
    <t xml:space="preserve">СЭИ, БВФ1, 2, 3</t>
  </si>
  <si>
    <t xml:space="preserve">Ny&gt;</t>
  </si>
  <si>
    <t xml:space="preserve">Нормальная перегрузка больше максимально допустимой</t>
  </si>
  <si>
    <t xml:space="preserve">ExAccel</t>
  </si>
  <si>
    <t xml:space="preserve">Extreme vertical acceleration</t>
  </si>
  <si>
    <t xml:space="preserve">СЭИ, БВф1, 2, 3</t>
  </si>
  <si>
    <t xml:space="preserve">Земля</t>
  </si>
  <si>
    <t xml:space="preserve">Ground</t>
  </si>
  <si>
    <t xml:space="preserve">КИСС БВУ 12</t>
  </si>
  <si>
    <t xml:space="preserve">Глиссада</t>
  </si>
  <si>
    <t xml:space="preserve">GlidePth</t>
  </si>
  <si>
    <t xml:space="preserve">Glide path</t>
  </si>
  <si>
    <t xml:space="preserve">ВЗЛнегот</t>
  </si>
  <si>
    <t xml:space="preserve">К взлету не готов</t>
  </si>
  <si>
    <t xml:space="preserve">NRTakeof</t>
  </si>
  <si>
    <t xml:space="preserve">Not ready for takeoff</t>
  </si>
  <si>
    <t xml:space="preserve">V/M&gt;</t>
  </si>
  <si>
    <t xml:space="preserve">Сигнал превышения Vмд/Ммд</t>
  </si>
  <si>
    <t xml:space="preserve">Vmd/Mmd&gt;</t>
  </si>
  <si>
    <t xml:space="preserve">Vmd/Mmd exceed limit</t>
  </si>
  <si>
    <t xml:space="preserve">СВС1</t>
  </si>
  <si>
    <t xml:space="preserve">Vпр&gt;</t>
  </si>
  <si>
    <t xml:space="preserve">Скорость приборная больше максимально допустимой</t>
  </si>
  <si>
    <t xml:space="preserve">IAS&gt;</t>
  </si>
  <si>
    <t xml:space="preserve">Extreme airspeed</t>
  </si>
  <si>
    <t xml:space="preserve">Vпр&lt;</t>
  </si>
  <si>
    <t xml:space="preserve">Скорость приборная меньше минимально допустимой</t>
  </si>
  <si>
    <t xml:space="preserve">IAS&lt;</t>
  </si>
  <si>
    <t xml:space="preserve">Low airspeed</t>
  </si>
  <si>
    <t xml:space="preserve">Нзад!!</t>
  </si>
  <si>
    <t xml:space="preserve">Опасное отклонение от заданной высоты полета</t>
  </si>
  <si>
    <t xml:space="preserve">Alt!!</t>
  </si>
  <si>
    <t xml:space="preserve">Dangerous altitude deviation from selected level</t>
  </si>
  <si>
    <t xml:space="preserve">Крен.л&gt;</t>
  </si>
  <si>
    <t xml:space="preserve">Крен левый велик</t>
  </si>
  <si>
    <t xml:space="preserve">ExRolL</t>
  </si>
  <si>
    <t xml:space="preserve">Extreme roll angle (left)</t>
  </si>
  <si>
    <t xml:space="preserve">Крен.пр&gt;</t>
  </si>
  <si>
    <t xml:space="preserve">Крен правый велик</t>
  </si>
  <si>
    <t xml:space="preserve">ExRolR</t>
  </si>
  <si>
    <t xml:space="preserve">Extreme roll angle (right)</t>
  </si>
  <si>
    <t xml:space="preserve">Ек&gt;</t>
  </si>
  <si>
    <t xml:space="preserve">Отклонение от расчетной траектории планирования в горизонтальной плоскости велико</t>
  </si>
  <si>
    <t xml:space="preserve">LatDev&gt;</t>
  </si>
  <si>
    <t xml:space="preserve">Lateral deviation from glide is high</t>
  </si>
  <si>
    <t xml:space="preserve">Ег&gt;</t>
  </si>
  <si>
    <t xml:space="preserve">Отклонение от расчетной глиссады планирования велико</t>
  </si>
  <si>
    <t xml:space="preserve">VertDev&gt;</t>
  </si>
  <si>
    <t xml:space="preserve">Vertical deviation from glide is high</t>
  </si>
  <si>
    <t xml:space="preserve">Нзад+</t>
  </si>
  <si>
    <t xml:space="preserve">Приближение к заданной высоте</t>
  </si>
  <si>
    <t xml:space="preserve">Alt+</t>
  </si>
  <si>
    <t xml:space="preserve">Flight level riched</t>
  </si>
  <si>
    <t xml:space="preserve">Нзад!</t>
  </si>
  <si>
    <t xml:space="preserve">Недопустимое отклонение от высоты эшелона</t>
  </si>
  <si>
    <t xml:space="preserve">Alt!</t>
  </si>
  <si>
    <t xml:space="preserve">Flight level deviating</t>
  </si>
  <si>
    <t xml:space="preserve">ИКВСП</t>
  </si>
  <si>
    <t xml:space="preserve">Ан-74</t>
  </si>
  <si>
    <t xml:space="preserve">EGPWS!</t>
  </si>
  <si>
    <t xml:space="preserve">EGPWS Опасно земля (предупреждающий сигнал)</t>
  </si>
  <si>
    <t xml:space="preserve">GPWS!</t>
  </si>
  <si>
    <t xml:space="preserve">Ground proximity warning system (Warning signal)</t>
  </si>
  <si>
    <t xml:space="preserve">EGPWS!!</t>
  </si>
  <si>
    <t xml:space="preserve">EGPWS Опасно земля (аварийный сигнал сигнал)</t>
  </si>
  <si>
    <t xml:space="preserve">GPWS!!</t>
  </si>
  <si>
    <t xml:space="preserve">Ground proximity warning system (Emergency signal)</t>
  </si>
  <si>
    <t xml:space="preserve">EGPWS1-</t>
  </si>
  <si>
    <t xml:space="preserve">EGPWS Невозможно сформировать рельеф</t>
  </si>
  <si>
    <t xml:space="preserve">EGPWS relief  building impossible</t>
  </si>
  <si>
    <t xml:space="preserve">EGPWS2-</t>
  </si>
  <si>
    <t xml:space="preserve">EGPWS Недостоверный рельеф</t>
  </si>
  <si>
    <t xml:space="preserve">EGPWS relief  build error</t>
  </si>
  <si>
    <t xml:space="preserve">Низ.Земл</t>
  </si>
  <si>
    <t xml:space="preserve">Низко земля</t>
  </si>
  <si>
    <t xml:space="preserve">LowGnd</t>
  </si>
  <si>
    <t xml:space="preserve">Ground is low</t>
  </si>
  <si>
    <t xml:space="preserve">Низ.Шасс</t>
  </si>
  <si>
    <t xml:space="preserve">Низко шасси</t>
  </si>
  <si>
    <t xml:space="preserve">LowLdg</t>
  </si>
  <si>
    <t xml:space="preserve">Landing gears low</t>
  </si>
  <si>
    <t xml:space="preserve">Низ.Закр</t>
  </si>
  <si>
    <t xml:space="preserve">Низко закрылки</t>
  </si>
  <si>
    <t xml:space="preserve">LowFlps</t>
  </si>
  <si>
    <t xml:space="preserve">Flaps low</t>
  </si>
  <si>
    <t xml:space="preserve">Не сниж!</t>
  </si>
  <si>
    <t xml:space="preserve">Не снижайся!</t>
  </si>
  <si>
    <t xml:space="preserve">DntDscnd!</t>
  </si>
  <si>
    <t xml:space="preserve">Do not descend!</t>
  </si>
  <si>
    <t xml:space="preserve">Спуск!</t>
  </si>
  <si>
    <t xml:space="preserve">Опасный спуск</t>
  </si>
  <si>
    <t xml:space="preserve">Descnd!</t>
  </si>
  <si>
    <t xml:space="preserve">Dangerous descend</t>
  </si>
  <si>
    <t xml:space="preserve">Тяни!</t>
  </si>
  <si>
    <t xml:space="preserve">Тяни вверх</t>
  </si>
  <si>
    <t xml:space="preserve">Pull!</t>
  </si>
  <si>
    <t xml:space="preserve">TCAS&gt;</t>
  </si>
  <si>
    <t xml:space="preserve">Набор высоты (рекомендация TCAS)</t>
  </si>
  <si>
    <t xml:space="preserve">TCAS RA: Climb!</t>
  </si>
  <si>
    <t xml:space="preserve">TCAS&lt;!</t>
  </si>
  <si>
    <t xml:space="preserve">Не снижаться (рекомендация TCAS)</t>
  </si>
  <si>
    <t xml:space="preserve">TCAS RA: Do not descend!</t>
  </si>
  <si>
    <t xml:space="preserve">TCAS&lt;!05</t>
  </si>
  <si>
    <t xml:space="preserve">Не снижаться быстрее 500 фут/мин (рекомендация TCAS)</t>
  </si>
  <si>
    <t xml:space="preserve">TCAS RA: Do not descend more then 500 ft/min!</t>
  </si>
  <si>
    <t xml:space="preserve">TCAS&lt;!10</t>
  </si>
  <si>
    <t xml:space="preserve">Не снижаться быстрее 1000 фут/мин (рекомендация TCAS)</t>
  </si>
  <si>
    <t xml:space="preserve">TCAS RA: Do not descend more then 1000 ft/min!</t>
  </si>
  <si>
    <t xml:space="preserve">TCAS&lt;!20</t>
  </si>
  <si>
    <t xml:space="preserve">Не снижаться быстрее 2000 фут/мин (рекомендация TCAS)</t>
  </si>
  <si>
    <t xml:space="preserve">TCAS RA: Do not descend more then 2000 ft/min!</t>
  </si>
  <si>
    <t xml:space="preserve">TCAS&lt;</t>
  </si>
  <si>
    <t xml:space="preserve">Снижение (рекомендация TCAS)</t>
  </si>
  <si>
    <t xml:space="preserve">TCAS RA: Descend!</t>
  </si>
  <si>
    <t xml:space="preserve">TCAS&gt;!</t>
  </si>
  <si>
    <t xml:space="preserve">Не набирать высоту (рекомендация TCAS)</t>
  </si>
  <si>
    <t xml:space="preserve">TCAS RA: Do not climb!</t>
  </si>
  <si>
    <t xml:space="preserve">TCAS&gt;!05</t>
  </si>
  <si>
    <t xml:space="preserve">Не набирать высоту быстрее 500 фут/мин (рекомендация TCAS)</t>
  </si>
  <si>
    <t xml:space="preserve">TCAS RA: Do not climb more then 500 ft/min!</t>
  </si>
  <si>
    <t xml:space="preserve">TCAS&gt;!10</t>
  </si>
  <si>
    <t xml:space="preserve">Не набирать высоту быстрее 1000 фут/мин (рекомендация TCAS)</t>
  </si>
  <si>
    <t xml:space="preserve">TCAS RA: Do not climb more then 1000 ft/min!</t>
  </si>
  <si>
    <t xml:space="preserve">TCAS&gt;!20</t>
  </si>
  <si>
    <t xml:space="preserve">Не набирать высоту быстрее 2000 фут/мин (рекомендация TCAS)</t>
  </si>
  <si>
    <t xml:space="preserve">TCAS RA: Do not climb more then 2000 ft/min!</t>
  </si>
  <si>
    <t xml:space="preserve">TCAS Vy=</t>
  </si>
  <si>
    <t xml:space="preserve">Сохранять вертикальную скорость</t>
  </si>
  <si>
    <t xml:space="preserve">TCAS RA: Maintain vertical speed.</t>
  </si>
  <si>
    <t xml:space="preserve">TCAS Vy+</t>
  </si>
  <si>
    <t xml:space="preserve">Увеличить вертикальную скорость</t>
  </si>
  <si>
    <t xml:space="preserve">TCAS RA: Encrease vertical speed.</t>
  </si>
  <si>
    <t xml:space="preserve">СПС!</t>
  </si>
  <si>
    <t xml:space="preserve">Предупреждающий сигнал ВНИМАНИЕ СПС</t>
  </si>
  <si>
    <t xml:space="preserve">СПС!!</t>
  </si>
  <si>
    <t xml:space="preserve">Аварийный сигнал ВНИМАНИЕ СПС</t>
  </si>
  <si>
    <t xml:space="preserve">СППЗ.руч</t>
  </si>
  <si>
    <t xml:space="preserve">Интегральный сигнал ручного вызова формата СППЗ</t>
  </si>
  <si>
    <t xml:space="preserve">СППЗ.авт</t>
  </si>
  <si>
    <t xml:space="preserve">Интегральный сигнал автоматического вызова формата СППЗ</t>
  </si>
  <si>
    <t xml:space="preserve">Рельеф!</t>
  </si>
  <si>
    <t xml:space="preserve">Предупреждающий сигнал РЕЛЬЕФА НЕТ</t>
  </si>
  <si>
    <t xml:space="preserve">ТЩ.неуб</t>
  </si>
  <si>
    <t xml:space="preserve">Тормозные щитки не убраны при взлете</t>
  </si>
  <si>
    <t xml:space="preserve">BrksNR</t>
  </si>
  <si>
    <t xml:space="preserve">Brakes not retracted during takeoff</t>
  </si>
  <si>
    <t xml:space="preserve">Стаб.каб</t>
  </si>
  <si>
    <t xml:space="preserve">Положение переключ.управления стабилизатором на кабрирование</t>
  </si>
  <si>
    <t xml:space="preserve">Stаb.UP</t>
  </si>
  <si>
    <t xml:space="preserve">Stabilizer button to pitch up position</t>
  </si>
  <si>
    <t xml:space="preserve">Переключатель</t>
  </si>
  <si>
    <t xml:space="preserve">Стаб.пик</t>
  </si>
  <si>
    <t xml:space="preserve">Положение переключ.управления стабилизатором на пикирование</t>
  </si>
  <si>
    <t xml:space="preserve">Stаb.DN</t>
  </si>
  <si>
    <t xml:space="preserve">Stabilizer button to pitch down position</t>
  </si>
  <si>
    <t xml:space="preserve">Стаб.дав</t>
  </si>
  <si>
    <t xml:space="preserve">Положение переключ.управления стабилизатором на подачу гидропитания</t>
  </si>
  <si>
    <t xml:space="preserve">Stаb.prs</t>
  </si>
  <si>
    <t xml:space="preserve">Stabilizer button to pressure</t>
  </si>
  <si>
    <t xml:space="preserve">ЗК.стоп</t>
  </si>
  <si>
    <t xml:space="preserve">Закрылки остановлены</t>
  </si>
  <si>
    <t xml:space="preserve">FlpsStop</t>
  </si>
  <si>
    <t xml:space="preserve">Flaps stoped</t>
  </si>
  <si>
    <t xml:space="preserve">ПК.стоп</t>
  </si>
  <si>
    <t xml:space="preserve">Предкрылки остановлены</t>
  </si>
  <si>
    <t xml:space="preserve">SltsStop</t>
  </si>
  <si>
    <t xml:space="preserve">Slats stoped</t>
  </si>
  <si>
    <t xml:space="preserve">Xэл-</t>
  </si>
  <si>
    <t xml:space="preserve">Срабатывание механизма расцепления штурвалов</t>
  </si>
  <si>
    <t xml:space="preserve">CWlink!</t>
  </si>
  <si>
    <t xml:space="preserve">Controll wheels unlinked!</t>
  </si>
  <si>
    <t xml:space="preserve">КИСС БПС1-1, 2-1</t>
  </si>
  <si>
    <t xml:space="preserve">Xрв-</t>
  </si>
  <si>
    <t xml:space="preserve">Срабатывание механизма расцепления колонок штурвалов</t>
  </si>
  <si>
    <t xml:space="preserve">CClink!</t>
  </si>
  <si>
    <t xml:space="preserve">Controll columns unlinked!</t>
  </si>
  <si>
    <t xml:space="preserve">РВ.л!</t>
  </si>
  <si>
    <t xml:space="preserve">Заклинивание левой внешней секции РВ</t>
  </si>
  <si>
    <t xml:space="preserve">Elev.l!</t>
  </si>
  <si>
    <t xml:space="preserve">Elevator left jammed</t>
  </si>
  <si>
    <t xml:space="preserve">РВ.п!</t>
  </si>
  <si>
    <t xml:space="preserve">Заклинивание правой внешней секции РВ</t>
  </si>
  <si>
    <t xml:space="preserve">Elev.r!</t>
  </si>
  <si>
    <t xml:space="preserve">Elevator right jammed</t>
  </si>
  <si>
    <t xml:space="preserve">КИСС БПС1-2, 2-2</t>
  </si>
  <si>
    <t xml:space="preserve">ЗК.п.трм</t>
  </si>
  <si>
    <t xml:space="preserve">Закрылки - включение тормоза трансмиссии правого</t>
  </si>
  <si>
    <t xml:space="preserve">Flaps.r-</t>
  </si>
  <si>
    <t xml:space="preserve">Flaps, brake right engaged.</t>
  </si>
  <si>
    <t xml:space="preserve">ЗК.л.трм</t>
  </si>
  <si>
    <t xml:space="preserve">Закрылки - включение тормоза трансмиссии левого</t>
  </si>
  <si>
    <t xml:space="preserve">Flaps.l-</t>
  </si>
  <si>
    <t xml:space="preserve">Flaps, brake left engaged.</t>
  </si>
  <si>
    <t xml:space="preserve">Xрв=&gt;РВ!</t>
  </si>
  <si>
    <t xml:space="preserve">Заклинивание проводки руля высоты</t>
  </si>
  <si>
    <t xml:space="preserve">CC=&gt;Elv!</t>
  </si>
  <si>
    <t xml:space="preserve">Elevator linkage jammed!</t>
  </si>
  <si>
    <t xml:space="preserve">Xн=&gt;РН!</t>
  </si>
  <si>
    <t xml:space="preserve">САЗ руля направления - проводка заклинена</t>
  </si>
  <si>
    <t xml:space="preserve">Ped=&gt;Rud!</t>
  </si>
  <si>
    <t xml:space="preserve">Rudder linkage jammed!</t>
  </si>
  <si>
    <t xml:space="preserve">Xэл=&gt;ЭЛ!</t>
  </si>
  <si>
    <t xml:space="preserve">САЗ крена - проводка заклинена</t>
  </si>
  <si>
    <t xml:space="preserve">CW=&gt;Ail!</t>
  </si>
  <si>
    <t xml:space="preserve">Ailerons linkage jammed!</t>
  </si>
  <si>
    <t xml:space="preserve">САЗ.рв-</t>
  </si>
  <si>
    <t xml:space="preserve">САЗ тангажа отключена</t>
  </si>
  <si>
    <t xml:space="preserve">AFLS.pit-</t>
  </si>
  <si>
    <t xml:space="preserve">AFLS pitch is OFF</t>
  </si>
  <si>
    <t xml:space="preserve">САЗ.эл-</t>
  </si>
  <si>
    <t xml:space="preserve">САЗ крена отключена</t>
  </si>
  <si>
    <t xml:space="preserve">AFLS.rol-</t>
  </si>
  <si>
    <t xml:space="preserve">AFLS roll is OFF</t>
  </si>
  <si>
    <t xml:space="preserve">САЗ.рн-</t>
  </si>
  <si>
    <t xml:space="preserve">САЗ руля направления отключена</t>
  </si>
  <si>
    <t xml:space="preserve">AFLS.hdg-</t>
  </si>
  <si>
    <t xml:space="preserve">AFLS heading is OFF</t>
  </si>
  <si>
    <t xml:space="preserve">ЗК.упр!</t>
  </si>
  <si>
    <t xml:space="preserve">Закрылки-отказ основного управления</t>
  </si>
  <si>
    <t xml:space="preserve">Flaps!</t>
  </si>
  <si>
    <t xml:space="preserve">Flaps main controll failure</t>
  </si>
  <si>
    <t xml:space="preserve">Интерц!</t>
  </si>
  <si>
    <t xml:space="preserve">Интерцепторы-отказ</t>
  </si>
  <si>
    <t xml:space="preserve">Interc!</t>
  </si>
  <si>
    <t xml:space="preserve">Interceptors failure</t>
  </si>
  <si>
    <t xml:space="preserve">Стаб!</t>
  </si>
  <si>
    <t xml:space="preserve">Отказ управления осн.каналом стабилизатора</t>
  </si>
  <si>
    <t xml:space="preserve">Stab!</t>
  </si>
  <si>
    <t xml:space="preserve">Stabilizer failure</t>
  </si>
  <si>
    <t xml:space="preserve">САЗ.рв!</t>
  </si>
  <si>
    <t xml:space="preserve">Отказ САЗ тангажа</t>
  </si>
  <si>
    <t xml:space="preserve">AFLS.pit!</t>
  </si>
  <si>
    <t xml:space="preserve">AFLS pitch failure!</t>
  </si>
  <si>
    <t xml:space="preserve">САЗ.эл!</t>
  </si>
  <si>
    <t xml:space="preserve">Отказ САЗ крена</t>
  </si>
  <si>
    <t xml:space="preserve">AFLS.rol!</t>
  </si>
  <si>
    <t xml:space="preserve">AFLS roll failure!</t>
  </si>
  <si>
    <t xml:space="preserve">САЗ.рн!</t>
  </si>
  <si>
    <t xml:space="preserve">Отказ САЗ руля направления</t>
  </si>
  <si>
    <t xml:space="preserve">AFLS.hdg!</t>
  </si>
  <si>
    <t xml:space="preserve">AFLS heading failure!</t>
  </si>
  <si>
    <t xml:space="preserve">САД1!</t>
  </si>
  <si>
    <t xml:space="preserve">САД-1 отказ</t>
  </si>
  <si>
    <t xml:space="preserve">ADS1!</t>
  </si>
  <si>
    <t xml:space="preserve">ADS-1 failure!</t>
  </si>
  <si>
    <t xml:space="preserve">Xрв=&gt;РВ-</t>
  </si>
  <si>
    <t xml:space="preserve">Срабатывание механизма расцепления проводок РВ</t>
  </si>
  <si>
    <t xml:space="preserve">CC=&gt;ELV-</t>
  </si>
  <si>
    <t xml:space="preserve">Elevator linkage unlinked.G928</t>
  </si>
  <si>
    <t xml:space="preserve">Закр.&lt;&gt;</t>
  </si>
  <si>
    <t xml:space="preserve">Закрылки рассогласованны </t>
  </si>
  <si>
    <t xml:space="preserve">Flaps.&lt;&gt;</t>
  </si>
  <si>
    <t xml:space="preserve">Flaps disagree.</t>
  </si>
  <si>
    <t xml:space="preserve">КИСС БВУ 12 </t>
  </si>
  <si>
    <t xml:space="preserve">Стаб_каб</t>
  </si>
  <si>
    <t xml:space="preserve">Положение резерв.переключателя управл.стабилизатором 2-го канала на кабрирование</t>
  </si>
  <si>
    <t xml:space="preserve">Stab_UP</t>
  </si>
  <si>
    <t xml:space="preserve">Стаб_пик</t>
  </si>
  <si>
    <t xml:space="preserve">Положение резерв.переключателя управл.стабилизатором 4-го канала на пикирование</t>
  </si>
  <si>
    <t xml:space="preserve">Stab_DN</t>
  </si>
  <si>
    <t xml:space="preserve">ЗК.корр</t>
  </si>
  <si>
    <t xml:space="preserve">Закрылки - включение режима коррекции</t>
  </si>
  <si>
    <t xml:space="preserve">Закр.кор</t>
  </si>
  <si>
    <t xml:space="preserve">ЗК.неуб</t>
  </si>
  <si>
    <t xml:space="preserve">Закрылки не убраны</t>
  </si>
  <si>
    <t xml:space="preserve">ПК.неуб</t>
  </si>
  <si>
    <t xml:space="preserve">Предкрылки не убраны</t>
  </si>
  <si>
    <t xml:space="preserve">ПК.вып</t>
  </si>
  <si>
    <t xml:space="preserve">Выпущенное положение предкрылков</t>
  </si>
  <si>
    <t xml:space="preserve">ПК.невып</t>
  </si>
  <si>
    <t xml:space="preserve">Предкрылки не выпущены</t>
  </si>
  <si>
    <t xml:space="preserve">ТЩ1.неуб</t>
  </si>
  <si>
    <t xml:space="preserve">Тормозной щиток левый внутренний не убран</t>
  </si>
  <si>
    <t xml:space="preserve">ТЩ2.неуб</t>
  </si>
  <si>
    <t xml:space="preserve">Тормозной щиток правый внутренний не убран</t>
  </si>
  <si>
    <t xml:space="preserve">ТЩ3.неуб</t>
  </si>
  <si>
    <t xml:space="preserve">Тормозной щиток левый средний не убран</t>
  </si>
  <si>
    <t xml:space="preserve">ТЩ4.неуб</t>
  </si>
  <si>
    <t xml:space="preserve">Тормозной щиток правый средний не убран</t>
  </si>
  <si>
    <t xml:space="preserve">ТЩ5.неуб</t>
  </si>
  <si>
    <t xml:space="preserve">Тормозной щиток левый внешний не убран</t>
  </si>
  <si>
    <t xml:space="preserve">ТЩ6.неуб</t>
  </si>
  <si>
    <t xml:space="preserve">Тормозной щиток правый внешний не убран</t>
  </si>
  <si>
    <t xml:space="preserve">ВСУ.Зап</t>
  </si>
  <si>
    <t xml:space="preserve">Запуск ВСУ</t>
  </si>
  <si>
    <t xml:space="preserve">APUStt</t>
  </si>
  <si>
    <t xml:space="preserve">Auxiliary power unit start valve position</t>
  </si>
  <si>
    <t xml:space="preserve">Ту-154</t>
  </si>
  <si>
    <t xml:space="preserve">ВСУ.тф!</t>
  </si>
  <si>
    <t xml:space="preserve">Топливный фильтр ВСУ засорен</t>
  </si>
  <si>
    <t xml:space="preserve">APU.FF!</t>
  </si>
  <si>
    <t xml:space="preserve">APU fuel filter jamming</t>
  </si>
  <si>
    <t xml:space="preserve">ВСУ.Nст&gt;</t>
  </si>
  <si>
    <t xml:space="preserve">Предельные обороты свободной турбины ВСУ</t>
  </si>
  <si>
    <t xml:space="preserve">APU.Nft&gt;</t>
  </si>
  <si>
    <t xml:space="preserve">APU free turbine rate is high</t>
  </si>
  <si>
    <t xml:space="preserve">ВСУ.Nтк&gt;</t>
  </si>
  <si>
    <t xml:space="preserve">Предельные обороты турбокомпрессора ВСУ</t>
  </si>
  <si>
    <t xml:space="preserve">APU.Ngg&gt;</t>
  </si>
  <si>
    <t xml:space="preserve">APU gaz generator rate is high</t>
  </si>
  <si>
    <t xml:space="preserve">ВСУ.Твг&gt;</t>
  </si>
  <si>
    <t xml:space="preserve">Предельная температура выходящих газов ВСУ</t>
  </si>
  <si>
    <t xml:space="preserve">APU.EGT&gt;</t>
  </si>
  <si>
    <t xml:space="preserve">Limit temperature of APU gases</t>
  </si>
  <si>
    <t xml:space="preserve">ВСУ.Pм&lt;</t>
  </si>
  <si>
    <t xml:space="preserve">Минимальное давление масла ВСУ</t>
  </si>
  <si>
    <t xml:space="preserve">APU.OP&lt;</t>
  </si>
  <si>
    <t xml:space="preserve">APU oil pressure minimum</t>
  </si>
  <si>
    <t xml:space="preserve">ВСУ.взап</t>
  </si>
  <si>
    <t xml:space="preserve">Экстренный запуск ВСУ в воздухе</t>
  </si>
  <si>
    <t xml:space="preserve">APU.AS</t>
  </si>
  <si>
    <t xml:space="preserve">APU start in the air</t>
  </si>
  <si>
    <t xml:space="preserve">ВСУ.ПОС</t>
  </si>
  <si>
    <t xml:space="preserve">Противообледенительная система ВСУ включена</t>
  </si>
  <si>
    <t xml:space="preserve">APU.Deic</t>
  </si>
  <si>
    <t xml:space="preserve">APU deicing system is ON</t>
  </si>
  <si>
    <t xml:space="preserve">ВСУ.виб&gt;</t>
  </si>
  <si>
    <t xml:space="preserve">Повышенная вибрация ВСУ</t>
  </si>
  <si>
    <t xml:space="preserve">APU.Vib&gt;</t>
  </si>
  <si>
    <t xml:space="preserve">APU vibration rate is high</t>
  </si>
  <si>
    <t xml:space="preserve">БЭ-31-1</t>
  </si>
  <si>
    <t xml:space="preserve">ВСУ.Тм&gt;</t>
  </si>
  <si>
    <t xml:space="preserve">Максимальная температура масла на входе ВСУ</t>
  </si>
  <si>
    <t xml:space="preserve">APU.OT&gt;</t>
  </si>
  <si>
    <t xml:space="preserve">APU oil temperature is high</t>
  </si>
  <si>
    <t xml:space="preserve">БЭД-10</t>
  </si>
  <si>
    <t xml:space="preserve">ВСУ.кп</t>
  </si>
  <si>
    <t xml:space="preserve">Клапан перепуска ВСУ открыт</t>
  </si>
  <si>
    <t xml:space="preserve">APU.Vlv</t>
  </si>
  <si>
    <t xml:space="preserve">APU valve is opened</t>
  </si>
  <si>
    <t xml:space="preserve">КИССБПС1-2, 2-2</t>
  </si>
  <si>
    <t xml:space="preserve">ВСУ.дт&lt;</t>
  </si>
  <si>
    <t xml:space="preserve">Давление топлива ВСУ ниже нормы</t>
  </si>
  <si>
    <t xml:space="preserve">APU.FP&lt;</t>
  </si>
  <si>
    <t xml:space="preserve">APU fuel pressure is low</t>
  </si>
  <si>
    <t xml:space="preserve">ВСУ.реж</t>
  </si>
  <si>
    <t xml:space="preserve">Выход на режим ВСУ</t>
  </si>
  <si>
    <t xml:space="preserve">APU.On</t>
  </si>
  <si>
    <t xml:space="preserve">APU is operating</t>
  </si>
  <si>
    <t xml:space="preserve">ВСУ.пож</t>
  </si>
  <si>
    <t xml:space="preserve">FAPU</t>
  </si>
  <si>
    <t xml:space="preserve">APU fire</t>
  </si>
  <si>
    <t xml:space="preserve">Реверс.1</t>
  </si>
  <si>
    <t xml:space="preserve">Реверс двигателя 1 включен</t>
  </si>
  <si>
    <t xml:space="preserve">Revers1</t>
  </si>
  <si>
    <t xml:space="preserve">Engine 1 reverser in position</t>
  </si>
  <si>
    <t xml:space="preserve">ЦВМ БСКД соотв. двигателя</t>
  </si>
  <si>
    <t xml:space="preserve">Реверс.2</t>
  </si>
  <si>
    <t xml:space="preserve">Реверс двигателя 2 включен</t>
  </si>
  <si>
    <t xml:space="preserve">Revers2</t>
  </si>
  <si>
    <t xml:space="preserve">Engine 2 reverser in position</t>
  </si>
  <si>
    <t xml:space="preserve">Реверс.3</t>
  </si>
  <si>
    <t xml:space="preserve">Реверс двигателя 3 включен</t>
  </si>
  <si>
    <t xml:space="preserve">Revers3</t>
  </si>
  <si>
    <t xml:space="preserve">Engine 3 reverser in position</t>
  </si>
  <si>
    <t xml:space="preserve">Реверс.4</t>
  </si>
  <si>
    <t xml:space="preserve">Реверс двигателя 4 включен</t>
  </si>
  <si>
    <t xml:space="preserve">Revers4</t>
  </si>
  <si>
    <t xml:space="preserve">Engine 4 reverser in position</t>
  </si>
  <si>
    <t xml:space="preserve">Реверс1!</t>
  </si>
  <si>
    <t xml:space="preserve">Реверс двигателя 1 неисправен</t>
  </si>
  <si>
    <t xml:space="preserve">Revers1!</t>
  </si>
  <si>
    <t xml:space="preserve">Engine 1 reverser failure</t>
  </si>
  <si>
    <t xml:space="preserve">Реверс2!</t>
  </si>
  <si>
    <t xml:space="preserve">Реверс двигателя 2 неисправен</t>
  </si>
  <si>
    <t xml:space="preserve">Revers2!</t>
  </si>
  <si>
    <t xml:space="preserve">Engine 2 reverser failure</t>
  </si>
  <si>
    <t xml:space="preserve">Реверс3!</t>
  </si>
  <si>
    <t xml:space="preserve">Реверс двигателя 3 неисправен</t>
  </si>
  <si>
    <t xml:space="preserve">Revers3!</t>
  </si>
  <si>
    <t xml:space="preserve">Engine 3 reverser failure</t>
  </si>
  <si>
    <t xml:space="preserve">Реверс4!</t>
  </si>
  <si>
    <t xml:space="preserve">Реверс двигателя 4 неисправен</t>
  </si>
  <si>
    <t xml:space="preserve">Revers4!</t>
  </si>
  <si>
    <t xml:space="preserve">Engine 4 reverser failure</t>
  </si>
  <si>
    <t xml:space="preserve">Дтвх.1!</t>
  </si>
  <si>
    <t xml:space="preserve">Мало давление топлива на входе 1 двигателя</t>
  </si>
  <si>
    <t xml:space="preserve">LFP.1</t>
  </si>
  <si>
    <t xml:space="preserve">Low inlet fuel pressure eng. 1</t>
  </si>
  <si>
    <t xml:space="preserve">Дтвх.2!</t>
  </si>
  <si>
    <t xml:space="preserve">Мало давление топлива на входе 2 двигателя</t>
  </si>
  <si>
    <t xml:space="preserve">LFP.2</t>
  </si>
  <si>
    <t xml:space="preserve">Low inlet fuel pressure eng. 2</t>
  </si>
  <si>
    <t xml:space="preserve">Дтвх.3!</t>
  </si>
  <si>
    <t xml:space="preserve">Мало давление топлива на входе 3 двигателя</t>
  </si>
  <si>
    <t xml:space="preserve">LFP.3</t>
  </si>
  <si>
    <t xml:space="preserve">Low inlet fuel pressure eng. 3</t>
  </si>
  <si>
    <t xml:space="preserve">Дтвх.4!</t>
  </si>
  <si>
    <t xml:space="preserve">Мало давление топлива на входе 4 двигателя</t>
  </si>
  <si>
    <t xml:space="preserve">LFP.4</t>
  </si>
  <si>
    <t xml:space="preserve">Low inlet fuel pressure eng. 4</t>
  </si>
  <si>
    <t xml:space="preserve">Дмвх.1!</t>
  </si>
  <si>
    <t xml:space="preserve">Мало давление масла на входе 1 двигателя</t>
  </si>
  <si>
    <t xml:space="preserve">LOP.1</t>
  </si>
  <si>
    <t xml:space="preserve">Low oil pressure engine 1</t>
  </si>
  <si>
    <t xml:space="preserve">Дмвх.2!</t>
  </si>
  <si>
    <t xml:space="preserve">Мало давление масла на входе 2 двигателя</t>
  </si>
  <si>
    <t xml:space="preserve">LOP.2</t>
  </si>
  <si>
    <t xml:space="preserve">Low oil pressure engine 2</t>
  </si>
  <si>
    <t xml:space="preserve">Дмвх.3!</t>
  </si>
  <si>
    <t xml:space="preserve">Мало давление масла на входе 3 двигателя</t>
  </si>
  <si>
    <t xml:space="preserve">LOP.3</t>
  </si>
  <si>
    <t xml:space="preserve">Low oil pressure engine 3</t>
  </si>
  <si>
    <t xml:space="preserve">Дмвх.4!</t>
  </si>
  <si>
    <t xml:space="preserve">Мало давление масла на входе 4 двигателя</t>
  </si>
  <si>
    <t xml:space="preserve">LOP.4</t>
  </si>
  <si>
    <t xml:space="preserve">Low oil pressure engine 4</t>
  </si>
  <si>
    <t xml:space="preserve">Струж.1!</t>
  </si>
  <si>
    <t xml:space="preserve">Стружка в масле двигателя 1</t>
  </si>
  <si>
    <t xml:space="preserve">CIO.1</t>
  </si>
  <si>
    <t xml:space="preserve">Chips-in-oil engine 1</t>
  </si>
  <si>
    <t xml:space="preserve">Струж.2!</t>
  </si>
  <si>
    <t xml:space="preserve">Стружка в масле двигателя 2</t>
  </si>
  <si>
    <t xml:space="preserve">CIO.2</t>
  </si>
  <si>
    <t xml:space="preserve">Chips-in-oil engine 2</t>
  </si>
  <si>
    <t xml:space="preserve">Струж.3!</t>
  </si>
  <si>
    <t xml:space="preserve">Стружка в масле двигателя 3</t>
  </si>
  <si>
    <t xml:space="preserve">CIO.3</t>
  </si>
  <si>
    <t xml:space="preserve">Chips-in-oil engine 3</t>
  </si>
  <si>
    <t xml:space="preserve">Струж.4!</t>
  </si>
  <si>
    <t xml:space="preserve">Стружка в масле двигателя 4</t>
  </si>
  <si>
    <t xml:space="preserve">CIO.4</t>
  </si>
  <si>
    <t xml:space="preserve">Chips-in-oil engine 4</t>
  </si>
  <si>
    <t xml:space="preserve">Охл.т.1</t>
  </si>
  <si>
    <t xml:space="preserve">Выключен обдув корпусов турбины и переключено охлаждение турбины с 50 на 100% 1дв.</t>
  </si>
  <si>
    <t xml:space="preserve">Cool.t.1</t>
  </si>
  <si>
    <t xml:space="preserve">Turbine cooling engaged and switched from 50% to 100% eng. 1</t>
  </si>
  <si>
    <t xml:space="preserve">Охл.т.2</t>
  </si>
  <si>
    <t xml:space="preserve">Выключен обдув корпусов турбины и переключено охлаждение турбины с 50 на 100% 2дв.</t>
  </si>
  <si>
    <t xml:space="preserve">Cool.t.2</t>
  </si>
  <si>
    <t xml:space="preserve">Turbine cooling engaged and switched from 50% to 100% eng. 2</t>
  </si>
  <si>
    <t xml:space="preserve">Охл.т.3</t>
  </si>
  <si>
    <t xml:space="preserve">Выключен обдув корпусов турбины и переключено охлаждение турбины с 50 на 100% 3дв.</t>
  </si>
  <si>
    <t xml:space="preserve">Cool.t.3</t>
  </si>
  <si>
    <t xml:space="preserve">Turbine cooling engaged and switched from 50% to 100% eng. 3</t>
  </si>
  <si>
    <t xml:space="preserve">Охл.т.4</t>
  </si>
  <si>
    <t xml:space="preserve">Выключен обдув корпусов турбины и переключено охлаждение турбины с 50 на 100% 4дв.</t>
  </si>
  <si>
    <t xml:space="preserve">Cool.t.4</t>
  </si>
  <si>
    <t xml:space="preserve">Turbine cooling engaged and switched from 50% to 100% eng. 4</t>
  </si>
  <si>
    <t xml:space="preserve">Помпаж.1</t>
  </si>
  <si>
    <t xml:space="preserve">Помпаж двигателя 1</t>
  </si>
  <si>
    <t xml:space="preserve">Surge1</t>
  </si>
  <si>
    <t xml:space="preserve">Engine 1 surge</t>
  </si>
  <si>
    <t xml:space="preserve">РЭД1</t>
  </si>
  <si>
    <t xml:space="preserve">Помпаж.2</t>
  </si>
  <si>
    <t xml:space="preserve">Помпаж двигателя 2</t>
  </si>
  <si>
    <t xml:space="preserve">Surge2</t>
  </si>
  <si>
    <t xml:space="preserve">Engine 2 surge</t>
  </si>
  <si>
    <t xml:space="preserve">РЭД2</t>
  </si>
  <si>
    <t xml:space="preserve">Помпаж.3</t>
  </si>
  <si>
    <t xml:space="preserve">Помпаж двигателя 3</t>
  </si>
  <si>
    <t xml:space="preserve">Surge3</t>
  </si>
  <si>
    <t xml:space="preserve">Engine 3 surge</t>
  </si>
  <si>
    <t xml:space="preserve">РЭДЗ</t>
  </si>
  <si>
    <t xml:space="preserve">Помпаж.4</t>
  </si>
  <si>
    <t xml:space="preserve">Помпаж двигателя 4</t>
  </si>
  <si>
    <t xml:space="preserve">Surge4</t>
  </si>
  <si>
    <t xml:space="preserve">Engine 4 surge</t>
  </si>
  <si>
    <t xml:space="preserve">РЭД4</t>
  </si>
  <si>
    <t xml:space="preserve">РЭД.1</t>
  </si>
  <si>
    <t xml:space="preserve">РЭД двигателя 1 включен</t>
  </si>
  <si>
    <t xml:space="preserve">RED1</t>
  </si>
  <si>
    <t xml:space="preserve">RED ON eng. 1</t>
  </si>
  <si>
    <t xml:space="preserve">РЭД.2</t>
  </si>
  <si>
    <t xml:space="preserve">РЭД двигателя 2 включен</t>
  </si>
  <si>
    <t xml:space="preserve">RED2</t>
  </si>
  <si>
    <t xml:space="preserve">RED ON eng. 2</t>
  </si>
  <si>
    <t xml:space="preserve">РЭД.3</t>
  </si>
  <si>
    <t xml:space="preserve">РЭД двигателя 3 включен</t>
  </si>
  <si>
    <t xml:space="preserve">RED3</t>
  </si>
  <si>
    <t xml:space="preserve">RED ON eng. 3</t>
  </si>
  <si>
    <t xml:space="preserve">РЭД.4</t>
  </si>
  <si>
    <t xml:space="preserve">РЭД двигателя 4 включен</t>
  </si>
  <si>
    <t xml:space="preserve">RED4</t>
  </si>
  <si>
    <t xml:space="preserve">RED ON eng. 4</t>
  </si>
  <si>
    <t xml:space="preserve">ПожКр.1</t>
  </si>
  <si>
    <t xml:space="preserve">Переключатель топливного пожарного в положении ЗАКРЫТ двиг.1</t>
  </si>
  <si>
    <t xml:space="preserve">ПожКр.2</t>
  </si>
  <si>
    <t xml:space="preserve">Переключатель топливного пожарного в положении ЗАКРЫТ двиг.2</t>
  </si>
  <si>
    <t xml:space="preserve">ПожКр.3</t>
  </si>
  <si>
    <t xml:space="preserve">Переключатель топливного пожарного в положении ЗАКРЫТ двиг.3</t>
  </si>
  <si>
    <t xml:space="preserve">ПожКр.4</t>
  </si>
  <si>
    <t xml:space="preserve">Переключатель топливного пожарного в положении ЗАКРЫТ двиг.4</t>
  </si>
  <si>
    <t xml:space="preserve">Ттнд.1!</t>
  </si>
  <si>
    <t xml:space="preserve">Предельная температура газов за ТНД двигателя 1</t>
  </si>
  <si>
    <t xml:space="preserve">EGT1!</t>
  </si>
  <si>
    <t xml:space="preserve">Dangerous exhausted gas temperature engine 1</t>
  </si>
  <si>
    <t xml:space="preserve">Ттнд.2!</t>
  </si>
  <si>
    <t xml:space="preserve">Предельная температура газов за ТНД двигателя 2</t>
  </si>
  <si>
    <t xml:space="preserve">EGT2!</t>
  </si>
  <si>
    <t xml:space="preserve">Dangerous exhausted gas temperature engine 2</t>
  </si>
  <si>
    <t xml:space="preserve">Ттнд.3!</t>
  </si>
  <si>
    <t xml:space="preserve">Предельная температура газов за ТНД двигателя 3</t>
  </si>
  <si>
    <t xml:space="preserve">EGT3!</t>
  </si>
  <si>
    <t xml:space="preserve">Dangerous exhausted gas temperature engine 3</t>
  </si>
  <si>
    <t xml:space="preserve">Ттнд4.!</t>
  </si>
  <si>
    <t xml:space="preserve">Предельная температура газов за ТНД двигателя 4</t>
  </si>
  <si>
    <t xml:space="preserve">EGT4!</t>
  </si>
  <si>
    <t xml:space="preserve">Dangerous exhausted gas temperature engine 4</t>
  </si>
  <si>
    <t xml:space="preserve">Ттнд.1!!</t>
  </si>
  <si>
    <t xml:space="preserve">Опасная температура газов за ТНД двигателя 1</t>
  </si>
  <si>
    <t xml:space="preserve">EGT1!!</t>
  </si>
  <si>
    <t xml:space="preserve">Ттнд.2!!</t>
  </si>
  <si>
    <t xml:space="preserve">Опасная температура газов за ТНД двигателя 2</t>
  </si>
  <si>
    <t xml:space="preserve">EGT2!!</t>
  </si>
  <si>
    <t xml:space="preserve">Ттнд.3!!</t>
  </si>
  <si>
    <t xml:space="preserve">Опасная температура газов за ТНД двигателя 3</t>
  </si>
  <si>
    <t xml:space="preserve">EGT3!!</t>
  </si>
  <si>
    <t xml:space="preserve">Ттнд.4!!</t>
  </si>
  <si>
    <t xml:space="preserve">Опасная температура газов за ТНД двигателя 4</t>
  </si>
  <si>
    <t xml:space="preserve">EGT4!!</t>
  </si>
  <si>
    <t xml:space="preserve">БППДЗ.1!</t>
  </si>
  <si>
    <t xml:space="preserve">БППДЗ-1 неисправен двигателя 1</t>
  </si>
  <si>
    <t xml:space="preserve">BPPPD!.1</t>
  </si>
  <si>
    <t xml:space="preserve">BPPDZ-1 malfunction eng. 1</t>
  </si>
  <si>
    <t xml:space="preserve">БППДЗ.2!</t>
  </si>
  <si>
    <t xml:space="preserve">БППДЗ-1 неисправен двигателя 2</t>
  </si>
  <si>
    <t xml:space="preserve">BPPPD!.2</t>
  </si>
  <si>
    <t xml:space="preserve">BPPDZ-1 malfunction eng. 2</t>
  </si>
  <si>
    <t xml:space="preserve">БППДЗ.3!</t>
  </si>
  <si>
    <t xml:space="preserve">БППДЗ-1 неисправен двигателя 3</t>
  </si>
  <si>
    <t xml:space="preserve">BPPPD!.3</t>
  </si>
  <si>
    <t xml:space="preserve">BPPDZ-1 malfunction eng. 3</t>
  </si>
  <si>
    <t xml:space="preserve">БППДЗ.4!</t>
  </si>
  <si>
    <t xml:space="preserve">БППДЗ-1 неисправен двигателя 4</t>
  </si>
  <si>
    <t xml:space="preserve">BPPPD!.4</t>
  </si>
  <si>
    <t xml:space="preserve">BPPDZ-1 malfunction eng. 4</t>
  </si>
  <si>
    <t xml:space="preserve">Отказ1!</t>
  </si>
  <si>
    <t xml:space="preserve">Отказ двигателя 1</t>
  </si>
  <si>
    <t xml:space="preserve">EFail!.1</t>
  </si>
  <si>
    <t xml:space="preserve">Failed engine 1</t>
  </si>
  <si>
    <t xml:space="preserve">Отказ2!</t>
  </si>
  <si>
    <t xml:space="preserve">Отказ двигателя 2</t>
  </si>
  <si>
    <t xml:space="preserve">EFail!.2</t>
  </si>
  <si>
    <t xml:space="preserve">Failed engine 2</t>
  </si>
  <si>
    <t xml:space="preserve">Отказ3!</t>
  </si>
  <si>
    <t xml:space="preserve">Отказ двигателя 3</t>
  </si>
  <si>
    <t xml:space="preserve">EFail!.3</t>
  </si>
  <si>
    <t xml:space="preserve">Failed engine 3</t>
  </si>
  <si>
    <t xml:space="preserve">Отказ4!</t>
  </si>
  <si>
    <t xml:space="preserve">Отказ двигателя 4</t>
  </si>
  <si>
    <t xml:space="preserve">EFail!.4</t>
  </si>
  <si>
    <t xml:space="preserve">Failed engine 4</t>
  </si>
  <si>
    <t xml:space="preserve">Nтнд.1!</t>
  </si>
  <si>
    <t xml:space="preserve">Превышение оборотов ТНД (Срабатывание СЗТР) 1дв</t>
  </si>
  <si>
    <t xml:space="preserve">N3.1!</t>
  </si>
  <si>
    <t xml:space="preserve">Low pressure rate exess  (SZTR) eng. 1</t>
  </si>
  <si>
    <t xml:space="preserve">ЭРРД-38</t>
  </si>
  <si>
    <t xml:space="preserve">Nтнд.2!</t>
  </si>
  <si>
    <t xml:space="preserve">Превышение оборотов ТНД (Срабатывание СЗТР) 2дв.</t>
  </si>
  <si>
    <t xml:space="preserve">N3.2!</t>
  </si>
  <si>
    <t xml:space="preserve">Low pressure rate exess  (SZTR) eng. 2</t>
  </si>
  <si>
    <t xml:space="preserve">Nтнд.3!</t>
  </si>
  <si>
    <t xml:space="preserve">Превышение оборотов ТНД (Срабатывание СЗТР) 3дв.</t>
  </si>
  <si>
    <t xml:space="preserve">N3.3!</t>
  </si>
  <si>
    <t xml:space="preserve">Low pressure rate exess  (SZTR) eng. 3</t>
  </si>
  <si>
    <t xml:space="preserve">Nтнд.4!</t>
  </si>
  <si>
    <t xml:space="preserve">Превышение оборотов ТНД (Срабатывание СЗТР) 4дв.</t>
  </si>
  <si>
    <t xml:space="preserve">N3.4!</t>
  </si>
  <si>
    <t xml:space="preserve">Low pressure rate exess  (SZTR) eng. 4</t>
  </si>
  <si>
    <t xml:space="preserve">Nвен.1!</t>
  </si>
  <si>
    <t xml:space="preserve">Предельные обороты ротора вентилятора двигателя 1</t>
  </si>
  <si>
    <t xml:space="preserve">Nfan1!</t>
  </si>
  <si>
    <t xml:space="preserve">Fan rate limit eng. 1</t>
  </si>
  <si>
    <t xml:space="preserve">Nвен.2!</t>
  </si>
  <si>
    <t xml:space="preserve">Предельные обороты ротора вентилятора двигателя 2</t>
  </si>
  <si>
    <t xml:space="preserve">Nfan2!</t>
  </si>
  <si>
    <t xml:space="preserve">Fan rate limit eng. 2</t>
  </si>
  <si>
    <t xml:space="preserve">Nвен.3!</t>
  </si>
  <si>
    <t xml:space="preserve">Предельные обороты ротора вентилятора двигателя 3</t>
  </si>
  <si>
    <t xml:space="preserve">Nfan3!</t>
  </si>
  <si>
    <t xml:space="preserve">Fan rate limit eng. 3</t>
  </si>
  <si>
    <t xml:space="preserve">Nвен.4!</t>
  </si>
  <si>
    <t xml:space="preserve">Предельные обороты ротора вентилятора двигателя 4</t>
  </si>
  <si>
    <t xml:space="preserve">Nfan4!</t>
  </si>
  <si>
    <t xml:space="preserve">Fan rate limit eng. 4</t>
  </si>
  <si>
    <t xml:space="preserve">Nквд.1!</t>
  </si>
  <si>
    <t xml:space="preserve">Предельные обороты ротора КВД двигателя 1</t>
  </si>
  <si>
    <t xml:space="preserve">N2.1!</t>
  </si>
  <si>
    <t xml:space="preserve">Ventilator high pressure rate limit eng. 1</t>
  </si>
  <si>
    <t xml:space="preserve">Nквд.2!</t>
  </si>
  <si>
    <t xml:space="preserve">Предельные обороты ротора КВД двигателя 2</t>
  </si>
  <si>
    <t xml:space="preserve">N2.2!</t>
  </si>
  <si>
    <t xml:space="preserve">Ventilator high pressure rate limit eng. 2</t>
  </si>
  <si>
    <t xml:space="preserve">Nквд.3!</t>
  </si>
  <si>
    <t xml:space="preserve">Предельные обороты ротора КВД двигателя 3</t>
  </si>
  <si>
    <t xml:space="preserve">N2.3!</t>
  </si>
  <si>
    <t xml:space="preserve">Ventilator high pressure rate limit eng. 3</t>
  </si>
  <si>
    <t xml:space="preserve">Nквд.4!</t>
  </si>
  <si>
    <t xml:space="preserve">Предельные обороты ротора КВД двигателя 4</t>
  </si>
  <si>
    <t xml:space="preserve">N2.4!</t>
  </si>
  <si>
    <t xml:space="preserve">Ventilator high pressure rate limit eng. 4</t>
  </si>
  <si>
    <t xml:space="preserve">BT.1!</t>
  </si>
  <si>
    <t xml:space="preserve">Перегрев двигателя 1</t>
  </si>
  <si>
    <t xml:space="preserve">BT.2!</t>
  </si>
  <si>
    <t xml:space="preserve">Перегрев двигателя 2</t>
  </si>
  <si>
    <t xml:space="preserve">BT.3!</t>
  </si>
  <si>
    <t xml:space="preserve">Перегрев двигателя 3</t>
  </si>
  <si>
    <t xml:space="preserve">BT.4!</t>
  </si>
  <si>
    <t xml:space="preserve">Перегрев двигателя 4</t>
  </si>
  <si>
    <t xml:space="preserve">Три из четырех двигателей работают на взлетном режиме</t>
  </si>
  <si>
    <t xml:space="preserve">СтопКр.1</t>
  </si>
  <si>
    <t xml:space="preserve">Переключатель стоп крана в положении ЗАКРЫТ двиг.1</t>
  </si>
  <si>
    <t xml:space="preserve">StopVlv1</t>
  </si>
  <si>
    <t xml:space="preserve">Stop valve to STOP eng. 1</t>
  </si>
  <si>
    <t xml:space="preserve">СтопКр.2</t>
  </si>
  <si>
    <t xml:space="preserve">Переключатель стоп крана в положении ЗАКРЫТ двиг.2</t>
  </si>
  <si>
    <t xml:space="preserve">StopVlv2</t>
  </si>
  <si>
    <t xml:space="preserve">Stop valve to STOP eng. 2</t>
  </si>
  <si>
    <t xml:space="preserve">СтопКр.3</t>
  </si>
  <si>
    <t xml:space="preserve">Переключатель стоп крана в положении ЗАКРЫТ двиг.3</t>
  </si>
  <si>
    <t xml:space="preserve">StopVlv3</t>
  </si>
  <si>
    <t xml:space="preserve">Stop valve to STOP eng. 3</t>
  </si>
  <si>
    <t xml:space="preserve">СтопКр.4</t>
  </si>
  <si>
    <t xml:space="preserve">Переключатель стоп крана в положении ЗАКРЫТ двиг.4</t>
  </si>
  <si>
    <t xml:space="preserve">StopVlv4</t>
  </si>
  <si>
    <t xml:space="preserve">Stop valve to STOP eng. 4</t>
  </si>
  <si>
    <t xml:space="preserve">ЗапВзд.1</t>
  </si>
  <si>
    <t xml:space="preserve">Кнопка ЗАПУСК В ВОЗДУХЕ двиг.1</t>
  </si>
  <si>
    <t xml:space="preserve">ЗапВзд.2</t>
  </si>
  <si>
    <t xml:space="preserve">Кнопка ЗАПУСК В ВОЗДУХЕ двиг.2</t>
  </si>
  <si>
    <t xml:space="preserve">ЗапВзд.3</t>
  </si>
  <si>
    <t xml:space="preserve">Кнопка ЗАПУСК В ВОЗДУХЕ двиг.3</t>
  </si>
  <si>
    <t xml:space="preserve">ЗапВзд.4</t>
  </si>
  <si>
    <t xml:space="preserve">Кнопка ЗАПУСК В ВОЗДУХЕ двиг.4</t>
  </si>
  <si>
    <t xml:space="preserve">ЭМТ.1</t>
  </si>
  <si>
    <t xml:space="preserve">Включение ЭМТ селектора двиг.1</t>
  </si>
  <si>
    <t xml:space="preserve">ЭМТ.2</t>
  </si>
  <si>
    <t xml:space="preserve">Включение ЭМТ селектора двиг.2</t>
  </si>
  <si>
    <t xml:space="preserve">ЭМТ.3</t>
  </si>
  <si>
    <t xml:space="preserve">Включение ЭМТ селектора двиг.3</t>
  </si>
  <si>
    <t xml:space="preserve">ЭМТ.4</t>
  </si>
  <si>
    <t xml:space="preserve">Включение ЭМТ селектора двиг.4</t>
  </si>
  <si>
    <t xml:space="preserve">РасхБ!.1</t>
  </si>
  <si>
    <t xml:space="preserve">Выработка топлива из расходного отсека бака 1</t>
  </si>
  <si>
    <t xml:space="preserve">SupTnk1</t>
  </si>
  <si>
    <t xml:space="preserve">Supply fuel tank is empty 1</t>
  </si>
  <si>
    <t xml:space="preserve">РасхБ!.2</t>
  </si>
  <si>
    <t xml:space="preserve">Выработка топлива из расходного отсека бака 2</t>
  </si>
  <si>
    <t xml:space="preserve">SupTnk2</t>
  </si>
  <si>
    <t xml:space="preserve">Supply fuel tank is empty 2</t>
  </si>
  <si>
    <t xml:space="preserve">РасхБ!.3</t>
  </si>
  <si>
    <t xml:space="preserve">Выработка топлива из расходного отсека бака 3</t>
  </si>
  <si>
    <t xml:space="preserve">SupTnk3</t>
  </si>
  <si>
    <t xml:space="preserve">Supply fuel tank is empty 3</t>
  </si>
  <si>
    <t xml:space="preserve">РасхБ!.4</t>
  </si>
  <si>
    <t xml:space="preserve">Выработка топлива из расходного отсека бака 4</t>
  </si>
  <si>
    <t xml:space="preserve">SupTnk4</t>
  </si>
  <si>
    <t xml:space="preserve">Supply fuel tank is empty 4</t>
  </si>
  <si>
    <t xml:space="preserve">БЭП14.л!</t>
  </si>
  <si>
    <t xml:space="preserve">Отказ БЭП14-1 левого</t>
  </si>
  <si>
    <t xml:space="preserve">БЭП14.п!</t>
  </si>
  <si>
    <t xml:space="preserve">Отказ БЭП14-1 правого</t>
  </si>
  <si>
    <t xml:space="preserve">ПожарДв1</t>
  </si>
  <si>
    <t xml:space="preserve">Fire.1</t>
  </si>
  <si>
    <t xml:space="preserve">Engine fire 1</t>
  </si>
  <si>
    <t xml:space="preserve">БКК-1</t>
  </si>
  <si>
    <t xml:space="preserve">ПожарДв2</t>
  </si>
  <si>
    <t xml:space="preserve">Fire.2</t>
  </si>
  <si>
    <t xml:space="preserve">Engine fire 2</t>
  </si>
  <si>
    <t xml:space="preserve">ПожарДв3</t>
  </si>
  <si>
    <t xml:space="preserve">Пожар двигателя 3</t>
  </si>
  <si>
    <t xml:space="preserve">Fire.3</t>
  </si>
  <si>
    <t xml:space="preserve">Engine fire 3</t>
  </si>
  <si>
    <t xml:space="preserve">ПожарДв4</t>
  </si>
  <si>
    <t xml:space="preserve">Пожар двигателя 4</t>
  </si>
  <si>
    <t xml:space="preserve">Fire.4</t>
  </si>
  <si>
    <t xml:space="preserve">Engine fire 4</t>
  </si>
  <si>
    <t xml:space="preserve">ДымКлп.1</t>
  </si>
  <si>
    <t xml:space="preserve">Дым у переднего выпускного клапана</t>
  </si>
  <si>
    <t xml:space="preserve">ДымКлп.2</t>
  </si>
  <si>
    <t xml:space="preserve">Дым у среднего выпускного клапана</t>
  </si>
  <si>
    <t xml:space="preserve">ДымКлп.3</t>
  </si>
  <si>
    <t xml:space="preserve">Дым у заднего выпускного клапана</t>
  </si>
  <si>
    <t xml:space="preserve">ДымТуал</t>
  </si>
  <si>
    <t xml:space="preserve">Дым в туалете</t>
  </si>
  <si>
    <t xml:space="preserve">ДымКаб</t>
  </si>
  <si>
    <t xml:space="preserve">Дым в грузовой кабине</t>
  </si>
  <si>
    <t xml:space="preserve">ДымНос</t>
  </si>
  <si>
    <t xml:space="preserve">Дым в носовом отсеке</t>
  </si>
  <si>
    <t xml:space="preserve">SmkNose</t>
  </si>
  <si>
    <t xml:space="preserve">Smoke in the nose compartment</t>
  </si>
  <si>
    <t xml:space="preserve">КИСС БBУ 12</t>
  </si>
  <si>
    <t xml:space="preserve">ДымЭлект</t>
  </si>
  <si>
    <t xml:space="preserve">Дым в электроотсеке</t>
  </si>
  <si>
    <t xml:space="preserve">SmkElectr</t>
  </si>
  <si>
    <t xml:space="preserve">Smoke in the electric compartment</t>
  </si>
  <si>
    <t xml:space="preserve">ДымГруз1</t>
  </si>
  <si>
    <t xml:space="preserve">Дым в грузоотсеке 1</t>
  </si>
  <si>
    <t xml:space="preserve">SmkCarg1</t>
  </si>
  <si>
    <t xml:space="preserve">Smoke in the cargo compartment 1</t>
  </si>
  <si>
    <t xml:space="preserve">ДымГруз2</t>
  </si>
  <si>
    <t xml:space="preserve">Дым в грузоотсеке 2</t>
  </si>
  <si>
    <t xml:space="preserve">SmkCarg2</t>
  </si>
  <si>
    <t xml:space="preserve">Smoke in the cargo compartment 2</t>
  </si>
  <si>
    <t xml:space="preserve">ДымГруз3</t>
  </si>
  <si>
    <t xml:space="preserve">Дым в грузоотсеке 3</t>
  </si>
  <si>
    <t xml:space="preserve">SmkCarg3</t>
  </si>
  <si>
    <t xml:space="preserve">Smoke in the cargo compartment 3</t>
  </si>
  <si>
    <t xml:space="preserve">СПТ1</t>
  </si>
  <si>
    <t xml:space="preserve">Включение 1 очереди СПТ</t>
  </si>
  <si>
    <t xml:space="preserve">FireSys1</t>
  </si>
  <si>
    <t xml:space="preserve">Fire protection system activated level 1</t>
  </si>
  <si>
    <t xml:space="preserve">СПТ2</t>
  </si>
  <si>
    <t xml:space="preserve">Включение 2 очереди СПТ</t>
  </si>
  <si>
    <t xml:space="preserve">FireSys2</t>
  </si>
  <si>
    <t xml:space="preserve">Fire protection system activated level 2</t>
  </si>
  <si>
    <t xml:space="preserve">СПТ3</t>
  </si>
  <si>
    <t xml:space="preserve">Включение 3 очереди СПТ</t>
  </si>
  <si>
    <t xml:space="preserve">FireSys3</t>
  </si>
  <si>
    <t xml:space="preserve">Fire protection system activated level 3</t>
  </si>
  <si>
    <t xml:space="preserve">СПТ1!</t>
  </si>
  <si>
    <t xml:space="preserve">Разряд 1 очереди СПТ</t>
  </si>
  <si>
    <t xml:space="preserve">СПТ2!</t>
  </si>
  <si>
    <t xml:space="preserve">Разряд 2 очереди СПТ</t>
  </si>
  <si>
    <t xml:space="preserve">СПТ3!</t>
  </si>
  <si>
    <t xml:space="preserve">Разряд 3 очереди СПТ</t>
  </si>
  <si>
    <t xml:space="preserve">ПОС1!</t>
  </si>
  <si>
    <t xml:space="preserve">Отказ ПОС двигателя 1</t>
  </si>
  <si>
    <t xml:space="preserve">DeIce1!</t>
  </si>
  <si>
    <t xml:space="preserve">Deicing system failure 1</t>
  </si>
  <si>
    <t xml:space="preserve">ПОС2!</t>
  </si>
  <si>
    <t xml:space="preserve">Отказ ПОС двигателя 2</t>
  </si>
  <si>
    <t xml:space="preserve">DeIce2!</t>
  </si>
  <si>
    <t xml:space="preserve">Deicing system failure 2</t>
  </si>
  <si>
    <t xml:space="preserve">ПОС3!</t>
  </si>
  <si>
    <t xml:space="preserve">Отказ ПОС двигателя 3</t>
  </si>
  <si>
    <t xml:space="preserve">DeIce3!</t>
  </si>
  <si>
    <t xml:space="preserve">Deicing system failure 3</t>
  </si>
  <si>
    <t xml:space="preserve">ПОС4!</t>
  </si>
  <si>
    <t xml:space="preserve">Отказ ПОС двигателя 4</t>
  </si>
  <si>
    <t xml:space="preserve">DeIce4!</t>
  </si>
  <si>
    <t xml:space="preserve">Deicing system failure 4</t>
  </si>
  <si>
    <t xml:space="preserve">ПОС.пл+</t>
  </si>
  <si>
    <t xml:space="preserve">ПОС планера работает</t>
  </si>
  <si>
    <t xml:space="preserve">DeIce+</t>
  </si>
  <si>
    <t xml:space="preserve">Deicing ystem is in operation</t>
  </si>
  <si>
    <t xml:space="preserve">ПОС.пл!</t>
  </si>
  <si>
    <t xml:space="preserve">ПОС планера-отказ</t>
  </si>
  <si>
    <t xml:space="preserve">DeIce!</t>
  </si>
  <si>
    <t xml:space="preserve">Deice system failure</t>
  </si>
  <si>
    <t xml:space="preserve">ППД.обог</t>
  </si>
  <si>
    <t xml:space="preserve">Обогрев приемника полного давления 1 включен</t>
  </si>
  <si>
    <t xml:space="preserve">PTLHeat</t>
  </si>
  <si>
    <t xml:space="preserve">Pitot tube heating is ON</t>
  </si>
  <si>
    <t xml:space="preserve">СВС 1</t>
  </si>
  <si>
    <t xml:space="preserve">Лед 3мм</t>
  </si>
  <si>
    <t xml:space="preserve">Степень обледенения Змм</t>
  </si>
  <si>
    <t xml:space="preserve">Ice 3mm</t>
  </si>
  <si>
    <t xml:space="preserve">Ice ammount is 3 mm</t>
  </si>
  <si>
    <t xml:space="preserve">Лёд</t>
  </si>
  <si>
    <t xml:space="preserve">Сигнал ОБЛЕДЕНЕНИЕ</t>
  </si>
  <si>
    <t xml:space="preserve">Icing</t>
  </si>
  <si>
    <t xml:space="preserve">ПОС1+</t>
  </si>
  <si>
    <t xml:space="preserve">Включение ПОС двигателя 1</t>
  </si>
  <si>
    <t xml:space="preserve">ПОС2+</t>
  </si>
  <si>
    <t xml:space="preserve">Включение ПОС двигателя 2</t>
  </si>
  <si>
    <t xml:space="preserve">ПОС3+</t>
  </si>
  <si>
    <t xml:space="preserve">Включение ПОС двигателя 3</t>
  </si>
  <si>
    <t xml:space="preserve">ПОС4+</t>
  </si>
  <si>
    <t xml:space="preserve">Включение ПОС двигателя 4</t>
  </si>
  <si>
    <t xml:space="preserve">Low pressure in hydraulic system 1</t>
  </si>
  <si>
    <t xml:space="preserve">реле</t>
  </si>
  <si>
    <t xml:space="preserve">Low pressure in hydraulic system 2</t>
  </si>
  <si>
    <t xml:space="preserve">Д.гс&lt;.3</t>
  </si>
  <si>
    <t xml:space="preserve">Минимальное давление в гидросистеме 3</t>
  </si>
  <si>
    <t xml:space="preserve">LowHS3</t>
  </si>
  <si>
    <t xml:space="preserve">Low pressure in hydraulic system 3</t>
  </si>
  <si>
    <t xml:space="preserve">Д.гс&lt;.4</t>
  </si>
  <si>
    <t xml:space="preserve">Минимальное давление в гидросистеме 4</t>
  </si>
  <si>
    <t xml:space="preserve">LowHS4</t>
  </si>
  <si>
    <t xml:space="preserve">Low pressure in hydraulic system 4</t>
  </si>
  <si>
    <t xml:space="preserve">НС.гс.1</t>
  </si>
  <si>
    <t xml:space="preserve">Включена насосная станция гидросистемы 1</t>
  </si>
  <si>
    <t xml:space="preserve">HSPump1</t>
  </si>
  <si>
    <t xml:space="preserve">Hydraulic system pump ON 1</t>
  </si>
  <si>
    <t xml:space="preserve">НС.гс.2</t>
  </si>
  <si>
    <t xml:space="preserve">Включена насосная станция гидросистемы 2</t>
  </si>
  <si>
    <t xml:space="preserve">HSPump2</t>
  </si>
  <si>
    <t xml:space="preserve">Hydraulic system pump ON 2</t>
  </si>
  <si>
    <t xml:space="preserve">НС.гс.3</t>
  </si>
  <si>
    <t xml:space="preserve">Включена насосная станция гидросистемы 3</t>
  </si>
  <si>
    <t xml:space="preserve">HSPump3</t>
  </si>
  <si>
    <t xml:space="preserve">Hydraulic system pump ON 3</t>
  </si>
  <si>
    <t xml:space="preserve">НС.гс.4</t>
  </si>
  <si>
    <t xml:space="preserve">Включена насосная станция гидросистемы 4</t>
  </si>
  <si>
    <t xml:space="preserve">HSPump4</t>
  </si>
  <si>
    <t xml:space="preserve">Hydraulic system pump ON 4</t>
  </si>
  <si>
    <t xml:space="preserve">ВетроДв</t>
  </si>
  <si>
    <t xml:space="preserve">Ветродвигатель выпущен</t>
  </si>
  <si>
    <t xml:space="preserve">WindGen</t>
  </si>
  <si>
    <t xml:space="preserve">Wind generator extended</t>
  </si>
  <si>
    <t xml:space="preserve">Выпущенное полож.шасси</t>
  </si>
  <si>
    <t xml:space="preserve">LGext</t>
  </si>
  <si>
    <t xml:space="preserve">Landing gears extended</t>
  </si>
  <si>
    <t xml:space="preserve">Ш.убр</t>
  </si>
  <si>
    <t xml:space="preserve">Убранное положение шасси</t>
  </si>
  <si>
    <t xml:space="preserve">LGret</t>
  </si>
  <si>
    <t xml:space="preserve">Landing gears retracted</t>
  </si>
  <si>
    <t xml:space="preserve">Ш.наВып</t>
  </si>
  <si>
    <t xml:space="preserve">LG-ToExt</t>
  </si>
  <si>
    <t xml:space="preserve">Landing gears actuator to extend</t>
  </si>
  <si>
    <t xml:space="preserve">Ш.наУбор</t>
  </si>
  <si>
    <t xml:space="preserve">Выключатель в положении УБОРКА ШАССИ</t>
  </si>
  <si>
    <t xml:space="preserve">LG-ToRet</t>
  </si>
  <si>
    <t xml:space="preserve">Landing gears actuator to retract</t>
  </si>
  <si>
    <t xml:space="preserve">Зем-Возд</t>
  </si>
  <si>
    <t xml:space="preserve">Земля-воздух</t>
  </si>
  <si>
    <t xml:space="preserve">Gnd-Air</t>
  </si>
  <si>
    <t xml:space="preserve">Ground-Air</t>
  </si>
  <si>
    <t xml:space="preserve">Торм.пер</t>
  </si>
  <si>
    <t xml:space="preserve">Тормоза передние включены</t>
  </si>
  <si>
    <t xml:space="preserve">BrkFwd</t>
  </si>
  <si>
    <t xml:space="preserve">Forward brakes engaged</t>
  </si>
  <si>
    <t xml:space="preserve">Торм.зад</t>
  </si>
  <si>
    <t xml:space="preserve">Тормоза задние включены</t>
  </si>
  <si>
    <t xml:space="preserve">BrkRer</t>
  </si>
  <si>
    <t xml:space="preserve">Rear brakes engaged</t>
  </si>
  <si>
    <t xml:space="preserve">Торм.ср</t>
  </si>
  <si>
    <t xml:space="preserve">Тормоза средние включены</t>
  </si>
  <si>
    <t xml:space="preserve">BrkMdl</t>
  </si>
  <si>
    <t xml:space="preserve">Middle brakes engaged</t>
  </si>
  <si>
    <t xml:space="preserve">Торм1-10</t>
  </si>
  <si>
    <t xml:space="preserve">Наличие давления в тормозах колес 1, 2, 9, 10</t>
  </si>
  <si>
    <t xml:space="preserve">Brk.12910</t>
  </si>
  <si>
    <t xml:space="preserve">Brakes of wheels 1, 2, 9, 10</t>
  </si>
  <si>
    <t xml:space="preserve">Для сигнализатора СДВ-40А</t>
  </si>
  <si>
    <t xml:space="preserve">Торм3-12</t>
  </si>
  <si>
    <t xml:space="preserve">Наличие давления в тормозах колес 3, 4, 11, 12</t>
  </si>
  <si>
    <t xml:space="preserve">Brk.341112</t>
  </si>
  <si>
    <t xml:space="preserve">Brakes of wheels 3, 4, 11, 12</t>
  </si>
  <si>
    <t xml:space="preserve">Торм 5-8</t>
  </si>
  <si>
    <t xml:space="preserve">Наличие давления в тормозах колес 5, 6, 7, 8</t>
  </si>
  <si>
    <t xml:space="preserve">Brk.5678</t>
  </si>
  <si>
    <t xml:space="preserve">Brakes of wheels 5, 6, 7, 8</t>
  </si>
  <si>
    <t xml:space="preserve">Торм&gt;1!</t>
  </si>
  <si>
    <t xml:space="preserve">Отказ одной пары передних тормозов</t>
  </si>
  <si>
    <t xml:space="preserve">BrkFwd!1</t>
  </si>
  <si>
    <t xml:space="preserve">Forward brakes failure of 1 pair</t>
  </si>
  <si>
    <t xml:space="preserve">Торм&gt;2!</t>
  </si>
  <si>
    <t xml:space="preserve">Отказ двух пар передних тормозов</t>
  </si>
  <si>
    <t xml:space="preserve">BrkFwd!2</t>
  </si>
  <si>
    <t xml:space="preserve">Forward brakes failure of 2 pairs</t>
  </si>
  <si>
    <t xml:space="preserve">Торм&lt;1!</t>
  </si>
  <si>
    <t xml:space="preserve">Отказ одной пары задних тормозов</t>
  </si>
  <si>
    <t xml:space="preserve">BrkBck!1</t>
  </si>
  <si>
    <t xml:space="preserve">Backside brakes failure of 1 pair</t>
  </si>
  <si>
    <t xml:space="preserve">Торм&lt;2!</t>
  </si>
  <si>
    <t xml:space="preserve">Отказ двух пар задних тормозов</t>
  </si>
  <si>
    <t xml:space="preserve">BrkBck!2</t>
  </si>
  <si>
    <t xml:space="preserve">Backside brakes failure of 2 pairs</t>
  </si>
  <si>
    <t xml:space="preserve">Торм=1!</t>
  </si>
  <si>
    <t xml:space="preserve">Отказ одной пары средних тормозов</t>
  </si>
  <si>
    <t xml:space="preserve">BrkMdl!1</t>
  </si>
  <si>
    <t xml:space="preserve">Middle brakes failure of 1 pair</t>
  </si>
  <si>
    <t xml:space="preserve">Торм=2!</t>
  </si>
  <si>
    <t xml:space="preserve">Отказ двух пар средних тормозов</t>
  </si>
  <si>
    <t xml:space="preserve">BrkMdl!2</t>
  </si>
  <si>
    <t xml:space="preserve">Middle brakes failure of 2 pairs</t>
  </si>
  <si>
    <t xml:space="preserve">РулУ-Пед</t>
  </si>
  <si>
    <t xml:space="preserve">Рулежное устройство не переключено на педали</t>
  </si>
  <si>
    <t xml:space="preserve">Торм++</t>
  </si>
  <si>
    <t xml:space="preserve">Стояночный тормоз включен при положении РУД &gt; 0.7N (не менее 3-х двиг.)</t>
  </si>
  <si>
    <t xml:space="preserve">PrkBrk++</t>
  </si>
  <si>
    <t xml:space="preserve">Parking brake is ON when thrust levers &gt; 70% nominal (at 3 engines at least)</t>
  </si>
  <si>
    <t xml:space="preserve">Торм.!</t>
  </si>
  <si>
    <t xml:space="preserve">Тормоза автоматически не отключены</t>
  </si>
  <si>
    <t xml:space="preserve">СКВ.ут.1</t>
  </si>
  <si>
    <t xml:space="preserve">Утечка воздуха в СКВ 1</t>
  </si>
  <si>
    <t xml:space="preserve">AirLeak1</t>
  </si>
  <si>
    <t xml:space="preserve">Air leak in the air conditioning system 1</t>
  </si>
  <si>
    <t xml:space="preserve">КИСС БВУ 1 2</t>
  </si>
  <si>
    <t xml:space="preserve">СКВ.ут.2</t>
  </si>
  <si>
    <t xml:space="preserve">Утечка воздуха в СКВ 2</t>
  </si>
  <si>
    <t xml:space="preserve">AirLeak2</t>
  </si>
  <si>
    <t xml:space="preserve">Air leak in the air conditioning system 2</t>
  </si>
  <si>
    <t xml:space="preserve">СКВ.ут.3</t>
  </si>
  <si>
    <t xml:space="preserve">Утечка воздуха в СКВ 3</t>
  </si>
  <si>
    <t xml:space="preserve">AirLeak3</t>
  </si>
  <si>
    <t xml:space="preserve">Air leak in the air conditioning system 3</t>
  </si>
  <si>
    <t xml:space="preserve">СКВ.ут.4</t>
  </si>
  <si>
    <t xml:space="preserve">Утечка воздуха в СКВ 4</t>
  </si>
  <si>
    <t xml:space="preserve">AirLeak4</t>
  </si>
  <si>
    <t xml:space="preserve">Air leak in the air conditioning system 4</t>
  </si>
  <si>
    <t xml:space="preserve">Ркаб&lt;!</t>
  </si>
  <si>
    <t xml:space="preserve">Пониженное давление в кабине</t>
  </si>
  <si>
    <t xml:space="preserve">Ркаб&gt;!</t>
  </si>
  <si>
    <t xml:space="preserve">Перенаддув кабины</t>
  </si>
  <si>
    <t xml:space="preserve">Ркаб0!</t>
  </si>
  <si>
    <t xml:space="preserve">Вакуум в кабине</t>
  </si>
  <si>
    <t xml:space="preserve">САРД.!</t>
  </si>
  <si>
    <t xml:space="preserve">Включен резервный канал САРД</t>
  </si>
  <si>
    <t xml:space="preserve">Ген.1-</t>
  </si>
  <si>
    <t xml:space="preserve">Автоматически отключен генератор 1 канала</t>
  </si>
  <si>
    <t xml:space="preserve">G.1.off</t>
  </si>
  <si>
    <t xml:space="preserve">Generator total off 1</t>
  </si>
  <si>
    <t xml:space="preserve">Ген.2-</t>
  </si>
  <si>
    <t xml:space="preserve">Автоматически отключен генератор 2 канала</t>
  </si>
  <si>
    <t xml:space="preserve">G.2.off</t>
  </si>
  <si>
    <t xml:space="preserve">Generator total off 2</t>
  </si>
  <si>
    <t xml:space="preserve">Ген.3-</t>
  </si>
  <si>
    <t xml:space="preserve">Автоматически отключен генератор 3 канала</t>
  </si>
  <si>
    <t xml:space="preserve">G.3.off</t>
  </si>
  <si>
    <t xml:space="preserve">Generator total off 3</t>
  </si>
  <si>
    <t xml:space="preserve">Ген.4-</t>
  </si>
  <si>
    <t xml:space="preserve">Автоматически отключен генератор 4 канала</t>
  </si>
  <si>
    <t xml:space="preserve">G.4.off</t>
  </si>
  <si>
    <t xml:space="preserve">Generator total off 4</t>
  </si>
  <si>
    <t xml:space="preserve">Ген.ВСУ-</t>
  </si>
  <si>
    <t xml:space="preserve">Автоматически отключен  генератор ВСУ</t>
  </si>
  <si>
    <t xml:space="preserve">GAPU.off</t>
  </si>
  <si>
    <t xml:space="preserve">APU generator failure</t>
  </si>
  <si>
    <t xml:space="preserve">ОбдПдс</t>
  </si>
  <si>
    <t xml:space="preserve">Выключатель объединения подсистем включен</t>
  </si>
  <si>
    <t xml:space="preserve">UnSbstm</t>
  </si>
  <si>
    <t xml:space="preserve">United subsystem switch is ON</t>
  </si>
  <si>
    <t xml:space="preserve">ОбдПдсПТ</t>
  </si>
  <si>
    <t xml:space="preserve">Объединение подсистемы постоянного тока</t>
  </si>
  <si>
    <t xml:space="preserve">DC_Un</t>
  </si>
  <si>
    <t xml:space="preserve">DC subsystem integration</t>
  </si>
  <si>
    <t xml:space="preserve">СтПрб.л</t>
  </si>
  <si>
    <t xml:space="preserve">Статический преобразователь левый включен</t>
  </si>
  <si>
    <t xml:space="preserve">StCnvL</t>
  </si>
  <si>
    <t xml:space="preserve">Static converter left is ON</t>
  </si>
  <si>
    <t xml:space="preserve">контактор</t>
  </si>
  <si>
    <t xml:space="preserve">СтПрб.п</t>
  </si>
  <si>
    <t xml:space="preserve">Статический преобразователь правый включен</t>
  </si>
  <si>
    <t xml:space="preserve">StCnvR</t>
  </si>
  <si>
    <t xml:space="preserve">Static converter right is ON</t>
  </si>
  <si>
    <t xml:space="preserve">АварПит</t>
  </si>
  <si>
    <t xml:space="preserve">Аварийное питание включено</t>
  </si>
  <si>
    <t xml:space="preserve">StbSpl</t>
  </si>
  <si>
    <t xml:space="preserve">Standby power suply is ON</t>
  </si>
  <si>
    <t xml:space="preserve">Ген.1+</t>
  </si>
  <si>
    <t xml:space="preserve">Включен генератор 1 канала</t>
  </si>
  <si>
    <t xml:space="preserve">G.1.ON</t>
  </si>
  <si>
    <t xml:space="preserve">Generator total on 1</t>
  </si>
  <si>
    <t xml:space="preserve">Ген.2+</t>
  </si>
  <si>
    <t xml:space="preserve">Включен генератор 2 канала</t>
  </si>
  <si>
    <t xml:space="preserve">G.2.ON</t>
  </si>
  <si>
    <t xml:space="preserve">Generator total on 2</t>
  </si>
  <si>
    <t xml:space="preserve">Ген.3+</t>
  </si>
  <si>
    <t xml:space="preserve">Включен генератор 3 канала</t>
  </si>
  <si>
    <t xml:space="preserve">G.3.ON</t>
  </si>
  <si>
    <t xml:space="preserve">Generator total on 3</t>
  </si>
  <si>
    <t xml:space="preserve">Ген.4+</t>
  </si>
  <si>
    <t xml:space="preserve">Включен генератор 4 канала</t>
  </si>
  <si>
    <t xml:space="preserve">G.4.ON</t>
  </si>
  <si>
    <t xml:space="preserve">Generator total on 4</t>
  </si>
  <si>
    <t xml:space="preserve">ВСУПавт+</t>
  </si>
  <si>
    <t xml:space="preserve">Автоматическое управление от ВСУП обеспечивается</t>
  </si>
  <si>
    <t xml:space="preserve">AFCSaut+</t>
  </si>
  <si>
    <t xml:space="preserve">Automatic control from AFCS engaged</t>
  </si>
  <si>
    <t xml:space="preserve">СЭИ БВФ 1, 2, 3</t>
  </si>
  <si>
    <t xml:space="preserve">ВСУПавт-</t>
  </si>
  <si>
    <t xml:space="preserve">Отключение автоматического управления от ВСУП</t>
  </si>
  <si>
    <t xml:space="preserve">AFCSaut-</t>
  </si>
  <si>
    <t xml:space="preserve">Automatic controll from AFCS disengaged</t>
  </si>
  <si>
    <t xml:space="preserve">ВСУТавт+</t>
  </si>
  <si>
    <t xml:space="preserve">ВСУТ в автоматическом режиме</t>
  </si>
  <si>
    <t xml:space="preserve">VSUTaut+</t>
  </si>
  <si>
    <t xml:space="preserve">VSUT in automatic mode</t>
  </si>
  <si>
    <t xml:space="preserve">ВСУТ 1</t>
  </si>
  <si>
    <t xml:space="preserve">ВСУПдир+</t>
  </si>
  <si>
    <t xml:space="preserve">Директорное  управление от ВСУП обеспечивается</t>
  </si>
  <si>
    <t xml:space="preserve">AFCSdir</t>
  </si>
  <si>
    <t xml:space="preserve">Director controll from AFCS</t>
  </si>
  <si>
    <t xml:space="preserve">ВСУПдирЛ</t>
  </si>
  <si>
    <t xml:space="preserve">Включен левый тумблер директорной информации на ПУ</t>
  </si>
  <si>
    <t xml:space="preserve">AFCS.l</t>
  </si>
  <si>
    <t xml:space="preserve">AFCS director left switch is ON</t>
  </si>
  <si>
    <t xml:space="preserve">ВСУПдирП</t>
  </si>
  <si>
    <t xml:space="preserve">Включен правый тумблер директорной информации на ПУ</t>
  </si>
  <si>
    <t xml:space="preserve">AFCS.r</t>
  </si>
  <si>
    <t xml:space="preserve">AFCS director right switch is ON</t>
  </si>
  <si>
    <t xml:space="preserve">ВСУПбал-</t>
  </si>
  <si>
    <t xml:space="preserve">Прекращение автоматической балансировки</t>
  </si>
  <si>
    <t xml:space="preserve">AFCSbal-</t>
  </si>
  <si>
    <t xml:space="preserve">AFCS automation ballansing is OFF</t>
  </si>
  <si>
    <t xml:space="preserve">ВСУПотк!</t>
  </si>
  <si>
    <t xml:space="preserve">Отказ ВСУП</t>
  </si>
  <si>
    <t xml:space="preserve">AFCS!</t>
  </si>
  <si>
    <t xml:space="preserve">AFCS failure!</t>
  </si>
  <si>
    <t xml:space="preserve">ВСУПсэс!</t>
  </si>
  <si>
    <t xml:space="preserve">Отключение ВСУП из-за неисправности СЭС</t>
  </si>
  <si>
    <t xml:space="preserve">ВСУПсэс-</t>
  </si>
  <si>
    <t xml:space="preserve">ВСУTавт+</t>
  </si>
  <si>
    <t xml:space="preserve">АТотк!</t>
  </si>
  <si>
    <t xml:space="preserve">Отказ АТ</t>
  </si>
  <si>
    <t xml:space="preserve">AutThr!</t>
  </si>
  <si>
    <t xml:space="preserve">Autothrottle failure!</t>
  </si>
  <si>
    <t xml:space="preserve">АПотк!</t>
  </si>
  <si>
    <t xml:space="preserve">Отказ автопилота</t>
  </si>
  <si>
    <t xml:space="preserve">AP!</t>
  </si>
  <si>
    <t xml:space="preserve">Autopilot failure</t>
  </si>
  <si>
    <t xml:space="preserve">LNAV+</t>
  </si>
  <si>
    <t xml:space="preserve">Режим горизонтальной навигации выполняется</t>
  </si>
  <si>
    <t xml:space="preserve">L_NAV+</t>
  </si>
  <si>
    <t xml:space="preserve">L NAV MODE OPER</t>
  </si>
  <si>
    <t xml:space="preserve">LNAV.ok</t>
  </si>
  <si>
    <t xml:space="preserve">Режим горизонтальной навигации подготовлен</t>
  </si>
  <si>
    <t xml:space="preserve">L_NAV</t>
  </si>
  <si>
    <t xml:space="preserve">Horizontal navigation switching ready</t>
  </si>
  <si>
    <t xml:space="preserve">Курс.вых</t>
  </si>
  <si>
    <t xml:space="preserve">Выполняется выход в зону курса</t>
  </si>
  <si>
    <t xml:space="preserve">HDGSEL+</t>
  </si>
  <si>
    <t xml:space="preserve">HDG SEL MODE OPER</t>
  </si>
  <si>
    <t xml:space="preserve">Курс.стб</t>
  </si>
  <si>
    <t xml:space="preserve">В режиме совмещенного управления стабилизируется курс</t>
  </si>
  <si>
    <t xml:space="preserve">AFCS.MH</t>
  </si>
  <si>
    <t xml:space="preserve">AFCS heading channel ON</t>
  </si>
  <si>
    <t xml:space="preserve">Крен.стб</t>
  </si>
  <si>
    <t xml:space="preserve">В режиме совмещенного управления стабилизируется крен</t>
  </si>
  <si>
    <t xml:space="preserve">AFCS.Rol</t>
  </si>
  <si>
    <t xml:space="preserve">AFCS roll channel ON</t>
  </si>
  <si>
    <t xml:space="preserve">СЭИ БВФ 1, 2, 3, ДРК-4</t>
  </si>
  <si>
    <t xml:space="preserve">Ил-76</t>
  </si>
  <si>
    <t xml:space="preserve">Крен.взл</t>
  </si>
  <si>
    <t xml:space="preserve">Режим взлета в боковом канале выполняется</t>
  </si>
  <si>
    <t xml:space="preserve">Режим ВЗЛЕТ в боковом канале выполяется</t>
  </si>
  <si>
    <t xml:space="preserve">ЗПУ+</t>
  </si>
  <si>
    <t xml:space="preserve">Режим заданного путевого угла выполняется</t>
  </si>
  <si>
    <t xml:space="preserve">Режим ЗАДАННЫЙ ПУТЕВОЙ УГОЛ выполняется</t>
  </si>
  <si>
    <t xml:space="preserve">Курс.крн</t>
  </si>
  <si>
    <t xml:space="preserve">Управление на курсовой зоне в канале крена выполняется</t>
  </si>
  <si>
    <t xml:space="preserve">Н.вых</t>
  </si>
  <si>
    <t xml:space="preserve">Режим выхода на заданную высоту выполняется</t>
  </si>
  <si>
    <t xml:space="preserve">AltRch</t>
  </si>
  <si>
    <t xml:space="preserve">Reaching the set altitude regime</t>
  </si>
  <si>
    <t xml:space="preserve">Н.стб</t>
  </si>
  <si>
    <t xml:space="preserve">Режим стабилизации высоты включен</t>
  </si>
  <si>
    <t xml:space="preserve">AFCS.Alt+F1474</t>
  </si>
  <si>
    <t xml:space="preserve">AFCS altitude channel ON</t>
  </si>
  <si>
    <t xml:space="preserve">СЭИ БВФ 1, 2, 3; ДРК-3</t>
  </si>
  <si>
    <t xml:space="preserve">Vy.стб</t>
  </si>
  <si>
    <t xml:space="preserve">Режим управления и стабилизации Vy выполняется</t>
  </si>
  <si>
    <t xml:space="preserve">V/Smode+</t>
  </si>
  <si>
    <t xml:space="preserve">V/S mode is on</t>
  </si>
  <si>
    <t xml:space="preserve">Танг.стб</t>
  </si>
  <si>
    <t xml:space="preserve">В режиме совмещенного управления стабилизируется тангаж</t>
  </si>
  <si>
    <t xml:space="preserve">AFCS.Pit</t>
  </si>
  <si>
    <t xml:space="preserve">AFCS pitch channel ON</t>
  </si>
  <si>
    <t xml:space="preserve">Танг.взл</t>
  </si>
  <si>
    <t xml:space="preserve">В канале тангажа выполняется режим взлета</t>
  </si>
  <si>
    <t xml:space="preserve">В канале тангажа выполняется режим ВЗЛЕТ</t>
  </si>
  <si>
    <t xml:space="preserve">ЗахК1.ok</t>
  </si>
  <si>
    <t xml:space="preserve">Допускается заход на посадку по 1 категории</t>
  </si>
  <si>
    <t xml:space="preserve">Ldg1</t>
  </si>
  <si>
    <t xml:space="preserve">Landing category 1 allowed</t>
  </si>
  <si>
    <t xml:space="preserve">ЗахК2.ok</t>
  </si>
  <si>
    <t xml:space="preserve">Допускается заход на посадку по 2 категории</t>
  </si>
  <si>
    <t xml:space="preserve">Ldg2</t>
  </si>
  <si>
    <t xml:space="preserve">Landing category 2 allowed</t>
  </si>
  <si>
    <t xml:space="preserve">ЗаходК1+</t>
  </si>
  <si>
    <t xml:space="preserve">Выполняется посадка по категории 1</t>
  </si>
  <si>
    <t xml:space="preserve">LAND1</t>
  </si>
  <si>
    <t xml:space="preserve">Landind approach cat. 1</t>
  </si>
  <si>
    <t xml:space="preserve">ЗаходК2+</t>
  </si>
  <si>
    <t xml:space="preserve">Выполняется посадка по категории 2</t>
  </si>
  <si>
    <t xml:space="preserve">LAND2</t>
  </si>
  <si>
    <t xml:space="preserve">Landind approach cat. 2</t>
  </si>
  <si>
    <t xml:space="preserve">ЗахБк.ok</t>
  </si>
  <si>
    <t xml:space="preserve">Режим КЗ подготовлен или в режиме ПОСАДКА управл.в бок.канале подготовлено</t>
  </si>
  <si>
    <t xml:space="preserve">ЗахБок+</t>
  </si>
  <si>
    <t xml:space="preserve">Режим ЗАХОД в боковом канале подготовлен</t>
  </si>
  <si>
    <t xml:space="preserve">ЗахПр.ok</t>
  </si>
  <si>
    <t xml:space="preserve">В режиме ПОСАДКА управл.в продольном канале подготовлено</t>
  </si>
  <si>
    <t xml:space="preserve">ЗахПрод+</t>
  </si>
  <si>
    <t xml:space="preserve">Режим ЗАХОД в продольном канале подготовлен</t>
  </si>
  <si>
    <t xml:space="preserve">Глисс.1</t>
  </si>
  <si>
    <t xml:space="preserve">Выполняется выход на глиссаду</t>
  </si>
  <si>
    <t xml:space="preserve">Глисс+</t>
  </si>
  <si>
    <t xml:space="preserve">Глисс.2</t>
  </si>
  <si>
    <t xml:space="preserve">Выполняется управление по глиссаде в канале тангажа в режиме посадки</t>
  </si>
  <si>
    <t xml:space="preserve">GLS.LDG.p</t>
  </si>
  <si>
    <t xml:space="preserve">Glide slope  in LANDING mode in pitch channel</t>
  </si>
  <si>
    <t xml:space="preserve">Запрет.1</t>
  </si>
  <si>
    <t xml:space="preserve">Запрет автоматической посадки</t>
  </si>
  <si>
    <t xml:space="preserve">NoAutLnd</t>
  </si>
  <si>
    <t xml:space="preserve">Automatic landing is prohibited</t>
  </si>
  <si>
    <t xml:space="preserve">Запрет.2</t>
  </si>
  <si>
    <t xml:space="preserve">Запрет автоматической посадки, возможность ухода на 2-ой круг</t>
  </si>
  <si>
    <t xml:space="preserve">NoAutLnd2</t>
  </si>
  <si>
    <t xml:space="preserve">Automatic landing is prohibited, go around possible</t>
  </si>
  <si>
    <t xml:space="preserve">Уход.тг</t>
  </si>
  <si>
    <t xml:space="preserve">В канале тангажа выполняется режим ухода на 2-й круг</t>
  </si>
  <si>
    <t xml:space="preserve">GoArnd.p</t>
  </si>
  <si>
    <t xml:space="preserve">Go arround in pitch channel</t>
  </si>
  <si>
    <t xml:space="preserve">Уход.кр</t>
  </si>
  <si>
    <t xml:space="preserve">В боковом канале выполняется режим ухода на 2-й круг</t>
  </si>
  <si>
    <t xml:space="preserve">GoArnd.r</t>
  </si>
  <si>
    <t xml:space="preserve">Go arround in roll channel</t>
  </si>
  <si>
    <t xml:space="preserve">ВПР.ok</t>
  </si>
  <si>
    <t xml:space="preserve">Высота принятия решения достигнута</t>
  </si>
  <si>
    <t xml:space="preserve">DecAlt</t>
  </si>
  <si>
    <t xml:space="preserve">Decision altitude reched</t>
  </si>
  <si>
    <t xml:space="preserve">Выравн</t>
  </si>
  <si>
    <t xml:space="preserve">В режиме посадки выполняется функция выравнивания</t>
  </si>
  <si>
    <t xml:space="preserve">В режиме ПОСАДКА выполняется функция ВЫРАВНИВАНИЕ</t>
  </si>
  <si>
    <t xml:space="preserve">Пробег</t>
  </si>
  <si>
    <t xml:space="preserve">Функция пробега в режиме посадки выполняется</t>
  </si>
  <si>
    <t xml:space="preserve">Функция ПРОБЕГ в режиме ПОСАДКА выполняется</t>
  </si>
  <si>
    <t xml:space="preserve">ЗаходК3+</t>
  </si>
  <si>
    <t xml:space="preserve">Выполняется посадка по категории 3</t>
  </si>
  <si>
    <t xml:space="preserve">LAND3</t>
  </si>
  <si>
    <t xml:space="preserve">Landind approach cat. 3</t>
  </si>
  <si>
    <t xml:space="preserve">ILS.СП50</t>
  </si>
  <si>
    <t xml:space="preserve">Признак системы посадки - ILS(СП-50)</t>
  </si>
  <si>
    <t xml:space="preserve">ILS.SP50</t>
  </si>
  <si>
    <t xml:space="preserve">ILS</t>
  </si>
  <si>
    <t xml:space="preserve">Признак системы посадки - ILS</t>
  </si>
  <si>
    <t xml:space="preserve">MLS</t>
  </si>
  <si>
    <t xml:space="preserve">Признак системы посадки - MLS</t>
  </si>
  <si>
    <t xml:space="preserve">РСБН</t>
  </si>
  <si>
    <t xml:space="preserve">Признак системы посадки - РСБН</t>
  </si>
  <si>
    <t xml:space="preserve">RSBN</t>
  </si>
  <si>
    <t xml:space="preserve">Нрв1+</t>
  </si>
  <si>
    <t xml:space="preserve">Исправность информации радиовысотомера 1</t>
  </si>
  <si>
    <t xml:space="preserve">Ralt1+</t>
  </si>
  <si>
    <t xml:space="preserve">Radio altimeter 1 serviceable</t>
  </si>
  <si>
    <t xml:space="preserve">Нрв2+</t>
  </si>
  <si>
    <t xml:space="preserve">Исправность информации радиовысотомера 2</t>
  </si>
  <si>
    <t xml:space="preserve">Ralt2+</t>
  </si>
  <si>
    <t xml:space="preserve">Radio altimeter 2 serviceable</t>
  </si>
  <si>
    <t xml:space="preserve">Нрв3+</t>
  </si>
  <si>
    <t xml:space="preserve">Исправность информации радиовысотомера 3</t>
  </si>
  <si>
    <t xml:space="preserve">RAlt3+</t>
  </si>
  <si>
    <t xml:space="preserve">Radio altimeter 3 serviceable</t>
  </si>
  <si>
    <t xml:space="preserve">БВФ1+</t>
  </si>
  <si>
    <t xml:space="preserve">Исправность блока БВФ1 СЭИ</t>
  </si>
  <si>
    <t xml:space="preserve">BVF+1</t>
  </si>
  <si>
    <t xml:space="preserve">Serviceability of the SEI BVF 1</t>
  </si>
  <si>
    <t xml:space="preserve">БВФ2+</t>
  </si>
  <si>
    <t xml:space="preserve">Исправность блока БВФ2 СЭИ</t>
  </si>
  <si>
    <t xml:space="preserve">BVF+2</t>
  </si>
  <si>
    <t xml:space="preserve">Serviceability of the SEI BVF 2</t>
  </si>
  <si>
    <t xml:space="preserve">БВФ3+</t>
  </si>
  <si>
    <t xml:space="preserve">Исправность блока БВФ3 СЭИ</t>
  </si>
  <si>
    <t xml:space="preserve">BVF+3</t>
  </si>
  <si>
    <t xml:space="preserve">Serviceability of the SEI BVF 3</t>
  </si>
  <si>
    <t xml:space="preserve">ВСС1+</t>
  </si>
  <si>
    <t xml:space="preserve">Исправность информации от ВСС 1</t>
  </si>
  <si>
    <t xml:space="preserve">VSS1+</t>
  </si>
  <si>
    <t xml:space="preserve">Information  correct from VSS1</t>
  </si>
  <si>
    <t xml:space="preserve">ИНС1+</t>
  </si>
  <si>
    <t xml:space="preserve">Исправность информации от ИНС 1</t>
  </si>
  <si>
    <t xml:space="preserve">INS+1</t>
  </si>
  <si>
    <t xml:space="preserve">Information  correct from INS 1</t>
  </si>
  <si>
    <t xml:space="preserve">ИНС2+</t>
  </si>
  <si>
    <t xml:space="preserve">Исправность информации от ИНС 2</t>
  </si>
  <si>
    <t xml:space="preserve">INS+2</t>
  </si>
  <si>
    <t xml:space="preserve">Information  correct from INS 2</t>
  </si>
  <si>
    <t xml:space="preserve">ИНС3+</t>
  </si>
  <si>
    <t xml:space="preserve">Исправность информации от ИНС 3</t>
  </si>
  <si>
    <t xml:space="preserve">INS+3</t>
  </si>
  <si>
    <t xml:space="preserve">Information  correct from INS 3</t>
  </si>
  <si>
    <t xml:space="preserve">СВС1+</t>
  </si>
  <si>
    <t xml:space="preserve">Исправность СВС 1</t>
  </si>
  <si>
    <t xml:space="preserve">SVS1+</t>
  </si>
  <si>
    <t xml:space="preserve">SVS1 serviceable</t>
  </si>
  <si>
    <t xml:space="preserve">АГ.рез+</t>
  </si>
  <si>
    <t xml:space="preserve">Исправность АГ резервного</t>
  </si>
  <si>
    <t xml:space="preserve">GHRes+</t>
  </si>
  <si>
    <t xml:space="preserve">Reserve gyro horizon serviceable</t>
  </si>
  <si>
    <t xml:space="preserve">АГР-74-15</t>
  </si>
  <si>
    <t xml:space="preserve">САД.осн+</t>
  </si>
  <si>
    <t xml:space="preserve">Исправность основного канала САД-1</t>
  </si>
  <si>
    <t xml:space="preserve">САД.рез+</t>
  </si>
  <si>
    <t xml:space="preserve">Исправность резервного канала САД-1</t>
  </si>
  <si>
    <t xml:space="preserve">САДотк!</t>
  </si>
  <si>
    <t xml:space="preserve">Отказ САД-1</t>
  </si>
  <si>
    <t xml:space="preserve">ВРСВ</t>
  </si>
  <si>
    <t xml:space="preserve">VHFkey</t>
  </si>
  <si>
    <t xml:space="preserve">VHF keying</t>
  </si>
  <si>
    <t xml:space="preserve">ВРСВ.КВС</t>
  </si>
  <si>
    <t xml:space="preserve">Выход командира на внешнюю радиосвязь</t>
  </si>
  <si>
    <t xml:space="preserve">VHFkey.L</t>
  </si>
  <si>
    <t xml:space="preserve">VHF left keying</t>
  </si>
  <si>
    <t xml:space="preserve">ВРСВ.2П</t>
  </si>
  <si>
    <t xml:space="preserve">Выход второго пилота на внешнюю радиосвязь</t>
  </si>
  <si>
    <t xml:space="preserve">VHFkey.R</t>
  </si>
  <si>
    <t xml:space="preserve">VHF right keing</t>
  </si>
  <si>
    <t xml:space="preserve">CVR!</t>
  </si>
  <si>
    <t xml:space="preserve">Отказ звукового самописца</t>
  </si>
  <si>
    <t xml:space="preserve">CVR failure</t>
  </si>
  <si>
    <t xml:space="preserve">Соб.МСРП</t>
  </si>
  <si>
    <t xml:space="preserve">Событие (сигнал с ПУ-50)</t>
  </si>
  <si>
    <t xml:space="preserve">АПУ!</t>
  </si>
  <si>
    <t xml:space="preserve">АСУУ. Отказ автомата продольной устойчивости</t>
  </si>
  <si>
    <t xml:space="preserve">SAS!</t>
  </si>
  <si>
    <t xml:space="preserve">System of aircraft stability failure.</t>
  </si>
  <si>
    <t xml:space="preserve">АПУ.ALF!</t>
  </si>
  <si>
    <t xml:space="preserve">АСУУ. АПУ - отказ коррекции альфа</t>
  </si>
  <si>
    <t xml:space="preserve">SAS.ALF!</t>
  </si>
  <si>
    <t xml:space="preserve">SAS AOA correction fail.</t>
  </si>
  <si>
    <t xml:space="preserve">АПУ.MAX!</t>
  </si>
  <si>
    <t xml:space="preserve">АСУУ. Отказ АПУ - коррекция по М</t>
  </si>
  <si>
    <t xml:space="preserve">SAS.MAX!</t>
  </si>
  <si>
    <t xml:space="preserve">SAS MAX correction fail.</t>
  </si>
  <si>
    <t xml:space="preserve">АПУ.РЕЗ!</t>
  </si>
  <si>
    <t xml:space="preserve">АСУУ. Нет резерва АПУ</t>
  </si>
  <si>
    <t xml:space="preserve">SAS.sngl!</t>
  </si>
  <si>
    <t xml:space="preserve">SAS is single.</t>
  </si>
  <si>
    <t xml:space="preserve">АПУ.КшВ!</t>
  </si>
  <si>
    <t xml:space="preserve">АСУУ. АПУ отказ коррекции Кш руля высоты</t>
  </si>
  <si>
    <t xml:space="preserve">SAS.Elv!</t>
  </si>
  <si>
    <t xml:space="preserve">SAS elevator actuator corrction fail.</t>
  </si>
  <si>
    <t xml:space="preserve">САЗ.КОР!</t>
  </si>
  <si>
    <t xml:space="preserve">АСУУ. Отказ коррекции САЗ</t>
  </si>
  <si>
    <t xml:space="preserve">AFLS.cor!</t>
  </si>
  <si>
    <t xml:space="preserve">AFLS correction fail.</t>
  </si>
  <si>
    <t xml:space="preserve">ДЕМ.РЫС!</t>
  </si>
  <si>
    <t xml:space="preserve">АСУУ. Отказ демпфера рыскания</t>
  </si>
  <si>
    <t xml:space="preserve">DMP.yaw!</t>
  </si>
  <si>
    <t xml:space="preserve">Yaw damper fail.</t>
  </si>
  <si>
    <t xml:space="preserve">РН.ОГР!</t>
  </si>
  <si>
    <t xml:space="preserve">АСУУ. Отказ ограничения РН</t>
  </si>
  <si>
    <t xml:space="preserve">RUD.lmt!</t>
  </si>
  <si>
    <t xml:space="preserve">Rudder limit fail.</t>
  </si>
  <si>
    <t xml:space="preserve">NY.ALF!</t>
  </si>
  <si>
    <t xml:space="preserve">АСУУ. Отказ угла атаки и перегрузки</t>
  </si>
  <si>
    <t xml:space="preserve">БФИ1!</t>
  </si>
  <si>
    <t xml:space="preserve">Отказ БФИ1 КИСС (блок формирования изображения)</t>
  </si>
  <si>
    <t xml:space="preserve">Отказ БФИ1 КИСС</t>
  </si>
  <si>
    <t xml:space="preserve">БФИ2!</t>
  </si>
  <si>
    <t xml:space="preserve">Отказ БФИ2 КИСС (блок формирования изображения)</t>
  </si>
  <si>
    <t xml:space="preserve">Отказ БФИ2 КИСС</t>
  </si>
  <si>
    <t xml:space="preserve">ИМ1!</t>
  </si>
  <si>
    <t xml:space="preserve">Отказ ИМ1 КИСС (индикатор многофункциональный)</t>
  </si>
  <si>
    <t xml:space="preserve">Отказ ИМ1 КИСС</t>
  </si>
  <si>
    <t xml:space="preserve">ИМ2!</t>
  </si>
  <si>
    <t xml:space="preserve">Отказ ИМ2 КИСС  (индикатор многофункциональный)</t>
  </si>
  <si>
    <t xml:space="preserve">Отказ ИМ2 КИСС</t>
  </si>
  <si>
    <t xml:space="preserve">БВУ1!</t>
  </si>
  <si>
    <t xml:space="preserve">Отказ БВУ1 КИСС (блок вычислительного устройства)</t>
  </si>
  <si>
    <t xml:space="preserve">Отказ БВУ1 КИСС</t>
  </si>
  <si>
    <t xml:space="preserve">БВУ2!</t>
  </si>
  <si>
    <t xml:space="preserve">Отказ БВУ2 КИСС (блок вычислительного устройства)</t>
  </si>
  <si>
    <t xml:space="preserve">Отказ БВУ2 КИСС</t>
  </si>
  <si>
    <t xml:space="preserve">БПС1-1!</t>
  </si>
  <si>
    <t xml:space="preserve">Отказ БПС1-1 КИСС (блок преобразования сигналов)</t>
  </si>
  <si>
    <t xml:space="preserve">Отказ БПС1-1 КИСС</t>
  </si>
  <si>
    <t xml:space="preserve">БПС2-1!</t>
  </si>
  <si>
    <t xml:space="preserve">Отказ БПС2-1 КИСС (блок преобразования сигналов)</t>
  </si>
  <si>
    <t xml:space="preserve">Отказ БПС2-1 КИСС</t>
  </si>
  <si>
    <t xml:space="preserve">БПС1-2!</t>
  </si>
  <si>
    <t xml:space="preserve">Отказ БПС1-2 КИСС (блок преобразования сигналов)</t>
  </si>
  <si>
    <t xml:space="preserve">Отказ БПС1-2 КИСС</t>
  </si>
  <si>
    <t xml:space="preserve">БПС2-2!</t>
  </si>
  <si>
    <t xml:space="preserve">Отказ БПС2-2 КИСС (блок преобразования сигналов)</t>
  </si>
  <si>
    <t xml:space="preserve">Отказ БПС2-2 КИСС</t>
  </si>
  <si>
    <t xml:space="preserve">БПС1!</t>
  </si>
  <si>
    <t xml:space="preserve">Отказ БПС1 КИСС (блок преобразования сигналов)</t>
  </si>
  <si>
    <t xml:space="preserve">Отказ БПС1 КИСС</t>
  </si>
  <si>
    <t xml:space="preserve">БПС2!</t>
  </si>
  <si>
    <t xml:space="preserve">Отказ БПС2 КИСС (блок преобразования сигналов)</t>
  </si>
  <si>
    <t xml:space="preserve">Отказ БПС2 КИСС</t>
  </si>
  <si>
    <t xml:space="preserve">БПС3!</t>
  </si>
  <si>
    <t xml:space="preserve">Отказ БПС3 КИСС (блок преобразования сигналов)</t>
  </si>
  <si>
    <t xml:space="preserve">Отказ БПС3 КИСС</t>
  </si>
  <si>
    <t xml:space="preserve">БПС4!</t>
  </si>
  <si>
    <t xml:space="preserve">Отказ БПС4 КИСС (блок преобразования сигналов)</t>
  </si>
  <si>
    <t xml:space="preserve">Отказ БПС4 КИСС</t>
  </si>
  <si>
    <t xml:space="preserve">ПУИ1!</t>
  </si>
  <si>
    <t xml:space="preserve">Отказ ПУИ1 КИСС (пульт управления индикацией)</t>
  </si>
  <si>
    <t xml:space="preserve">Отказ ПУИ1 КИСС</t>
  </si>
  <si>
    <t xml:space="preserve">ПУИ2!</t>
  </si>
  <si>
    <t xml:space="preserve">Отказ ПУИ2 КИСС (пульт управления индикацией)</t>
  </si>
  <si>
    <t xml:space="preserve">Отказ ПУИ2 КИСС</t>
  </si>
  <si>
    <t xml:space="preserve">ЦВМ1!</t>
  </si>
  <si>
    <t xml:space="preserve">ЦВМ БСКД неисправна двигателя 1</t>
  </si>
  <si>
    <t xml:space="preserve">ЦВМ2!</t>
  </si>
  <si>
    <t xml:space="preserve">ЦВМ БСКД неисправна двигателя 2</t>
  </si>
  <si>
    <t xml:space="preserve">ЦВМ3!</t>
  </si>
  <si>
    <t xml:space="preserve">ЦВМ БСКД неисправна двигателя 3</t>
  </si>
  <si>
    <t xml:space="preserve">ЦВМ4!</t>
  </si>
  <si>
    <t xml:space="preserve">ЦВМ БСКД неисправна двигателя 4</t>
  </si>
  <si>
    <t xml:space="preserve">БВФ1!</t>
  </si>
  <si>
    <t xml:space="preserve">Неисправность БВФ1</t>
  </si>
  <si>
    <t xml:space="preserve">Неиспраность БВФ1</t>
  </si>
  <si>
    <t xml:space="preserve">БВФ2!</t>
  </si>
  <si>
    <t xml:space="preserve">Неисправность БВФ2</t>
  </si>
  <si>
    <t xml:space="preserve">Неиспраность БВФ2</t>
  </si>
  <si>
    <t xml:space="preserve">БВФ3!</t>
  </si>
  <si>
    <t xml:space="preserve">Неисправность БВФ3</t>
  </si>
  <si>
    <t xml:space="preserve">Неиспраность БВФ3</t>
  </si>
  <si>
    <t xml:space="preserve">Взлет</t>
  </si>
  <si>
    <t xml:space="preserve">Этап полета ВЗЛЕТ</t>
  </si>
  <si>
    <t xml:space="preserve">Маршрут</t>
  </si>
  <si>
    <t xml:space="preserve">Этап полета МАРШРУТ</t>
  </si>
  <si>
    <t xml:space="preserve">Посадка</t>
  </si>
  <si>
    <t xml:space="preserve">Этап полета ПОСАДКА</t>
  </si>
  <si>
    <t xml:space="preserve">БПС5!</t>
  </si>
  <si>
    <t xml:space="preserve">Отказ БПС5 КИСС (блок преобразования сигналов)</t>
  </si>
  <si>
    <t xml:space="preserve">Отказ БПС5 КИСС</t>
  </si>
  <si>
    <t xml:space="preserve">БПС6!</t>
  </si>
  <si>
    <t xml:space="preserve">Отказ БПС6 КИСС (блок преобразования сигналов)</t>
  </si>
  <si>
    <t xml:space="preserve">Отказ БПС6 КИСС</t>
  </si>
  <si>
    <t xml:space="preserve">БВФ1-</t>
  </si>
  <si>
    <t xml:space="preserve">Нет приема информации от БВФ1 СЭИ (блока вычисл. и форм.системы электронной индикации)</t>
  </si>
  <si>
    <t xml:space="preserve">БСПИ-6</t>
  </si>
  <si>
    <t xml:space="preserve">БПС1_1-</t>
  </si>
  <si>
    <t xml:space="preserve">Нет приема информации от БПС1-1 (блока преобр.сигналов комплесной информ.системы сигнализации)</t>
  </si>
  <si>
    <t xml:space="preserve">ВСС-</t>
  </si>
  <si>
    <t xml:space="preserve">Нет приема информации от ВСС (вычислительной системы самолетовождения)</t>
  </si>
  <si>
    <t xml:space="preserve">БПС2_1-</t>
  </si>
  <si>
    <t xml:space="preserve">Нет приема информации от БПС2-1 (блока преобр.сигналов комплесной информ.системы сигнализации)</t>
  </si>
  <si>
    <t xml:space="preserve">БИНС-</t>
  </si>
  <si>
    <t xml:space="preserve">Кбинс нет</t>
  </si>
  <si>
    <t xml:space="preserve">Нет приема информации от БИНС</t>
  </si>
  <si>
    <t xml:space="preserve">БПС2_2-</t>
  </si>
  <si>
    <t xml:space="preserve">Кбпс2-2 нет</t>
  </si>
  <si>
    <t xml:space="preserve">Нет приема информации от БПС2-2 (блока преобр.сигналов комплесной информ.системы сигнализации)</t>
  </si>
  <si>
    <t xml:space="preserve">ВСУТ2-</t>
  </si>
  <si>
    <t xml:space="preserve">Квсут2 нет</t>
  </si>
  <si>
    <t xml:space="preserve">Нет приема информации от ВСУТ 2  (вычислительной системы управления тягой)</t>
  </si>
  <si>
    <t xml:space="preserve">ХАЭ-</t>
  </si>
  <si>
    <t xml:space="preserve">Кхаз нет</t>
  </si>
  <si>
    <t xml:space="preserve">Нет приема информации от ХАЭ (хронометра авиационного электронного)</t>
  </si>
  <si>
    <t xml:space="preserve">БВФ2-</t>
  </si>
  <si>
    <t xml:space="preserve">Кбвф2 нет</t>
  </si>
  <si>
    <t xml:space="preserve">Нет приема информации от БВФ2 СЭИ (блока вычисл. и форм.системы электронной индикации)</t>
  </si>
  <si>
    <t xml:space="preserve">СУИТ-</t>
  </si>
  <si>
    <t xml:space="preserve">Ксуит нет</t>
  </si>
  <si>
    <t xml:space="preserve">Нет приема информации от СУИТ</t>
  </si>
  <si>
    <t xml:space="preserve">ЦВМ1-</t>
  </si>
  <si>
    <t xml:space="preserve">Кбскд1 цвм нет</t>
  </si>
  <si>
    <t xml:space="preserve">Нет приема информации от ЦВМ БСКД двигателя 1</t>
  </si>
  <si>
    <t xml:space="preserve">СВС1-</t>
  </si>
  <si>
    <t xml:space="preserve">Ксвс1 нет</t>
  </si>
  <si>
    <t xml:space="preserve">Нет приема информации от СВС 1</t>
  </si>
  <si>
    <t xml:space="preserve">ЦВМ2-</t>
  </si>
  <si>
    <t xml:space="preserve">Кбскд2 цвм нет</t>
  </si>
  <si>
    <t xml:space="preserve">Нет приема информации от ЦВМ БСКД двигателя 2</t>
  </si>
  <si>
    <t xml:space="preserve">ВСУТ1-</t>
  </si>
  <si>
    <t xml:space="preserve">Квсут1 нет</t>
  </si>
  <si>
    <t xml:space="preserve">Нет приема информации от ВСУТ 1 (вычислительной системы управления тягой)</t>
  </si>
  <si>
    <t xml:space="preserve">БВУ1-</t>
  </si>
  <si>
    <t xml:space="preserve">Кбву1 нет</t>
  </si>
  <si>
    <t xml:space="preserve">Нет приема информации от БВУ1 КИСС (блока вычислительного устр. комплесной информ.системы сигнализации)</t>
  </si>
  <si>
    <t xml:space="preserve">БВУ2-</t>
  </si>
  <si>
    <t xml:space="preserve">Кбву2 нет</t>
  </si>
  <si>
    <t xml:space="preserve">Нет приема информации от БВУ2 КИСС (блока вычислительного устр. комплесной информ.системы сигнализации)</t>
  </si>
  <si>
    <t xml:space="preserve">БВФ3-</t>
  </si>
  <si>
    <t xml:space="preserve">КбвфЗ нет</t>
  </si>
  <si>
    <t xml:space="preserve">Нет приема информации от БВФ3 СЭИ (блока вычисл. и форм.системы электронной индикации)</t>
  </si>
  <si>
    <t xml:space="preserve">ЦВМ3-</t>
  </si>
  <si>
    <t xml:space="preserve">КбскдЗ цвм нет</t>
  </si>
  <si>
    <t xml:space="preserve">Нет приема информации от ЦВМ БСКД двигателя 3</t>
  </si>
  <si>
    <t xml:space="preserve">ЦВМ4-</t>
  </si>
  <si>
    <t xml:space="preserve">Кбскд4 цвм нет</t>
  </si>
  <si>
    <t xml:space="preserve">Нет приема информации от ЦBM БСКД двигателя 4</t>
  </si>
  <si>
    <t xml:space="preserve">БППД1-</t>
  </si>
  <si>
    <t xml:space="preserve">Кбппд1 цвм нет</t>
  </si>
  <si>
    <t xml:space="preserve">Нет приема информации от БППД3-1 БСКД двигателя 1</t>
  </si>
  <si>
    <t xml:space="preserve">БППД2-</t>
  </si>
  <si>
    <t xml:space="preserve">Кбппд2 цвм нет</t>
  </si>
  <si>
    <t xml:space="preserve">Нет приема информации от БППДЗ-1 БСКД двигателя 2</t>
  </si>
  <si>
    <t xml:space="preserve">БППД3-</t>
  </si>
  <si>
    <t xml:space="preserve">КбппдЗ цвм нет</t>
  </si>
  <si>
    <t xml:space="preserve">Нет приема информации от БППДЗ-1 БСКД двигателя 3</t>
  </si>
  <si>
    <t xml:space="preserve">БППД4-</t>
  </si>
  <si>
    <t xml:space="preserve">Кбппд4 цвм нет</t>
  </si>
  <si>
    <t xml:space="preserve">Нет приема информации от БППДЗ-1 БСКД двигателя 4</t>
  </si>
  <si>
    <t xml:space="preserve">БПС1-</t>
  </si>
  <si>
    <t xml:space="preserve">Нет приема информации от БПС1 КИСС (блока преобр.сигналов  комплесной информ.системы сигнализации)</t>
  </si>
  <si>
    <t xml:space="preserve">БПС2-</t>
  </si>
  <si>
    <t xml:space="preserve">Нет приема информации от БПС2 КИСС (блока преобр.сигналов  комплесной информ.системы сигнализации)</t>
  </si>
  <si>
    <t xml:space="preserve">БПС3-</t>
  </si>
  <si>
    <t xml:space="preserve">Нет приема информации от БПС3 КИСС (блока преобр.сигналов  комплесной информ.системы сигнализации)</t>
  </si>
  <si>
    <t xml:space="preserve">БПС4-</t>
  </si>
  <si>
    <t xml:space="preserve">Нет приема информации от БПС4 КИСС (блока преобр.сигналов  комплесной информ.системы сигнализации)</t>
  </si>
  <si>
    <t xml:space="preserve">Масса.р</t>
  </si>
  <si>
    <t xml:space="preserve">Масса самолета, расчетная</t>
  </si>
  <si>
    <t xml:space="preserve">Mass.c</t>
  </si>
  <si>
    <t xml:space="preserve">Mass, calculated</t>
  </si>
  <si>
    <t xml:space="preserve">Масса самолета ед.</t>
  </si>
  <si>
    <t xml:space="preserve">Mass1</t>
  </si>
  <si>
    <t xml:space="preserve">Aircraft mass, ones</t>
  </si>
  <si>
    <t xml:space="preserve">Масса самолета дес.</t>
  </si>
  <si>
    <t xml:space="preserve">Mass2</t>
  </si>
  <si>
    <t xml:space="preserve">Aircraft mass, tens</t>
  </si>
  <si>
    <t xml:space="preserve">Масса3</t>
  </si>
  <si>
    <t xml:space="preserve">Масса самолета сотни</t>
  </si>
  <si>
    <t xml:space="preserve">Mass3</t>
  </si>
  <si>
    <t xml:space="preserve">Aircraft mass, hundreds</t>
  </si>
  <si>
    <t xml:space="preserve">ЦТ.р</t>
  </si>
  <si>
    <t xml:space="preserve">Центр тяжести, расчетный</t>
  </si>
  <si>
    <t xml:space="preserve">C.O.G.c</t>
  </si>
  <si>
    <t xml:space="preserve">Center of gravity, calculated</t>
  </si>
  <si>
    <t xml:space="preserve">Идент1</t>
  </si>
  <si>
    <t xml:space="preserve">Идентификатор 1</t>
  </si>
  <si>
    <t xml:space="preserve">Ident1</t>
  </si>
  <si>
    <t xml:space="preserve">Identificator1</t>
  </si>
  <si>
    <t xml:space="preserve">СП</t>
  </si>
  <si>
    <t xml:space="preserve">Служебные параметры</t>
  </si>
  <si>
    <t xml:space="preserve">Iddata</t>
  </si>
  <si>
    <t xml:space="preserve">Skdr</t>
  </si>
  <si>
    <t xml:space="preserve">Субкадровый импульс</t>
  </si>
  <si>
    <t xml:space="preserve">Subframe impulse</t>
  </si>
  <si>
    <t xml:space="preserve">Gп</t>
  </si>
  <si>
    <t xml:space="preserve">Полетный вес самолета</t>
  </si>
  <si>
    <t xml:space="preserve">Weight</t>
  </si>
  <si>
    <t xml:space="preserve">Flight weight</t>
  </si>
  <si>
    <t xml:space="preserve">Экспресс-анализ</t>
  </si>
  <si>
    <t xml:space="preserve">T МСА</t>
  </si>
  <si>
    <t xml:space="preserve">Температура МСА</t>
  </si>
  <si>
    <t xml:space="preserve">T ICA</t>
  </si>
  <si>
    <t xml:space="preserve">Temperature ISA</t>
  </si>
  <si>
    <t xml:space="preserve">P МСА</t>
  </si>
  <si>
    <t xml:space="preserve">Атмосферное давление МСА</t>
  </si>
  <si>
    <t xml:space="preserve">мм.рт.ст.</t>
  </si>
  <si>
    <t xml:space="preserve">P ICA</t>
  </si>
  <si>
    <t xml:space="preserve">Pressure ISA</t>
  </si>
  <si>
    <t xml:space="preserve">mm of mer.</t>
  </si>
  <si>
    <t xml:space="preserve">СРК</t>
  </si>
  <si>
    <t xml:space="preserve">Слово разовых команд</t>
  </si>
  <si>
    <t xml:space="preserve">WBS</t>
  </si>
  <si>
    <t xml:space="preserve">Word of binary signals</t>
  </si>
  <si>
    <t xml:space="preserve">Gп мл</t>
  </si>
  <si>
    <t xml:space="preserve">Полетный вес самолета (мл. слово)</t>
  </si>
  <si>
    <t xml:space="preserve">Weight L</t>
  </si>
  <si>
    <t xml:space="preserve">Flight weight LSB</t>
  </si>
  <si>
    <t xml:space="preserve">Gп ст</t>
  </si>
  <si>
    <t xml:space="preserve">Полетный вес самолета (ст. слово)</t>
  </si>
  <si>
    <t xml:space="preserve">Weight М</t>
  </si>
  <si>
    <t xml:space="preserve">Flight weight МSB</t>
  </si>
  <si>
    <t xml:space="preserve">Рейс мл</t>
  </si>
  <si>
    <t xml:space="preserve">Номер рейса мл.слово</t>
  </si>
  <si>
    <t xml:space="preserve">Flight L</t>
  </si>
  <si>
    <t xml:space="preserve">Flight LSB</t>
  </si>
  <si>
    <t xml:space="preserve">Рейс ст</t>
  </si>
  <si>
    <t xml:space="preserve">Номер рейса ст.слово</t>
  </si>
  <si>
    <t xml:space="preserve">Flight M</t>
  </si>
  <si>
    <t xml:space="preserve">Flight MSB</t>
  </si>
  <si>
    <t xml:space="preserve">Hб.гр</t>
  </si>
  <si>
    <t xml:space="preserve">Высота барометрическая (груб.)</t>
  </si>
  <si>
    <t xml:space="preserve">Alt_rough</t>
  </si>
  <si>
    <t xml:space="preserve">Pressure altitude (rue)</t>
  </si>
  <si>
    <t xml:space="preserve">Hб.т</t>
  </si>
  <si>
    <t xml:space="preserve">Высота барометрическая (точ.)</t>
  </si>
  <si>
    <t xml:space="preserve">Alt_prec</t>
  </si>
  <si>
    <t xml:space="preserve">Pressure altitude (precise)</t>
  </si>
  <si>
    <t xml:space="preserve">Hг1</t>
  </si>
  <si>
    <t xml:space="preserve">Alt.rad#1</t>
  </si>
  <si>
    <t xml:space="preserve">Radio altitude #1</t>
  </si>
  <si>
    <t xml:space="preserve">Hг2</t>
  </si>
  <si>
    <t xml:space="preserve">Alt.rad#2</t>
  </si>
  <si>
    <t xml:space="preserve">Radio altitude #2</t>
  </si>
  <si>
    <t xml:space="preserve">Hсгл</t>
  </si>
  <si>
    <t xml:space="preserve">Высота сглаженная</t>
  </si>
  <si>
    <t xml:space="preserve">Alt.smoth</t>
  </si>
  <si>
    <t xml:space="preserve">Smoothed altitude</t>
  </si>
  <si>
    <t xml:space="preserve">Hсгл~</t>
  </si>
  <si>
    <t xml:space="preserve">Высота сглаженная скоррект.</t>
  </si>
  <si>
    <t xml:space="preserve">Alt.smcor</t>
  </si>
  <si>
    <t xml:space="preserve">Smoothed altitude &amp; corrected</t>
  </si>
  <si>
    <t xml:space="preserve">Шир.р</t>
  </si>
  <si>
    <t xml:space="preserve">Широта расчетная</t>
  </si>
  <si>
    <t xml:space="preserve">Lat.c</t>
  </si>
  <si>
    <t xml:space="preserve">Latitude calculated</t>
  </si>
  <si>
    <t xml:space="preserve">Долг.р</t>
  </si>
  <si>
    <t xml:space="preserve">Долгота расчетная</t>
  </si>
  <si>
    <t xml:space="preserve">Lon.c</t>
  </si>
  <si>
    <t xml:space="preserve">Longitude calculated</t>
  </si>
  <si>
    <t xml:space="preserve">GPS_Ш</t>
  </si>
  <si>
    <t xml:space="preserve">Широта по GPS</t>
  </si>
  <si>
    <t xml:space="preserve">GPS_Lat</t>
  </si>
  <si>
    <t xml:space="preserve">GPS Latitude</t>
  </si>
  <si>
    <t xml:space="preserve">GPS_Д</t>
  </si>
  <si>
    <t xml:space="preserve">Долгота по GPS</t>
  </si>
  <si>
    <t xml:space="preserve">GPS_Long</t>
  </si>
  <si>
    <t xml:space="preserve">GPS Longitude</t>
  </si>
  <si>
    <t xml:space="preserve">GPS_В</t>
  </si>
  <si>
    <t xml:space="preserve">Высота по GPS</t>
  </si>
  <si>
    <t xml:space="preserve">GPS_Alt</t>
  </si>
  <si>
    <t xml:space="preserve">GPS Altitude</t>
  </si>
  <si>
    <t xml:space="preserve">Xg</t>
  </si>
  <si>
    <t xml:space="preserve">Координата X в земной с.к.</t>
  </si>
  <si>
    <t xml:space="preserve">Coordinate Xg</t>
  </si>
  <si>
    <t xml:space="preserve">Zg</t>
  </si>
  <si>
    <t xml:space="preserve">Координата Z в земной с.к.</t>
  </si>
  <si>
    <t xml:space="preserve">Coordinate Zg</t>
  </si>
  <si>
    <t xml:space="preserve">Yg</t>
  </si>
  <si>
    <t xml:space="preserve">Координата Y в земной с.к.</t>
  </si>
  <si>
    <t xml:space="preserve">Coordinate Yg</t>
  </si>
  <si>
    <t xml:space="preserve">Lорт</t>
  </si>
  <si>
    <t xml:space="preserve">Ортодромическое расстояние до текущего ППМ</t>
  </si>
  <si>
    <t xml:space="preserve">км</t>
  </si>
  <si>
    <t xml:space="preserve">Lwpt</t>
  </si>
  <si>
    <t xml:space="preserve">Great circle track to next WPT</t>
  </si>
  <si>
    <t xml:space="preserve">km</t>
  </si>
  <si>
    <t xml:space="preserve">Корт</t>
  </si>
  <si>
    <t xml:space="preserve">Текущая ортодромическая координата</t>
  </si>
  <si>
    <t xml:space="preserve">GCC</t>
  </si>
  <si>
    <t xml:space="preserve">Great circle coordinate</t>
  </si>
  <si>
    <t xml:space="preserve">Откл-е от равнос-ой зоны по курсу</t>
  </si>
  <si>
    <t xml:space="preserve">Откл-е от равнос-ой зоны по высоте</t>
  </si>
  <si>
    <t xml:space="preserve">Дист</t>
  </si>
  <si>
    <t xml:space="preserve">Пройденная дистанция</t>
  </si>
  <si>
    <t xml:space="preserve">Dist</t>
  </si>
  <si>
    <t xml:space="preserve">Distance passed</t>
  </si>
  <si>
    <t xml:space="preserve">VRate</t>
  </si>
  <si>
    <t xml:space="preserve">Vy.г</t>
  </si>
  <si>
    <t xml:space="preserve">Верт.скорость по Нг</t>
  </si>
  <si>
    <t xml:space="preserve">VRate.r</t>
  </si>
  <si>
    <t xml:space="preserve">Vertical speed (radio)</t>
  </si>
  <si>
    <t xml:space="preserve">Vy.б</t>
  </si>
  <si>
    <t xml:space="preserve">Вертик. скорость по Нб</t>
  </si>
  <si>
    <t xml:space="preserve">VRate.p</t>
  </si>
  <si>
    <t xml:space="preserve">Vertical speed (pressure)</t>
  </si>
  <si>
    <t xml:space="preserve">Vy.р</t>
  </si>
  <si>
    <t xml:space="preserve">Вертик. скорость расчетная</t>
  </si>
  <si>
    <t xml:space="preserve">VRate.ev</t>
  </si>
  <si>
    <t xml:space="preserve">Vertical speed (evaluated)</t>
  </si>
  <si>
    <t xml:space="preserve">Скорость полета</t>
  </si>
  <si>
    <t xml:space="preserve">Speed</t>
  </si>
  <si>
    <t xml:space="preserve">Airspeed</t>
  </si>
  <si>
    <t xml:space="preserve">V.р</t>
  </si>
  <si>
    <t xml:space="preserve">Скорость полета расчетная</t>
  </si>
  <si>
    <t xml:space="preserve">Speed.ev</t>
  </si>
  <si>
    <t xml:space="preserve">Airspeed evaluated</t>
  </si>
  <si>
    <t xml:space="preserve">IAS</t>
  </si>
  <si>
    <t xml:space="preserve">Vдпсм</t>
  </si>
  <si>
    <t xml:space="preserve">Приборная скорость ДПСМ-2</t>
  </si>
  <si>
    <t xml:space="preserve">IAS.DPSM</t>
  </si>
  <si>
    <t xml:space="preserve">Vдас</t>
  </si>
  <si>
    <t xml:space="preserve">Приборная скорость ДАС</t>
  </si>
  <si>
    <t xml:space="preserve">IAS.DAS</t>
  </si>
  <si>
    <t xml:space="preserve">Vбвп</t>
  </si>
  <si>
    <t xml:space="preserve">Приборная скорость БВП-9</t>
  </si>
  <si>
    <t xml:space="preserve">IAS.BVP</t>
  </si>
  <si>
    <t xml:space="preserve">Vдисс</t>
  </si>
  <si>
    <t xml:space="preserve">Приборная скорость ДИСС</t>
  </si>
  <si>
    <t xml:space="preserve">IAS.DOP</t>
  </si>
  <si>
    <t xml:space="preserve">Indicated airspeed (dopler)</t>
  </si>
  <si>
    <t xml:space="preserve">Vпр.гр</t>
  </si>
  <si>
    <t xml:space="preserve">Скорость полета (грубая)</t>
  </si>
  <si>
    <t xml:space="preserve">IAS.rue</t>
  </si>
  <si>
    <t xml:space="preserve">Airspeed (rue)</t>
  </si>
  <si>
    <t xml:space="preserve">Vпр.т</t>
  </si>
  <si>
    <t xml:space="preserve">Скорость полета (точная)</t>
  </si>
  <si>
    <t xml:space="preserve">IAS.prec</t>
  </si>
  <si>
    <t xml:space="preserve">Airspeed (precise)</t>
  </si>
  <si>
    <t xml:space="preserve">Vпр~</t>
  </si>
  <si>
    <t xml:space="preserve">Приборная скорость (исправленная)</t>
  </si>
  <si>
    <t xml:space="preserve">IAS.corr</t>
  </si>
  <si>
    <t xml:space="preserve">Indicated airspeed (corrected)</t>
  </si>
  <si>
    <t xml:space="preserve">Vx</t>
  </si>
  <si>
    <t xml:space="preserve">Скорость в проекции на ось X</t>
  </si>
  <si>
    <t xml:space="preserve">Longitudinal velosity</t>
  </si>
  <si>
    <t xml:space="preserve">Vz</t>
  </si>
  <si>
    <t xml:space="preserve">Скорость в проекции на ось Z</t>
  </si>
  <si>
    <t xml:space="preserve">Lateral velosity</t>
  </si>
  <si>
    <t xml:space="preserve">dV/dt</t>
  </si>
  <si>
    <t xml:space="preserve">Ускорение</t>
  </si>
  <si>
    <t xml:space="preserve">м/с2</t>
  </si>
  <si>
    <t xml:space="preserve">Accel</t>
  </si>
  <si>
    <t xml:space="preserve">Acceleration</t>
  </si>
  <si>
    <t xml:space="preserve">m/s2</t>
  </si>
  <si>
    <t xml:space="preserve">SpeedTru</t>
  </si>
  <si>
    <t xml:space="preserve">True airspeed</t>
  </si>
  <si>
    <t xml:space="preserve">Vоткл</t>
  </si>
  <si>
    <t xml:space="preserve">Отклонение от заданной скорости</t>
  </si>
  <si>
    <t xml:space="preserve">SpeedDev</t>
  </si>
  <si>
    <t xml:space="preserve">Deviation from specified speed</t>
  </si>
  <si>
    <t xml:space="preserve">Hбо.ст</t>
  </si>
  <si>
    <t xml:space="preserve">Барометрическая высота относительно аэродрома взлета</t>
  </si>
  <si>
    <t xml:space="preserve">Alt.dep</t>
  </si>
  <si>
    <t xml:space="preserve">Pressure altitude from the departure runway level</t>
  </si>
  <si>
    <t xml:space="preserve">Hбо.пос</t>
  </si>
  <si>
    <t xml:space="preserve">Барометрическая высота относительно аэродрома посадки</t>
  </si>
  <si>
    <t xml:space="preserve">Alt.arvl</t>
  </si>
  <si>
    <t xml:space="preserve">Pressure altitude from the arrival runway level</t>
  </si>
  <si>
    <t xml:space="preserve">Hб.кр</t>
  </si>
  <si>
    <t xml:space="preserve">Расчетная барометрическая высота круга</t>
  </si>
  <si>
    <t xml:space="preserve">Alt.circ</t>
  </si>
  <si>
    <t xml:space="preserve">Circle pressure altitude evaluatedl</t>
  </si>
  <si>
    <t xml:space="preserve">Hб.вг</t>
  </si>
  <si>
    <t xml:space="preserve">Расчетная барометрическая высота входа в глиссаду</t>
  </si>
  <si>
    <t xml:space="preserve">Alt.gpe</t>
  </si>
  <si>
    <t xml:space="preserve">Glide path entrance pressure altitude evaluated</t>
  </si>
  <si>
    <t xml:space="preserve">Hг.ср</t>
  </si>
  <si>
    <t xml:space="preserve">Среднее значение пролета маркерных маяков</t>
  </si>
  <si>
    <t xml:space="preserve">Alt.radM</t>
  </si>
  <si>
    <t xml:space="preserve">Marker passing radio altitude (average)</t>
  </si>
  <si>
    <t xml:space="preserve">Vr</t>
  </si>
  <si>
    <t xml:space="preserve">Скорость подъема передней опоры шасси</t>
  </si>
  <si>
    <t xml:space="preserve">IAS.r</t>
  </si>
  <si>
    <t xml:space="preserve">Rotetion speed</t>
  </si>
  <si>
    <t xml:space="preserve">Vотр</t>
  </si>
  <si>
    <t xml:space="preserve">Скорость отрыва</t>
  </si>
  <si>
    <t xml:space="preserve">IAS.lift</t>
  </si>
  <si>
    <t xml:space="preserve">Liftoff speed</t>
  </si>
  <si>
    <t xml:space="preserve">Приборная скорость на начальном этапе набора высоты</t>
  </si>
  <si>
    <t xml:space="preserve">IAS.2</t>
  </si>
  <si>
    <t xml:space="preserve">Initial climb speed</t>
  </si>
  <si>
    <t xml:space="preserve">IAS.1</t>
  </si>
  <si>
    <t xml:space="preserve">Speed V1</t>
  </si>
  <si>
    <t xml:space="preserve">Vref</t>
  </si>
  <si>
    <t xml:space="preserve">Скорость захода на посадку и пересечения входного торца ВПП</t>
  </si>
  <si>
    <t xml:space="preserve">IAS.ref</t>
  </si>
  <si>
    <t xml:space="preserve">Landing approach and threshould passing speed</t>
  </si>
  <si>
    <t xml:space="preserve">Vгл</t>
  </si>
  <si>
    <t xml:space="preserve">Скорость снижения по глиссаде и пересечения входного торца ВПП</t>
  </si>
  <si>
    <t xml:space="preserve">IAS.gp</t>
  </si>
  <si>
    <t xml:space="preserve">Glide path and threshould passing speed</t>
  </si>
  <si>
    <t xml:space="preserve">Vауасп</t>
  </si>
  <si>
    <t xml:space="preserve">Приборная скорость срабатывания АУАСП</t>
  </si>
  <si>
    <t xml:space="preserve">IAS.auas</t>
  </si>
  <si>
    <t xml:space="preserve">AUASP engage speed</t>
  </si>
  <si>
    <t xml:space="preserve">dV</t>
  </si>
  <si>
    <t xml:space="preserve">Поправка к текущему значению приборной скорости</t>
  </si>
  <si>
    <t xml:space="preserve">dIAS</t>
  </si>
  <si>
    <t xml:space="preserve">IAS correction</t>
  </si>
  <si>
    <t xml:space="preserve">Мгп</t>
  </si>
  <si>
    <t xml:space="preserve">Рекомендованное число Маха в горизонтальном полете на режиме МД</t>
  </si>
  <si>
    <t xml:space="preserve">Mlev</t>
  </si>
  <si>
    <t xml:space="preserve">Mach number at a flight level recommended at MD regime</t>
  </si>
  <si>
    <t xml:space="preserve">Ктвг</t>
  </si>
  <si>
    <t xml:space="preserve">Наименьшее время с момента прохода удаления 6 км от ТВГ до ДПРМ в сек. при выпуске шасси</t>
  </si>
  <si>
    <t xml:space="preserve">Kgp</t>
  </si>
  <si>
    <t xml:space="preserve">6 km to glide path entrance to outer marker minimal flight time</t>
  </si>
  <si>
    <t xml:space="preserve">sec</t>
  </si>
  <si>
    <t xml:space="preserve">Vман_мах</t>
  </si>
  <si>
    <t xml:space="preserve">Максимальная маневренная скорость</t>
  </si>
  <si>
    <t xml:space="preserve">Vman_max</t>
  </si>
  <si>
    <t xml:space="preserve">Maximum maneuver speed</t>
  </si>
  <si>
    <t xml:space="preserve">B767</t>
  </si>
  <si>
    <t xml:space="preserve">Vман_мин</t>
  </si>
  <si>
    <t xml:space="preserve">Минимальная маневренная скорость</t>
  </si>
  <si>
    <t xml:space="preserve">Vman_min</t>
  </si>
  <si>
    <t xml:space="preserve">Minimum maneuver speed</t>
  </si>
  <si>
    <t xml:space="preserve">Hsel</t>
  </si>
  <si>
    <t xml:space="preserve">Altitude selected MAN</t>
  </si>
  <si>
    <t xml:space="preserve">Vsel</t>
  </si>
  <si>
    <t xml:space="preserve">Speed selected MAN</t>
  </si>
  <si>
    <t xml:space="preserve">Vyзад</t>
  </si>
  <si>
    <t xml:space="preserve">м/сек</t>
  </si>
  <si>
    <t xml:space="preserve">Vysel</t>
  </si>
  <si>
    <t xml:space="preserve">VERT SPEED selected</t>
  </si>
  <si>
    <t xml:space="preserve">m/sec</t>
  </si>
  <si>
    <t xml:space="preserve">МАХзад</t>
  </si>
  <si>
    <t xml:space="preserve">MACHsel</t>
  </si>
  <si>
    <t xml:space="preserve">MACH selected MAN</t>
  </si>
  <si>
    <t xml:space="preserve">Vmax</t>
  </si>
  <si>
    <t xml:space="preserve">Максимально допустимая приборная скорость</t>
  </si>
  <si>
    <t xml:space="preserve">IASmax</t>
  </si>
  <si>
    <t xml:space="preserve">Indicated airspeed (maximum)</t>
  </si>
  <si>
    <t xml:space="preserve">Vмin</t>
  </si>
  <si>
    <t xml:space="preserve">Минимально допустимая приборная скорость</t>
  </si>
  <si>
    <t xml:space="preserve">IASmin</t>
  </si>
  <si>
    <t xml:space="preserve">Indicated airspeed (minimum)</t>
  </si>
  <si>
    <t xml:space="preserve">Latitude LSB</t>
  </si>
  <si>
    <t xml:space="preserve">Latitude MSB</t>
  </si>
  <si>
    <t xml:space="preserve">Longitude LSB</t>
  </si>
  <si>
    <t xml:space="preserve">Longitude MSB</t>
  </si>
  <si>
    <t xml:space="preserve">Hвпр</t>
  </si>
  <si>
    <t xml:space="preserve">Alt.Dec</t>
  </si>
  <si>
    <t xml:space="preserve">Decision of the altitude</t>
  </si>
  <si>
    <t xml:space="preserve">Ветер V</t>
  </si>
  <si>
    <t xml:space="preserve">Wind</t>
  </si>
  <si>
    <t xml:space="preserve">kt</t>
  </si>
  <si>
    <t xml:space="preserve">Ветер FI</t>
  </si>
  <si>
    <t xml:space="preserve">Направление ветра</t>
  </si>
  <si>
    <t xml:space="preserve">Wind Dir</t>
  </si>
  <si>
    <t xml:space="preserve">Wind Direction</t>
  </si>
  <si>
    <t xml:space="preserve">Тстат</t>
  </si>
  <si>
    <t xml:space="preserve">Тполн</t>
  </si>
  <si>
    <t xml:space="preserve">Аlf</t>
  </si>
  <si>
    <t xml:space="preserve">Angle of attack</t>
  </si>
  <si>
    <t xml:space="preserve">Аlf.м</t>
  </si>
  <si>
    <t xml:space="preserve">Угол атаки местный</t>
  </si>
  <si>
    <t xml:space="preserve">AOAloc</t>
  </si>
  <si>
    <t xml:space="preserve">Angle of attack (local)</t>
  </si>
  <si>
    <t xml:space="preserve">Аlf.указ</t>
  </si>
  <si>
    <t xml:space="preserve">Угол атаки указателя</t>
  </si>
  <si>
    <t xml:space="preserve">AOAind</t>
  </si>
  <si>
    <t xml:space="preserve">Angle of attack (indicated)</t>
  </si>
  <si>
    <t xml:space="preserve">Beta</t>
  </si>
  <si>
    <t xml:space="preserve">Угол скольжения истинный</t>
  </si>
  <si>
    <t xml:space="preserve">Sideslip</t>
  </si>
  <si>
    <t xml:space="preserve">Sideslip angle</t>
  </si>
  <si>
    <t xml:space="preserve">Угол сноса ДИСС</t>
  </si>
  <si>
    <t xml:space="preserve">Drift angle (Dopler)</t>
  </si>
  <si>
    <t xml:space="preserve">Крен_р</t>
  </si>
  <si>
    <t xml:space="preserve">Угол крена (резервный)</t>
  </si>
  <si>
    <t xml:space="preserve">Roll.res</t>
  </si>
  <si>
    <t xml:space="preserve">Roll angle (reserve)</t>
  </si>
  <si>
    <t xml:space="preserve">Крен.л</t>
  </si>
  <si>
    <t xml:space="preserve">Угол крена ПКП лев.</t>
  </si>
  <si>
    <t xml:space="preserve">Roll_le</t>
  </si>
  <si>
    <t xml:space="preserve">Roll angle (left FD)</t>
  </si>
  <si>
    <t xml:space="preserve">Крен.пр</t>
  </si>
  <si>
    <t xml:space="preserve">Угол крена ПКП прав.</t>
  </si>
  <si>
    <t xml:space="preserve">Roll_ri</t>
  </si>
  <si>
    <t xml:space="preserve">Roll angle (right FD)</t>
  </si>
  <si>
    <t xml:space="preserve">Танг_р</t>
  </si>
  <si>
    <t xml:space="preserve">Угол тангажа резервный</t>
  </si>
  <si>
    <t xml:space="preserve">Pitch.res</t>
  </si>
  <si>
    <t xml:space="preserve">Pitch angle (reserve)</t>
  </si>
  <si>
    <t xml:space="preserve">Танг.л</t>
  </si>
  <si>
    <t xml:space="preserve">Угол тангажа ПКП лев.</t>
  </si>
  <si>
    <t xml:space="preserve">Pitch.l</t>
  </si>
  <si>
    <t xml:space="preserve">Pitch angle (left FD)</t>
  </si>
  <si>
    <t xml:space="preserve">Танг.пр</t>
  </si>
  <si>
    <t xml:space="preserve">Угол тангажа ПКП прав.</t>
  </si>
  <si>
    <t xml:space="preserve">Pitch angle (right FD)</t>
  </si>
  <si>
    <t xml:space="preserve">Гиромагнитный курс</t>
  </si>
  <si>
    <t xml:space="preserve">GMH</t>
  </si>
  <si>
    <t xml:space="preserve">Курс1</t>
  </si>
  <si>
    <t xml:space="preserve">Гиромагнитный курс 1</t>
  </si>
  <si>
    <t xml:space="preserve">GMH1</t>
  </si>
  <si>
    <t xml:space="preserve">Magnetic heading 1</t>
  </si>
  <si>
    <t xml:space="preserve">Курс2</t>
  </si>
  <si>
    <t xml:space="preserve">Гиромагнитный курс 2</t>
  </si>
  <si>
    <t xml:space="preserve">GMH2</t>
  </si>
  <si>
    <t xml:space="preserve">Magnetic heading 2</t>
  </si>
  <si>
    <t xml:space="preserve">Курс.рас</t>
  </si>
  <si>
    <t xml:space="preserve">Магнитный курс (расчетный)</t>
  </si>
  <si>
    <t xml:space="preserve">Курс~</t>
  </si>
  <si>
    <t xml:space="preserve">Исправленный курс</t>
  </si>
  <si>
    <t xml:space="preserve">MH.cor</t>
  </si>
  <si>
    <t xml:space="preserve">Magnetic heading (corrected)</t>
  </si>
  <si>
    <t xml:space="preserve">МК</t>
  </si>
  <si>
    <t xml:space="preserve">Курс.</t>
  </si>
  <si>
    <t xml:space="preserve">Угол курса</t>
  </si>
  <si>
    <t xml:space="preserve">Heading</t>
  </si>
  <si>
    <t xml:space="preserve">Курс.зад</t>
  </si>
  <si>
    <t xml:space="preserve">Заданный угол курса</t>
  </si>
  <si>
    <t xml:space="preserve">MH.sel</t>
  </si>
  <si>
    <t xml:space="preserve">Selected course</t>
  </si>
  <si>
    <t xml:space="preserve">TrAngsel</t>
  </si>
  <si>
    <t xml:space="preserve">Selected track angle</t>
  </si>
  <si>
    <t xml:space="preserve">Wx.р</t>
  </si>
  <si>
    <t xml:space="preserve">Угловая скорость крена расчетная</t>
  </si>
  <si>
    <t xml:space="preserve">wx.eval</t>
  </si>
  <si>
    <t xml:space="preserve">Roll angle rate calculated</t>
  </si>
  <si>
    <t xml:space="preserve">Wz.р</t>
  </si>
  <si>
    <t xml:space="preserve">Угловая скорость тангажа расчетная</t>
  </si>
  <si>
    <t xml:space="preserve">wz.eval</t>
  </si>
  <si>
    <t xml:space="preserve">Pitch angle rate calculated</t>
  </si>
  <si>
    <t xml:space="preserve">Wy.р</t>
  </si>
  <si>
    <t xml:space="preserve">Угловая скорость рыскания расчетная</t>
  </si>
  <si>
    <t xml:space="preserve">wy.eval</t>
  </si>
  <si>
    <t xml:space="preserve">Yaw angle rate calculated</t>
  </si>
  <si>
    <t xml:space="preserve">Крен.з</t>
  </si>
  <si>
    <t xml:space="preserve">Угол крена заданный</t>
  </si>
  <si>
    <t xml:space="preserve">Roll.s</t>
  </si>
  <si>
    <t xml:space="preserve">Specified roll angle</t>
  </si>
  <si>
    <t xml:space="preserve">ПУист</t>
  </si>
  <si>
    <t xml:space="preserve">Путевой угол истинный</t>
  </si>
  <si>
    <t xml:space="preserve">TrackTru</t>
  </si>
  <si>
    <t xml:space="preserve">True track angle</t>
  </si>
  <si>
    <t xml:space="preserve">ПУмагн</t>
  </si>
  <si>
    <t xml:space="preserve">Путевой угол магнитный</t>
  </si>
  <si>
    <t xml:space="preserve">TrackMag</t>
  </si>
  <si>
    <t xml:space="preserve">Magnetic track angle</t>
  </si>
  <si>
    <t xml:space="preserve">Аlf.max</t>
  </si>
  <si>
    <t xml:space="preserve">Расчетный максимально допустимый угол атаки</t>
  </si>
  <si>
    <t xml:space="preserve">AOA.max</t>
  </si>
  <si>
    <t xml:space="preserve">Maximun allowed angle of attack evaluated</t>
  </si>
  <si>
    <t xml:space="preserve">Крен*</t>
  </si>
  <si>
    <t xml:space="preserve">Угол крена (в зависимости от бюллетеня)</t>
  </si>
  <si>
    <t xml:space="preserve">Roll*</t>
  </si>
  <si>
    <t xml:space="preserve">Roll angle (bulletin specified)</t>
  </si>
  <si>
    <t xml:space="preserve">Набор_мах</t>
  </si>
  <si>
    <t xml:space="preserve">Максимальный угол набора высоты</t>
  </si>
  <si>
    <t xml:space="preserve">ClimbMax</t>
  </si>
  <si>
    <t xml:space="preserve">FMC MAX CLIMB ANGLE</t>
  </si>
  <si>
    <t xml:space="preserve">КренСКТ</t>
  </si>
  <si>
    <t xml:space="preserve">Угол крена от СКТ</t>
  </si>
  <si>
    <t xml:space="preserve">RollSKT</t>
  </si>
  <si>
    <t xml:space="preserve">Roll angle from SKT</t>
  </si>
  <si>
    <t xml:space="preserve">ТангСКТ</t>
  </si>
  <si>
    <t xml:space="preserve">Угол тангажа от  СКТ</t>
  </si>
  <si>
    <t xml:space="preserve">PitchSKT</t>
  </si>
  <si>
    <t xml:space="preserve">Pitch angle from SKT</t>
  </si>
  <si>
    <t xml:space="preserve">Аlf.м1</t>
  </si>
  <si>
    <t xml:space="preserve">Угол атаки местный #1</t>
  </si>
  <si>
    <t xml:space="preserve">LAOA1</t>
  </si>
  <si>
    <t xml:space="preserve">LH local angle of attack</t>
  </si>
  <si>
    <t xml:space="preserve">Аlf.м2</t>
  </si>
  <si>
    <t xml:space="preserve">Угол атаки местный #2</t>
  </si>
  <si>
    <t xml:space="preserve">LAOA2</t>
  </si>
  <si>
    <t xml:space="preserve">RH local angle of attack</t>
  </si>
  <si>
    <t xml:space="preserve">ТЕТАзад</t>
  </si>
  <si>
    <t xml:space="preserve">Угол наклона траектории заданный</t>
  </si>
  <si>
    <t xml:space="preserve">SFPA</t>
  </si>
  <si>
    <t xml:space="preserve">Selected FPA</t>
  </si>
  <si>
    <t xml:space="preserve">ОШ_НВ</t>
  </si>
  <si>
    <t xml:space="preserve">Общий шаг несущего винта</t>
  </si>
  <si>
    <t xml:space="preserve">MRPitch</t>
  </si>
  <si>
    <t xml:space="preserve">Main rotor pitch</t>
  </si>
  <si>
    <t xml:space="preserve">Ми-171</t>
  </si>
  <si>
    <t xml:space="preserve">Ми-8</t>
  </si>
  <si>
    <t xml:space="preserve">Ny.рмп</t>
  </si>
  <si>
    <t xml:space="preserve">Верт.пер-ка в р-не рампы</t>
  </si>
  <si>
    <t xml:space="preserve">VertAcc.c</t>
  </si>
  <si>
    <t xml:space="preserve">Vertical acceleration (cargo doors)</t>
  </si>
  <si>
    <t xml:space="preserve">Nx.рмп</t>
  </si>
  <si>
    <t xml:space="preserve">Продол. перегрузка в ра-не рампы</t>
  </si>
  <si>
    <t xml:space="preserve">LongAcc.c</t>
  </si>
  <si>
    <t xml:space="preserve">Longitudinal acceleration (cargo doors)</t>
  </si>
  <si>
    <t xml:space="preserve">Nz.рмп</t>
  </si>
  <si>
    <t xml:space="preserve">Бок.пер-ка в ра-не рампы</t>
  </si>
  <si>
    <t xml:space="preserve">LatAcc.c</t>
  </si>
  <si>
    <t xml:space="preserve">Lateral acceleration (cargo doors)</t>
  </si>
  <si>
    <t xml:space="preserve">Полож. баранки штурвала</t>
  </si>
  <si>
    <t xml:space="preserve">Wheel position</t>
  </si>
  <si>
    <t xml:space="preserve">Полож. штурвала лев.пилота</t>
  </si>
  <si>
    <t xml:space="preserve">Xэл.пр</t>
  </si>
  <si>
    <t xml:space="preserve">Полож. штурвала пр.пилота</t>
  </si>
  <si>
    <t xml:space="preserve">Pedals</t>
  </si>
  <si>
    <t xml:space="preserve">Pedal position</t>
  </si>
  <si>
    <t xml:space="preserve">Положение педалей лев.летчика</t>
  </si>
  <si>
    <t xml:space="preserve">Xн.пр</t>
  </si>
  <si>
    <t xml:space="preserve">Пол. педалей пр. летчика</t>
  </si>
  <si>
    <t xml:space="preserve">Полож.колонки управления</t>
  </si>
  <si>
    <t xml:space="preserve">Control column position</t>
  </si>
  <si>
    <t xml:space="preserve">Полож.колонки лев.пилота</t>
  </si>
  <si>
    <t xml:space="preserve">Xрв.пр</t>
  </si>
  <si>
    <t xml:space="preserve">Полож.колонки прав.пилота</t>
  </si>
  <si>
    <t xml:space="preserve">Усилие лев.летчика на штурвале</t>
  </si>
  <si>
    <t xml:space="preserve">Усилие прав.летчика на штурвале</t>
  </si>
  <si>
    <t xml:space="preserve">Усилие лев.летчика на колонке</t>
  </si>
  <si>
    <t xml:space="preserve">Усилие прав.летчика на колонке</t>
  </si>
  <si>
    <t xml:space="preserve">ЭЛ</t>
  </si>
  <si>
    <t xml:space="preserve">Отклонение элерона</t>
  </si>
  <si>
    <t xml:space="preserve">Ail</t>
  </si>
  <si>
    <t xml:space="preserve">Ailerons position</t>
  </si>
  <si>
    <t xml:space="preserve">Отклонение лев. элерона</t>
  </si>
  <si>
    <t xml:space="preserve">ЭЛ.пр</t>
  </si>
  <si>
    <t xml:space="preserve">Отклонение прав.элерона</t>
  </si>
  <si>
    <t xml:space="preserve">ЭЛ.л1</t>
  </si>
  <si>
    <t xml:space="preserve">Отклонение л.внут. элерона</t>
  </si>
  <si>
    <t xml:space="preserve">Ail.l1</t>
  </si>
  <si>
    <t xml:space="preserve">Aileron position (left, internal)</t>
  </si>
  <si>
    <t xml:space="preserve">ЭЛ.л2</t>
  </si>
  <si>
    <t xml:space="preserve">Отклонение л.внеш. элерона</t>
  </si>
  <si>
    <t xml:space="preserve">Ail.l2</t>
  </si>
  <si>
    <t xml:space="preserve">Aileron position (left, external)</t>
  </si>
  <si>
    <t xml:space="preserve">ЭЛ.пр1</t>
  </si>
  <si>
    <t xml:space="preserve">Отклонение пр.внут. элерона</t>
  </si>
  <si>
    <t xml:space="preserve">Ail.r1</t>
  </si>
  <si>
    <t xml:space="preserve">Aileron position (right, internal)</t>
  </si>
  <si>
    <t xml:space="preserve">ЭЛ.пр2</t>
  </si>
  <si>
    <t xml:space="preserve">Отклонение пр.внеш. элерона</t>
  </si>
  <si>
    <t xml:space="preserve">Ail.r2</t>
  </si>
  <si>
    <t xml:space="preserve">Aileron position (right, external)</t>
  </si>
  <si>
    <t xml:space="preserve">ТрЭ.л</t>
  </si>
  <si>
    <t xml:space="preserve">Пол. трим. левого элерона</t>
  </si>
  <si>
    <t xml:space="preserve">AilTrimL</t>
  </si>
  <si>
    <t xml:space="preserve">Aileron trimmer (left)</t>
  </si>
  <si>
    <t xml:space="preserve">ТрЭ.п</t>
  </si>
  <si>
    <t xml:space="preserve">Пол. трим. правого элерона</t>
  </si>
  <si>
    <t xml:space="preserve">AilTrimR</t>
  </si>
  <si>
    <t xml:space="preserve">Aileron trimmer (right)</t>
  </si>
  <si>
    <t xml:space="preserve">Отклонение РН</t>
  </si>
  <si>
    <t xml:space="preserve">Rudder</t>
  </si>
  <si>
    <t xml:space="preserve">Rudder position</t>
  </si>
  <si>
    <t xml:space="preserve">РН1</t>
  </si>
  <si>
    <t xml:space="preserve">Отклонение верх.секции РН</t>
  </si>
  <si>
    <t xml:space="preserve">РН2</t>
  </si>
  <si>
    <t xml:space="preserve">Отклонение нижн.секции РН</t>
  </si>
  <si>
    <t xml:space="preserve">Положение триммера РН</t>
  </si>
  <si>
    <t xml:space="preserve">Rud.trim</t>
  </si>
  <si>
    <t xml:space="preserve">Rudder trimmer</t>
  </si>
  <si>
    <t xml:space="preserve">РB</t>
  </si>
  <si>
    <t xml:space="preserve">Отклонение РВ</t>
  </si>
  <si>
    <t xml:space="preserve">Elev</t>
  </si>
  <si>
    <t xml:space="preserve">Elevator position</t>
  </si>
  <si>
    <t xml:space="preserve">Положение руля высоты лев.</t>
  </si>
  <si>
    <t xml:space="preserve">РB.пр</t>
  </si>
  <si>
    <t xml:space="preserve">Положение руля высоты прав.</t>
  </si>
  <si>
    <t xml:space="preserve">ElevTrim</t>
  </si>
  <si>
    <t xml:space="preserve">Elevator trimmer</t>
  </si>
  <si>
    <t xml:space="preserve">ТрРB.л</t>
  </si>
  <si>
    <t xml:space="preserve">Положение триммера РВ лев.</t>
  </si>
  <si>
    <t xml:space="preserve">ElvTrimL</t>
  </si>
  <si>
    <t xml:space="preserve">Elevator trimmer (left)</t>
  </si>
  <si>
    <t xml:space="preserve">ТрРB.пр</t>
  </si>
  <si>
    <t xml:space="preserve">Положение триммера РВ пр.</t>
  </si>
  <si>
    <t xml:space="preserve">ElvTrimR</t>
  </si>
  <si>
    <t xml:space="preserve">Elevator trimmer (right)</t>
  </si>
  <si>
    <t xml:space="preserve">Инт</t>
  </si>
  <si>
    <t xml:space="preserve">Отклонение интерцептора</t>
  </si>
  <si>
    <t xml:space="preserve">Intr</t>
  </si>
  <si>
    <t xml:space="preserve">Interceptor position</t>
  </si>
  <si>
    <t xml:space="preserve">Отклонение л.интерцептора</t>
  </si>
  <si>
    <t xml:space="preserve">Interceptor position (left)</t>
  </si>
  <si>
    <t xml:space="preserve">Инт.пр</t>
  </si>
  <si>
    <t xml:space="preserve">Отклонение пр.интерцептора</t>
  </si>
  <si>
    <t xml:space="preserve">Interceptor position (right)</t>
  </si>
  <si>
    <t xml:space="preserve">ИнтЛвнш</t>
  </si>
  <si>
    <t xml:space="preserve">Отклонение л.интерцептора внешнего</t>
  </si>
  <si>
    <t xml:space="preserve">Intr.l2</t>
  </si>
  <si>
    <t xml:space="preserve">ИнтПвнш</t>
  </si>
  <si>
    <t xml:space="preserve">Отклонение пр.интерцептора внешнего</t>
  </si>
  <si>
    <t xml:space="preserve">Intr.r2</t>
  </si>
  <si>
    <t xml:space="preserve">ИнтЛвнр</t>
  </si>
  <si>
    <t xml:space="preserve">Отклонение л.интерцептора внутреннего</t>
  </si>
  <si>
    <t xml:space="preserve">Intr.l1</t>
  </si>
  <si>
    <t xml:space="preserve">Interceptor position (left internal)</t>
  </si>
  <si>
    <t xml:space="preserve">ИнтПвнр</t>
  </si>
  <si>
    <t xml:space="preserve">Отклонение пр.интерцептора внутреннего</t>
  </si>
  <si>
    <t xml:space="preserve">Interceptor position (right internal)</t>
  </si>
  <si>
    <t xml:space="preserve">ЭлИнт</t>
  </si>
  <si>
    <t xml:space="preserve">Отклонение элерон-интерцептора</t>
  </si>
  <si>
    <t xml:space="preserve">AilIntr</t>
  </si>
  <si>
    <t xml:space="preserve">Aileron-interceptor position</t>
  </si>
  <si>
    <t xml:space="preserve">ЭлИнт.л</t>
  </si>
  <si>
    <t xml:space="preserve">Отклонение элерон-интерцептора л.</t>
  </si>
  <si>
    <t xml:space="preserve">AilIntrL</t>
  </si>
  <si>
    <t xml:space="preserve">Aileron-interceptor position (left)</t>
  </si>
  <si>
    <t xml:space="preserve">ЭлИнт.пр</t>
  </si>
  <si>
    <t xml:space="preserve">Отклонение элерон-интерцептора пр.</t>
  </si>
  <si>
    <t xml:space="preserve">AilIntrR</t>
  </si>
  <si>
    <t xml:space="preserve">Aileron-interceptor position (right)</t>
  </si>
  <si>
    <t xml:space="preserve">ЭлИнтЛ1</t>
  </si>
  <si>
    <t xml:space="preserve">Отклонение элерон-интерцептора л. 1</t>
  </si>
  <si>
    <t xml:space="preserve">Spoil.l1</t>
  </si>
  <si>
    <t xml:space="preserve">Spoiler (left) 1</t>
  </si>
  <si>
    <t xml:space="preserve">ЭлИнтПР1</t>
  </si>
  <si>
    <t xml:space="preserve">Отклонение элерон-интерцептора пр. 1</t>
  </si>
  <si>
    <t xml:space="preserve">Spoil.r1</t>
  </si>
  <si>
    <t xml:space="preserve">Spoiler (right) 1</t>
  </si>
  <si>
    <t xml:space="preserve">ЭлИнтЛ2</t>
  </si>
  <si>
    <t xml:space="preserve">Отклонение элерон-интерцептора л. 2</t>
  </si>
  <si>
    <t xml:space="preserve">Spoil.l2</t>
  </si>
  <si>
    <t xml:space="preserve">Spoiler (left) 2</t>
  </si>
  <si>
    <t xml:space="preserve">ЭлИнтПР2</t>
  </si>
  <si>
    <t xml:space="preserve">Отклонение элерон-интерцептора пр. 2</t>
  </si>
  <si>
    <t xml:space="preserve">Spoil.r2</t>
  </si>
  <si>
    <t xml:space="preserve">Spoiler (right) 2</t>
  </si>
  <si>
    <t xml:space="preserve">ЭлИнтЛ3</t>
  </si>
  <si>
    <t xml:space="preserve">Отклонение элерон-интерцептора л. 3</t>
  </si>
  <si>
    <t xml:space="preserve">Spoil.l3</t>
  </si>
  <si>
    <t xml:space="preserve">Spoiler (left) 3</t>
  </si>
  <si>
    <t xml:space="preserve">ЭлИнтПР3</t>
  </si>
  <si>
    <t xml:space="preserve">Отклонение элерон-интерцептора пр. 3</t>
  </si>
  <si>
    <t xml:space="preserve">Spoil.r3</t>
  </si>
  <si>
    <t xml:space="preserve">Spoiler (right) 3</t>
  </si>
  <si>
    <t xml:space="preserve">ЭлИнтЛ4</t>
  </si>
  <si>
    <t xml:space="preserve">Отклонение элерон-интерцептора л. 4</t>
  </si>
  <si>
    <t xml:space="preserve">Spoil.l4</t>
  </si>
  <si>
    <t xml:space="preserve">Spoiler (left) 4</t>
  </si>
  <si>
    <t xml:space="preserve">ЭлИнтПР4</t>
  </si>
  <si>
    <t xml:space="preserve">Отклонение элерон-интерцептора пр. 4</t>
  </si>
  <si>
    <t xml:space="preserve">Spoil.r4</t>
  </si>
  <si>
    <t xml:space="preserve">Spoiler (right) 4</t>
  </si>
  <si>
    <t xml:space="preserve">ЭлИнтЛ5</t>
  </si>
  <si>
    <t xml:space="preserve">Отклонение элерон-интерцептора л. 5</t>
  </si>
  <si>
    <t xml:space="preserve">Spoil.l5</t>
  </si>
  <si>
    <t xml:space="preserve">Spoiler (left) 5</t>
  </si>
  <si>
    <t xml:space="preserve">ЭлИнтПР5</t>
  </si>
  <si>
    <t xml:space="preserve">Отклонение элерон-интерцептора пр. 5</t>
  </si>
  <si>
    <t xml:space="preserve">Spoil.r5</t>
  </si>
  <si>
    <t xml:space="preserve">Spoiler (right) 5</t>
  </si>
  <si>
    <t xml:space="preserve">ЭлИнтЛ6</t>
  </si>
  <si>
    <t xml:space="preserve">Отклонение элерон-интерцептора л. 6</t>
  </si>
  <si>
    <t xml:space="preserve">Spoil.l6</t>
  </si>
  <si>
    <t xml:space="preserve">Spoiler (left) 6</t>
  </si>
  <si>
    <t xml:space="preserve">ЭлИнтПР6</t>
  </si>
  <si>
    <t xml:space="preserve">Отклонение элерон-интерцептора пр. 6</t>
  </si>
  <si>
    <t xml:space="preserve">Spoil.r6</t>
  </si>
  <si>
    <t xml:space="preserve">Spoiler (right) 6</t>
  </si>
  <si>
    <t xml:space="preserve">Спойл</t>
  </si>
  <si>
    <t xml:space="preserve">Положение спойлера</t>
  </si>
  <si>
    <t xml:space="preserve">Spooil</t>
  </si>
  <si>
    <t xml:space="preserve">Spoiler</t>
  </si>
  <si>
    <t xml:space="preserve">Спойл.л</t>
  </si>
  <si>
    <t xml:space="preserve">Положение лев. спойлера</t>
  </si>
  <si>
    <t xml:space="preserve">Spoil.l</t>
  </si>
  <si>
    <t xml:space="preserve">Spoiler (left)</t>
  </si>
  <si>
    <t xml:space="preserve">Спойл.пр</t>
  </si>
  <si>
    <t xml:space="preserve">Положение прав. спойлера</t>
  </si>
  <si>
    <t xml:space="preserve">Spoil.r</t>
  </si>
  <si>
    <t xml:space="preserve">Spoiler (right)</t>
  </si>
  <si>
    <t xml:space="preserve">СП.рв1</t>
  </si>
  <si>
    <t xml:space="preserve">Ход сервоп. СП1 СУУ лев.РВ</t>
  </si>
  <si>
    <t xml:space="preserve">ElvActr1</t>
  </si>
  <si>
    <t xml:space="preserve">Elevator actuator (left) 1</t>
  </si>
  <si>
    <t xml:space="preserve">СП.рв2</t>
  </si>
  <si>
    <t xml:space="preserve">Ход сервоп. СП2 СУУ пр.РВ</t>
  </si>
  <si>
    <t xml:space="preserve">ElvActr2</t>
  </si>
  <si>
    <t xml:space="preserve">Elevator actuator (right) 2</t>
  </si>
  <si>
    <t xml:space="preserve">СП.рв3</t>
  </si>
  <si>
    <t xml:space="preserve">Ход сервоп. СП3 САЗ РВ</t>
  </si>
  <si>
    <t xml:space="preserve">ElvActr3</t>
  </si>
  <si>
    <t xml:space="preserve">Elevator actuator  AFLS 3</t>
  </si>
  <si>
    <t xml:space="preserve">СП.рв4</t>
  </si>
  <si>
    <t xml:space="preserve">Ход сервоп. СП4 САЗ РВ</t>
  </si>
  <si>
    <t xml:space="preserve">ElvActr4</t>
  </si>
  <si>
    <t xml:space="preserve">Elevator actuator  AFLS 4</t>
  </si>
  <si>
    <t xml:space="preserve">СП.рн1</t>
  </si>
  <si>
    <t xml:space="preserve">Ход сервоп. СП1 СУУ РН</t>
  </si>
  <si>
    <t xml:space="preserve">RudActr1</t>
  </si>
  <si>
    <t xml:space="preserve">Rudder actuator 1</t>
  </si>
  <si>
    <t xml:space="preserve">СП.рн2</t>
  </si>
  <si>
    <t xml:space="preserve">Ход сервоп. СП2 СУУ РН</t>
  </si>
  <si>
    <t xml:space="preserve">RudActr2</t>
  </si>
  <si>
    <t xml:space="preserve">Rudder actuator 2</t>
  </si>
  <si>
    <t xml:space="preserve">СП.эл2</t>
  </si>
  <si>
    <t xml:space="preserve">Ход сервоп. СП2 САЗ элерона</t>
  </si>
  <si>
    <t xml:space="preserve">AilActr2</t>
  </si>
  <si>
    <t xml:space="preserve">Ailerons actuator 2</t>
  </si>
  <si>
    <t xml:space="preserve">СП.эл3</t>
  </si>
  <si>
    <t xml:space="preserve">Ход сервоп. СП3 САЗ элерона</t>
  </si>
  <si>
    <t xml:space="preserve">AilActr3</t>
  </si>
  <si>
    <t xml:space="preserve">Ailerons actuator 3</t>
  </si>
  <si>
    <t xml:space="preserve">XРА.рв</t>
  </si>
  <si>
    <t xml:space="preserve">Ход РА-56 по РВ</t>
  </si>
  <si>
    <t xml:space="preserve">Elv.RA56</t>
  </si>
  <si>
    <t xml:space="preserve">Elevator servo actuator RA-56</t>
  </si>
  <si>
    <t xml:space="preserve">XРА.эл</t>
  </si>
  <si>
    <t xml:space="preserve">Ход РА-56 по ЭЛ</t>
  </si>
  <si>
    <t xml:space="preserve">Ail.RA56</t>
  </si>
  <si>
    <t xml:space="preserve">Ailerons servo actuator  RA-56</t>
  </si>
  <si>
    <t xml:space="preserve">XРА.рн</t>
  </si>
  <si>
    <t xml:space="preserve">Ход РА-56 по РН</t>
  </si>
  <si>
    <t xml:space="preserve">Rud.RA56</t>
  </si>
  <si>
    <t xml:space="preserve">Rudder servo actuator  RA-56</t>
  </si>
  <si>
    <t xml:space="preserve">LКШ.рв</t>
  </si>
  <si>
    <t xml:space="preserve">Полож.вых.звена Кш РВ</t>
  </si>
  <si>
    <t xml:space="preserve">Elv.drv</t>
  </si>
  <si>
    <t xml:space="preserve">Elevator drive position</t>
  </si>
  <si>
    <t xml:space="preserve">Полож.вых.звена Кш РН</t>
  </si>
  <si>
    <t xml:space="preserve">LМЭТ.рв</t>
  </si>
  <si>
    <t xml:space="preserve">Полож.зв.мех.трим.эфф.РВ</t>
  </si>
  <si>
    <t xml:space="preserve">Elv.tdrv</t>
  </si>
  <si>
    <t xml:space="preserve">Elevator trimmer drive position</t>
  </si>
  <si>
    <t xml:space="preserve">Xинт</t>
  </si>
  <si>
    <t xml:space="preserve">Полож.рукоятки упр.интер.</t>
  </si>
  <si>
    <t xml:space="preserve">Полож.рук.упр.закрылками</t>
  </si>
  <si>
    <t xml:space="preserve">FlpsHndl</t>
  </si>
  <si>
    <t xml:space="preserve">Flaps handle position</t>
  </si>
  <si>
    <t xml:space="preserve">Xпк</t>
  </si>
  <si>
    <t xml:space="preserve">Полож.рук.упр.предкрылками</t>
  </si>
  <si>
    <t xml:space="preserve">SltsHndl</t>
  </si>
  <si>
    <t xml:space="preserve">Slats handle position</t>
  </si>
  <si>
    <t xml:space="preserve">Xзк-пк</t>
  </si>
  <si>
    <t xml:space="preserve">Полож.рук.упр.закрыл,пред.</t>
  </si>
  <si>
    <t xml:space="preserve">Flaps</t>
  </si>
  <si>
    <t xml:space="preserve">Полож. лев. закрылков</t>
  </si>
  <si>
    <t xml:space="preserve">ЗК.пр</t>
  </si>
  <si>
    <t xml:space="preserve">Полож.прав.закрылков</t>
  </si>
  <si>
    <t xml:space="preserve">ЗК.л1</t>
  </si>
  <si>
    <t xml:space="preserve">Полож. внутренних лев.закр</t>
  </si>
  <si>
    <t xml:space="preserve">Flps.l.i</t>
  </si>
  <si>
    <t xml:space="preserve">Flaps (left, internal)</t>
  </si>
  <si>
    <t xml:space="preserve">ЗК.л2</t>
  </si>
  <si>
    <t xml:space="preserve">Полож.сред.лев.закрылков</t>
  </si>
  <si>
    <t xml:space="preserve">Flps.l.m</t>
  </si>
  <si>
    <t xml:space="preserve">Flaps (left, middle)</t>
  </si>
  <si>
    <t xml:space="preserve">ЗК.л3</t>
  </si>
  <si>
    <t xml:space="preserve">Полож.внеш.лев.закрылков</t>
  </si>
  <si>
    <t xml:space="preserve">Flps.l.e</t>
  </si>
  <si>
    <t xml:space="preserve">Flaps (left, external)</t>
  </si>
  <si>
    <t xml:space="preserve">ЗК.пр1</t>
  </si>
  <si>
    <t xml:space="preserve">Полож.прав.внутр.закрылков</t>
  </si>
  <si>
    <t xml:space="preserve">Flps.r.i</t>
  </si>
  <si>
    <t xml:space="preserve">Flaps (right, internal)</t>
  </si>
  <si>
    <t xml:space="preserve">ЗК.пр2</t>
  </si>
  <si>
    <t xml:space="preserve">Полож.прав.сред.закрылков</t>
  </si>
  <si>
    <t xml:space="preserve">Flps.r.m</t>
  </si>
  <si>
    <t xml:space="preserve">Flaps (right, middle)</t>
  </si>
  <si>
    <t xml:space="preserve">ЗК.пр3</t>
  </si>
  <si>
    <t xml:space="preserve">Полож.прав.внеш.закрылков</t>
  </si>
  <si>
    <t xml:space="preserve">Flap.l.e</t>
  </si>
  <si>
    <t xml:space="preserve">Flaps (right, external)</t>
  </si>
  <si>
    <t xml:space="preserve">ПК</t>
  </si>
  <si>
    <t xml:space="preserve">Положение предкрылков</t>
  </si>
  <si>
    <t xml:space="preserve">Slats</t>
  </si>
  <si>
    <t xml:space="preserve">Положение лев.предкрылков</t>
  </si>
  <si>
    <t xml:space="preserve">ПК.пр</t>
  </si>
  <si>
    <t xml:space="preserve">Положение пр.предкрылков</t>
  </si>
  <si>
    <t xml:space="preserve">РУСтг</t>
  </si>
  <si>
    <t xml:space="preserve">Отклонение ручки управления по тангажу</t>
  </si>
  <si>
    <t xml:space="preserve">CSpitch</t>
  </si>
  <si>
    <t xml:space="preserve">Control stick in pitch channel</t>
  </si>
  <si>
    <t xml:space="preserve">Су-25</t>
  </si>
  <si>
    <t xml:space="preserve">РУСкр</t>
  </si>
  <si>
    <t xml:space="preserve">Отклонение ручки управления по крену</t>
  </si>
  <si>
    <t xml:space="preserve">CSroll</t>
  </si>
  <si>
    <t xml:space="preserve">Control stick in roll channel</t>
  </si>
  <si>
    <t xml:space="preserve">LКШ.эл</t>
  </si>
  <si>
    <t xml:space="preserve">Полож.вых.звена Кш элеронов</t>
  </si>
  <si>
    <t xml:space="preserve">Ail.drv</t>
  </si>
  <si>
    <t xml:space="preserve">Aileron drive position</t>
  </si>
  <si>
    <t xml:space="preserve">Стаб.рас</t>
  </si>
  <si>
    <t xml:space="preserve">Расчетный угол установки стабилизатора на взлете</t>
  </si>
  <si>
    <t xml:space="preserve">Stab.ev</t>
  </si>
  <si>
    <t xml:space="preserve">Takeoff stabilizer position evaluated</t>
  </si>
  <si>
    <t xml:space="preserve">РУСтг л</t>
  </si>
  <si>
    <t xml:space="preserve">Отклонение ручки управления по тангажу (левой)</t>
  </si>
  <si>
    <t xml:space="preserve">STKPC</t>
  </si>
  <si>
    <t xml:space="preserve">Side stick posi. pitch capt.</t>
  </si>
  <si>
    <t xml:space="preserve">РУСтг пр</t>
  </si>
  <si>
    <t xml:space="preserve">Отклонение ручки управления по тангажу (правой)</t>
  </si>
  <si>
    <t xml:space="preserve">STKPF</t>
  </si>
  <si>
    <t xml:space="preserve">Side stick posi. pitch F/O</t>
  </si>
  <si>
    <t xml:space="preserve">РУСкр л</t>
  </si>
  <si>
    <t xml:space="preserve">Отклонение ручки управления по крену (левой)</t>
  </si>
  <si>
    <t xml:space="preserve">STKRC</t>
  </si>
  <si>
    <t xml:space="preserve">Side stick posi. roll capt.</t>
  </si>
  <si>
    <t xml:space="preserve">РУСкр пр</t>
  </si>
  <si>
    <t xml:space="preserve">Отклонение ручки управления по крену (правой)</t>
  </si>
  <si>
    <t xml:space="preserve">STKRF</t>
  </si>
  <si>
    <t xml:space="preserve">Side stick posi. roll F/o</t>
  </si>
  <si>
    <t xml:space="preserve">Xпрод</t>
  </si>
  <si>
    <t xml:space="preserve">Продольное отклонение автомата перекоса</t>
  </si>
  <si>
    <t xml:space="preserve">SPlong</t>
  </si>
  <si>
    <t xml:space="preserve">Longitudinal position of the swash plate assembly</t>
  </si>
  <si>
    <t xml:space="preserve">Xпоп</t>
  </si>
  <si>
    <t xml:space="preserve">Поперечное отклонение автомата перекоса</t>
  </si>
  <si>
    <t xml:space="preserve">SPlat</t>
  </si>
  <si>
    <t xml:space="preserve">Lateral position of the swash plate assembly</t>
  </si>
  <si>
    <t xml:space="preserve">РУтг</t>
  </si>
  <si>
    <t xml:space="preserve">Продольное отклонение ручки управления ЦШ</t>
  </si>
  <si>
    <t xml:space="preserve">CPlong</t>
  </si>
  <si>
    <t xml:space="preserve">Longitudinal deviation of control stick of central pitch</t>
  </si>
  <si>
    <t xml:space="preserve">РУкр</t>
  </si>
  <si>
    <t xml:space="preserve">Поперечное отклонение ручки управления ЦШ</t>
  </si>
  <si>
    <t xml:space="preserve">CPlat</t>
  </si>
  <si>
    <t xml:space="preserve">Lateral deviation of control stick of central pitch</t>
  </si>
  <si>
    <t xml:space="preserve">РУош</t>
  </si>
  <si>
    <t xml:space="preserve">Положение РУ общ.шага НВ</t>
  </si>
  <si>
    <t xml:space="preserve">MR_CPlp</t>
  </si>
  <si>
    <t xml:space="preserve">Main rotor collective pitch control lever position</t>
  </si>
  <si>
    <t xml:space="preserve">FiРВ</t>
  </si>
  <si>
    <t xml:space="preserve">Положение штока хвостового редуктора</t>
  </si>
  <si>
    <t xml:space="preserve">TGrod</t>
  </si>
  <si>
    <t xml:space="preserve">Tail gearbox rod position</t>
  </si>
  <si>
    <t xml:space="preserve">FiОШ</t>
  </si>
  <si>
    <t xml:space="preserve">MR_CP</t>
  </si>
  <si>
    <t xml:space="preserve">Main rotor collective pitch</t>
  </si>
  <si>
    <t xml:space="preserve">СП.курс</t>
  </si>
  <si>
    <t xml:space="preserve">Ход штока послед.сервопривода по курсу</t>
  </si>
  <si>
    <t xml:space="preserve">HeadAct</t>
  </si>
  <si>
    <t xml:space="preserve">Rod travel in series-link servo along heading</t>
  </si>
  <si>
    <t xml:space="preserve">Шаг рулевого винта</t>
  </si>
  <si>
    <t xml:space="preserve">САЗкурс</t>
  </si>
  <si>
    <t xml:space="preserve">Сигнал обратной связи САЗ канала курса</t>
  </si>
  <si>
    <t xml:space="preserve">САЗкрен</t>
  </si>
  <si>
    <t xml:space="preserve">САЗтанг</t>
  </si>
  <si>
    <t xml:space="preserve">FiДиф</t>
  </si>
  <si>
    <t xml:space="preserve">Дифференциальный шаг винта</t>
  </si>
  <si>
    <t xml:space="preserve">DifP</t>
  </si>
  <si>
    <t xml:space="preserve">Differencial pitch</t>
  </si>
  <si>
    <t xml:space="preserve">Ка-226</t>
  </si>
  <si>
    <t xml:space="preserve">FiКр</t>
  </si>
  <si>
    <t xml:space="preserve">Поперечный циклический шаг винта</t>
  </si>
  <si>
    <t xml:space="preserve">RollP</t>
  </si>
  <si>
    <t xml:space="preserve">Cycling pitch in roll channel</t>
  </si>
  <si>
    <t xml:space="preserve">FiТг</t>
  </si>
  <si>
    <t xml:space="preserve">Продольный циклический шаг винта</t>
  </si>
  <si>
    <t xml:space="preserve">PitchP</t>
  </si>
  <si>
    <t xml:space="preserve">Cycling pitch in pitch channel</t>
  </si>
  <si>
    <t xml:space="preserve">Спойл1.л</t>
  </si>
  <si>
    <t xml:space="preserve">Положение спойлера #1 левого</t>
  </si>
  <si>
    <t xml:space="preserve">SPLH1</t>
  </si>
  <si>
    <t xml:space="preserve">Spoiler LH.1 position</t>
  </si>
  <si>
    <t xml:space="preserve">Спойл2.л</t>
  </si>
  <si>
    <t xml:space="preserve">Положение спойлера #2 левого</t>
  </si>
  <si>
    <t xml:space="preserve">SPLH2</t>
  </si>
  <si>
    <t xml:space="preserve">Spoiler LH.2 position</t>
  </si>
  <si>
    <t xml:space="preserve">Спойл3.л</t>
  </si>
  <si>
    <t xml:space="preserve">Положение спойлера #3 левого</t>
  </si>
  <si>
    <t xml:space="preserve">SPLH3</t>
  </si>
  <si>
    <t xml:space="preserve">Spoiler LH.3 position</t>
  </si>
  <si>
    <t xml:space="preserve">Спойл4.л</t>
  </si>
  <si>
    <t xml:space="preserve">Положение спойлера #4 левого</t>
  </si>
  <si>
    <t xml:space="preserve">SPLH4</t>
  </si>
  <si>
    <t xml:space="preserve">Spoiler LH.4 position</t>
  </si>
  <si>
    <t xml:space="preserve">Спойл5.л</t>
  </si>
  <si>
    <t xml:space="preserve">Положение спойлера #5 левого</t>
  </si>
  <si>
    <t xml:space="preserve">SPLH5</t>
  </si>
  <si>
    <t xml:space="preserve">Spoiler LH.5 position</t>
  </si>
  <si>
    <t xml:space="preserve">Спойл1.п</t>
  </si>
  <si>
    <t xml:space="preserve">Положение спойлера #1 правого</t>
  </si>
  <si>
    <t xml:space="preserve">SPRH1</t>
  </si>
  <si>
    <t xml:space="preserve">Spoiler RH.1 position</t>
  </si>
  <si>
    <t xml:space="preserve">Спойл2.п</t>
  </si>
  <si>
    <t xml:space="preserve">Положение спойлера #2 правого</t>
  </si>
  <si>
    <t xml:space="preserve">SPRH2</t>
  </si>
  <si>
    <t xml:space="preserve">Spoiler RH.2 position</t>
  </si>
  <si>
    <t xml:space="preserve">Спойл3.п</t>
  </si>
  <si>
    <t xml:space="preserve">Положение спойлера #3 правого</t>
  </si>
  <si>
    <t xml:space="preserve">SPRH3</t>
  </si>
  <si>
    <t xml:space="preserve">Spoiler RH.3 position</t>
  </si>
  <si>
    <t xml:space="preserve">Спойл4.п</t>
  </si>
  <si>
    <t xml:space="preserve">Положение спойлера #4 правого</t>
  </si>
  <si>
    <t xml:space="preserve">SPRH4</t>
  </si>
  <si>
    <t xml:space="preserve">Spoiler RH.4 position</t>
  </si>
  <si>
    <t xml:space="preserve">Спойл5.п</t>
  </si>
  <si>
    <t xml:space="preserve">Положение спойлера #5 правого</t>
  </si>
  <si>
    <t xml:space="preserve">SPRH5</t>
  </si>
  <si>
    <t xml:space="preserve">Spoiler RH.5 position</t>
  </si>
  <si>
    <t xml:space="preserve">Nт.ВСУ</t>
  </si>
  <si>
    <t xml:space="preserve">Обороты турбины ВСУ</t>
  </si>
  <si>
    <t xml:space="preserve">NAPU.APU</t>
  </si>
  <si>
    <t xml:space="preserve">Turbine rate APU</t>
  </si>
  <si>
    <t xml:space="preserve">Nст.ВСУ</t>
  </si>
  <si>
    <t xml:space="preserve">Обороты связанной турбины ВСУ</t>
  </si>
  <si>
    <t xml:space="preserve">Nt.APU</t>
  </si>
  <si>
    <t xml:space="preserve">Engine turbine rate APU</t>
  </si>
  <si>
    <t xml:space="preserve">Nвд.ВСУ</t>
  </si>
  <si>
    <t xml:space="preserve">Обороты ротора высокого давления ВСУ</t>
  </si>
  <si>
    <t xml:space="preserve">N2.APU</t>
  </si>
  <si>
    <t xml:space="preserve">High pressure compressor rate APU</t>
  </si>
  <si>
    <t xml:space="preserve">Nнд.ВСУ</t>
  </si>
  <si>
    <t xml:space="preserve">Обороты ротора низкого давления ВСУ</t>
  </si>
  <si>
    <t xml:space="preserve">N3.APU</t>
  </si>
  <si>
    <t xml:space="preserve">Low pressure compressor rate APU</t>
  </si>
  <si>
    <t xml:space="preserve">Nтк.ВСУ</t>
  </si>
  <si>
    <t xml:space="preserve">Tвг.ВСУ</t>
  </si>
  <si>
    <t xml:space="preserve">В.ВСУ</t>
  </si>
  <si>
    <t xml:space="preserve">Виброскорость ВСУ</t>
  </si>
  <si>
    <t xml:space="preserve">EfVibAPU</t>
  </si>
  <si>
    <t xml:space="preserve">Vibration rate front mounting eng. APU</t>
  </si>
  <si>
    <t xml:space="preserve">ДВвхВСУ</t>
  </si>
  <si>
    <t xml:space="preserve">Полн дав-е на входе в ВСУ</t>
  </si>
  <si>
    <r>
      <rPr>
        <sz val="10"/>
        <rFont val="Arial Cyr"/>
        <family val="0"/>
        <charset val="204"/>
      </rPr>
      <t xml:space="preserve">кг/см</t>
    </r>
    <r>
      <rPr>
        <vertAlign val="superscript"/>
        <sz val="8"/>
        <rFont val="Times New Roman"/>
        <family val="1"/>
      </rPr>
      <t xml:space="preserve">2</t>
    </r>
  </si>
  <si>
    <t xml:space="preserve">EIP.APU</t>
  </si>
  <si>
    <t xml:space="preserve">Engine input pressure APU</t>
  </si>
  <si>
    <r>
      <rPr>
        <sz val="10"/>
        <rFont val="Arial Cyr"/>
        <family val="0"/>
        <charset val="204"/>
      </rPr>
      <t xml:space="preserve">kg/sm</t>
    </r>
    <r>
      <rPr>
        <vertAlign val="superscript"/>
        <sz val="8"/>
        <rFont val="Times New Roman"/>
        <family val="1"/>
      </rPr>
      <t xml:space="preserve">2</t>
    </r>
  </si>
  <si>
    <t xml:space="preserve">Nсвт.ВСУ</t>
  </si>
  <si>
    <t xml:space="preserve">Tм.ВСУ</t>
  </si>
  <si>
    <t xml:space="preserve">Втк.ВСУ</t>
  </si>
  <si>
    <t xml:space="preserve">Впк.ВСУ</t>
  </si>
  <si>
    <t xml:space="preserve">Всвт.ВСУ</t>
  </si>
  <si>
    <t xml:space="preserve">NВСУ</t>
  </si>
  <si>
    <t xml:space="preserve">RPM.APU</t>
  </si>
  <si>
    <t xml:space="preserve">Compressor rate (RPM) APU</t>
  </si>
  <si>
    <t xml:space="preserve">РУД3</t>
  </si>
  <si>
    <t xml:space="preserve">Положение РУД двигателя 3</t>
  </si>
  <si>
    <t xml:space="preserve">РУД4</t>
  </si>
  <si>
    <t xml:space="preserve">Положение РУД двигателя 4</t>
  </si>
  <si>
    <t xml:space="preserve">РУВ1</t>
  </si>
  <si>
    <t xml:space="preserve">Положение РУВ двигателя 1</t>
  </si>
  <si>
    <t xml:space="preserve">PThrot1</t>
  </si>
  <si>
    <t xml:space="preserve">Propeler lever position 1</t>
  </si>
  <si>
    <t xml:space="preserve">РУВ2</t>
  </si>
  <si>
    <t xml:space="preserve">Положение РУВ двигателя 2</t>
  </si>
  <si>
    <t xml:space="preserve">PThrot2</t>
  </si>
  <si>
    <t xml:space="preserve">Propeler lever position 2</t>
  </si>
  <si>
    <t xml:space="preserve">РУВ3</t>
  </si>
  <si>
    <t xml:space="preserve">Положение РУВ двигателя 3</t>
  </si>
  <si>
    <t xml:space="preserve">PThrot3</t>
  </si>
  <si>
    <t xml:space="preserve">Propeler lever position 3</t>
  </si>
  <si>
    <t xml:space="preserve">РУВ4</t>
  </si>
  <si>
    <t xml:space="preserve">Положение РУВ двигателя 4</t>
  </si>
  <si>
    <t xml:space="preserve">PThrot4</t>
  </si>
  <si>
    <t xml:space="preserve">Propeler lever position 4</t>
  </si>
  <si>
    <t xml:space="preserve">N1</t>
  </si>
  <si>
    <t xml:space="preserve">Обороты двигателя 1</t>
  </si>
  <si>
    <t xml:space="preserve">RPM1</t>
  </si>
  <si>
    <t xml:space="preserve">Engine rate (RPM) 1</t>
  </si>
  <si>
    <t xml:space="preserve">N2</t>
  </si>
  <si>
    <t xml:space="preserve">Обороты двигателя 2</t>
  </si>
  <si>
    <t xml:space="preserve">RPM2</t>
  </si>
  <si>
    <t xml:space="preserve">Engine rate (RPM) 2</t>
  </si>
  <si>
    <t xml:space="preserve">N3</t>
  </si>
  <si>
    <t xml:space="preserve">Обороты двигателя 3</t>
  </si>
  <si>
    <t xml:space="preserve">RPM3</t>
  </si>
  <si>
    <t xml:space="preserve">Engine rate (RPM) 3</t>
  </si>
  <si>
    <t xml:space="preserve">N4</t>
  </si>
  <si>
    <t xml:space="preserve">Обороты двигателя 4</t>
  </si>
  <si>
    <t xml:space="preserve">RPM4</t>
  </si>
  <si>
    <t xml:space="preserve">Engine rate (RPM) 4</t>
  </si>
  <si>
    <t xml:space="preserve">Nт1</t>
  </si>
  <si>
    <t xml:space="preserve">Обороты турбины 1</t>
  </si>
  <si>
    <t xml:space="preserve">Engine turbine rate 1</t>
  </si>
  <si>
    <t xml:space="preserve">Nт2</t>
  </si>
  <si>
    <t xml:space="preserve">Обороты турбины 2</t>
  </si>
  <si>
    <t xml:space="preserve">Engine turbine rate 2</t>
  </si>
  <si>
    <t xml:space="preserve">Nт3</t>
  </si>
  <si>
    <t xml:space="preserve">Обороты турбины 3</t>
  </si>
  <si>
    <t xml:space="preserve">N1.3</t>
  </si>
  <si>
    <t xml:space="preserve">Engine turbine rate 3</t>
  </si>
  <si>
    <t xml:space="preserve">Nт4</t>
  </si>
  <si>
    <t xml:space="preserve">Обороты турбины 4</t>
  </si>
  <si>
    <t xml:space="preserve">N1.4</t>
  </si>
  <si>
    <t xml:space="preserve">Engine turbine rate 4</t>
  </si>
  <si>
    <t xml:space="preserve">Nст1</t>
  </si>
  <si>
    <t xml:space="preserve">Обороты связанной турбины 1</t>
  </si>
  <si>
    <t xml:space="preserve">Nt.1</t>
  </si>
  <si>
    <t xml:space="preserve">Nст2</t>
  </si>
  <si>
    <t xml:space="preserve">Обороты связанной турбины 2</t>
  </si>
  <si>
    <t xml:space="preserve">Nt.2</t>
  </si>
  <si>
    <t xml:space="preserve">Nст3</t>
  </si>
  <si>
    <t xml:space="preserve">Обороты связанной турбины 3</t>
  </si>
  <si>
    <t xml:space="preserve">Nt.3</t>
  </si>
  <si>
    <t xml:space="preserve">Nст4</t>
  </si>
  <si>
    <t xml:space="preserve">Обороты связанной турбины 4</t>
  </si>
  <si>
    <t xml:space="preserve">Nt.4</t>
  </si>
  <si>
    <t xml:space="preserve">Nвд1</t>
  </si>
  <si>
    <t xml:space="preserve">Обороты ротора высокого давления 1</t>
  </si>
  <si>
    <t xml:space="preserve">Nвд2</t>
  </si>
  <si>
    <t xml:space="preserve">Обороты ротора высокого давления 2</t>
  </si>
  <si>
    <t xml:space="preserve">Nвд3</t>
  </si>
  <si>
    <t xml:space="preserve">Обороты ротора высокого давления 3</t>
  </si>
  <si>
    <t xml:space="preserve">Nвд4</t>
  </si>
  <si>
    <t xml:space="preserve">Обороты ротора высокого давления 4</t>
  </si>
  <si>
    <t xml:space="preserve">Nнд1</t>
  </si>
  <si>
    <t xml:space="preserve">Обороты ротора низкого давления 1</t>
  </si>
  <si>
    <t xml:space="preserve">N3.1</t>
  </si>
  <si>
    <t xml:space="preserve">Low pressure compressor rate 1</t>
  </si>
  <si>
    <t xml:space="preserve">Nнд2</t>
  </si>
  <si>
    <t xml:space="preserve">Обороты ротора низкого давления 2</t>
  </si>
  <si>
    <t xml:space="preserve">N3.2</t>
  </si>
  <si>
    <t xml:space="preserve">Low pressure compressor rate 2</t>
  </si>
  <si>
    <t xml:space="preserve">Nнд3</t>
  </si>
  <si>
    <t xml:space="preserve">Обороты ротора низкого давления 3</t>
  </si>
  <si>
    <t xml:space="preserve">N3.3</t>
  </si>
  <si>
    <t xml:space="preserve">Low pressure compressor rate 3</t>
  </si>
  <si>
    <t xml:space="preserve">Nнд4</t>
  </si>
  <si>
    <t xml:space="preserve">Обороты ротора низкого давления 4</t>
  </si>
  <si>
    <t xml:space="preserve">N3.4</t>
  </si>
  <si>
    <t xml:space="preserve">Low pressure compressor rate 4</t>
  </si>
  <si>
    <t xml:space="preserve">Nтк1</t>
  </si>
  <si>
    <t xml:space="preserve">Обороты турбокомпрессора 1</t>
  </si>
  <si>
    <t xml:space="preserve">Ngg.1</t>
  </si>
  <si>
    <t xml:space="preserve">Engine gaz generator rate 1</t>
  </si>
  <si>
    <t xml:space="preserve">Nтк2</t>
  </si>
  <si>
    <t xml:space="preserve">Обороты турбокомпрессора 2</t>
  </si>
  <si>
    <t xml:space="preserve">Ngg.2</t>
  </si>
  <si>
    <t xml:space="preserve">Engine gaz generator rate 2</t>
  </si>
  <si>
    <t xml:space="preserve">Nтк3</t>
  </si>
  <si>
    <t xml:space="preserve">Обороты турбокомпрессора 3</t>
  </si>
  <si>
    <t xml:space="preserve">Ngg.3</t>
  </si>
  <si>
    <t xml:space="preserve">Engine gaz generator rate 3</t>
  </si>
  <si>
    <t xml:space="preserve">Nтк4</t>
  </si>
  <si>
    <t xml:space="preserve">Обороты турбокомпрессора 4</t>
  </si>
  <si>
    <t xml:space="preserve">Ngg.4</t>
  </si>
  <si>
    <t xml:space="preserve">Engine gaz generator rate 4</t>
  </si>
  <si>
    <t xml:space="preserve">ИКМ1</t>
  </si>
  <si>
    <t xml:space="preserve">Давление ИКМ двигателя 1</t>
  </si>
  <si>
    <r>
      <rPr>
        <sz val="8"/>
        <rFont val="Times New Roman"/>
        <family val="1"/>
      </rPr>
      <t xml:space="preserve">кг/см</t>
    </r>
    <r>
      <rPr>
        <vertAlign val="superscript"/>
        <sz val="8"/>
        <rFont val="Times New Roman"/>
        <family val="1"/>
      </rPr>
      <t xml:space="preserve">2</t>
    </r>
  </si>
  <si>
    <t xml:space="preserve">Torq1</t>
  </si>
  <si>
    <t xml:space="preserve">Torque indicator pressure 1</t>
  </si>
  <si>
    <r>
      <rPr>
        <sz val="8"/>
        <rFont val="Times New Roman"/>
        <family val="1"/>
      </rPr>
      <t xml:space="preserve">kg/sm</t>
    </r>
    <r>
      <rPr>
        <vertAlign val="superscript"/>
        <sz val="8"/>
        <rFont val="Times New Roman"/>
        <family val="1"/>
      </rPr>
      <t xml:space="preserve">2</t>
    </r>
  </si>
  <si>
    <t xml:space="preserve">ИКМ2</t>
  </si>
  <si>
    <t xml:space="preserve">Давление ИКМ двигателя 2</t>
  </si>
  <si>
    <t xml:space="preserve">Torq2</t>
  </si>
  <si>
    <t xml:space="preserve">Torque indicator pressure 2</t>
  </si>
  <si>
    <t xml:space="preserve">ИКМ3</t>
  </si>
  <si>
    <t xml:space="preserve">Давление ИКМ двигателя 3</t>
  </si>
  <si>
    <t xml:space="preserve">Torq3</t>
  </si>
  <si>
    <t xml:space="preserve">Torque indicator pressure 3</t>
  </si>
  <si>
    <t xml:space="preserve">ИКМ4</t>
  </si>
  <si>
    <t xml:space="preserve">Давление ИКМ двигателя 4</t>
  </si>
  <si>
    <t xml:space="preserve">Torq4</t>
  </si>
  <si>
    <t xml:space="preserve">Torque indicator pressure 4 </t>
  </si>
  <si>
    <t xml:space="preserve">РУТ1</t>
  </si>
  <si>
    <t xml:space="preserve">Положение рычага топлива дв.1</t>
  </si>
  <si>
    <t xml:space="preserve">FuelLev1</t>
  </si>
  <si>
    <t xml:space="preserve">Fuel lever position 1</t>
  </si>
  <si>
    <t xml:space="preserve">РУТ2</t>
  </si>
  <si>
    <t xml:space="preserve">Положение рычага топлива дв.2</t>
  </si>
  <si>
    <t xml:space="preserve">FuelLev2</t>
  </si>
  <si>
    <t xml:space="preserve">Fuel lever position 2</t>
  </si>
  <si>
    <t xml:space="preserve">РУТ3</t>
  </si>
  <si>
    <t xml:space="preserve">Положение рычага топлива дв.3</t>
  </si>
  <si>
    <t xml:space="preserve">FuelLev3</t>
  </si>
  <si>
    <t xml:space="preserve">Fuel lever position 3</t>
  </si>
  <si>
    <t xml:space="preserve">РУТ4</t>
  </si>
  <si>
    <t xml:space="preserve">Положение рычага топлива дв.4</t>
  </si>
  <si>
    <t xml:space="preserve">FuelLev4</t>
  </si>
  <si>
    <t xml:space="preserve">Fuel lever position 4</t>
  </si>
  <si>
    <t xml:space="preserve">P1</t>
  </si>
  <si>
    <t xml:space="preserve">Тяга двигателя 1</t>
  </si>
  <si>
    <t xml:space="preserve">Pow1</t>
  </si>
  <si>
    <t xml:space="preserve">Engine power 1</t>
  </si>
  <si>
    <t xml:space="preserve">P2</t>
  </si>
  <si>
    <t xml:space="preserve">Тяга двигателя 2</t>
  </si>
  <si>
    <t xml:space="preserve">Pow2</t>
  </si>
  <si>
    <t xml:space="preserve">Engine power 2</t>
  </si>
  <si>
    <t xml:space="preserve">P3</t>
  </si>
  <si>
    <t xml:space="preserve">Тяга двигателя 3</t>
  </si>
  <si>
    <t xml:space="preserve">Pow3</t>
  </si>
  <si>
    <t xml:space="preserve">Engine power 3</t>
  </si>
  <si>
    <t xml:space="preserve">P4</t>
  </si>
  <si>
    <t xml:space="preserve">Тяга двигателя 4</t>
  </si>
  <si>
    <t xml:space="preserve">Pow4</t>
  </si>
  <si>
    <t xml:space="preserve">Engine power 4</t>
  </si>
  <si>
    <t xml:space="preserve">Tвг1</t>
  </si>
  <si>
    <t xml:space="preserve">Температура выходящих газов 1</t>
  </si>
  <si>
    <t xml:space="preserve">EGT1</t>
  </si>
  <si>
    <t xml:space="preserve">Exhausted gaz temp. 1</t>
  </si>
  <si>
    <t xml:space="preserve">Tвг2</t>
  </si>
  <si>
    <t xml:space="preserve">Температура выходящих газов 2</t>
  </si>
  <si>
    <t xml:space="preserve">EGT2</t>
  </si>
  <si>
    <t xml:space="preserve">Exhausted gaz temp. 2</t>
  </si>
  <si>
    <t xml:space="preserve">Tвг3</t>
  </si>
  <si>
    <t xml:space="preserve">Температура выходящих газов 3</t>
  </si>
  <si>
    <t xml:space="preserve">EGT3</t>
  </si>
  <si>
    <t xml:space="preserve">Exhausted gaz temp. 3</t>
  </si>
  <si>
    <t xml:space="preserve">Tвг4</t>
  </si>
  <si>
    <t xml:space="preserve">Температура выходящих газов 4</t>
  </si>
  <si>
    <t xml:space="preserve">EGT4</t>
  </si>
  <si>
    <t xml:space="preserve">Exhausted gaz temp. 4</t>
  </si>
  <si>
    <t xml:space="preserve">Tвхг1</t>
  </si>
  <si>
    <t xml:space="preserve">Температура входящих газов 1</t>
  </si>
  <si>
    <t xml:space="preserve">IGT1</t>
  </si>
  <si>
    <t xml:space="preserve">Input gaz temp. 1</t>
  </si>
  <si>
    <t xml:space="preserve">Tвхг2</t>
  </si>
  <si>
    <t xml:space="preserve">Температура входящих газов 2</t>
  </si>
  <si>
    <t xml:space="preserve">IGT2</t>
  </si>
  <si>
    <t xml:space="preserve">Input gaz temp. 2</t>
  </si>
  <si>
    <t xml:space="preserve">Tвхг3</t>
  </si>
  <si>
    <t xml:space="preserve">Температура входящих газов 3</t>
  </si>
  <si>
    <t xml:space="preserve">IGT3</t>
  </si>
  <si>
    <t xml:space="preserve">Input gaz temp. 3</t>
  </si>
  <si>
    <t xml:space="preserve">Tвхг4</t>
  </si>
  <si>
    <t xml:space="preserve">Температура входящих газов 4</t>
  </si>
  <si>
    <t xml:space="preserve">IGT4</t>
  </si>
  <si>
    <t xml:space="preserve">Input gaz temp. 4</t>
  </si>
  <si>
    <t xml:space="preserve">Tгзк1</t>
  </si>
  <si>
    <t xml:space="preserve">Температура газов за компрессором 1</t>
  </si>
  <si>
    <t xml:space="preserve">CGT1</t>
  </si>
  <si>
    <t xml:space="preserve">Compressor gaz temp. 1</t>
  </si>
  <si>
    <t xml:space="preserve">Tгзк2</t>
  </si>
  <si>
    <t xml:space="preserve">Температура газов за компрессором 2</t>
  </si>
  <si>
    <t xml:space="preserve">CGT2</t>
  </si>
  <si>
    <t xml:space="preserve">Compressor gaz temp. 2</t>
  </si>
  <si>
    <t xml:space="preserve">Tгзк3</t>
  </si>
  <si>
    <t xml:space="preserve">Температура газов за компрессором 3</t>
  </si>
  <si>
    <t xml:space="preserve">CGT3</t>
  </si>
  <si>
    <t xml:space="preserve">Compressor gaz temp. 3</t>
  </si>
  <si>
    <t xml:space="preserve">Tгзк4</t>
  </si>
  <si>
    <t xml:space="preserve">Температура газов за компрессором 4</t>
  </si>
  <si>
    <t xml:space="preserve">CGT4</t>
  </si>
  <si>
    <t xml:space="preserve">Compressor gaz temp. 4</t>
  </si>
  <si>
    <t xml:space="preserve">Tгпт1</t>
  </si>
  <si>
    <t xml:space="preserve">Температура газов перед турбиной 1</t>
  </si>
  <si>
    <t xml:space="preserve">TIGT1</t>
  </si>
  <si>
    <t xml:space="preserve">Turbine input gaz temp. 1</t>
  </si>
  <si>
    <t xml:space="preserve">Tгпт2</t>
  </si>
  <si>
    <t xml:space="preserve">Температура газов перед турбиной 2</t>
  </si>
  <si>
    <t xml:space="preserve">TIGT2</t>
  </si>
  <si>
    <t xml:space="preserve">Turbine input gaz temp. 2</t>
  </si>
  <si>
    <t xml:space="preserve">Tгпт3</t>
  </si>
  <si>
    <t xml:space="preserve">Температура газов перед турбиной 3</t>
  </si>
  <si>
    <t xml:space="preserve">TIGT3</t>
  </si>
  <si>
    <t xml:space="preserve">Turbine input gaz temp. 3</t>
  </si>
  <si>
    <t xml:space="preserve">Tгпт4</t>
  </si>
  <si>
    <t xml:space="preserve">Температура газов перед турбиной 4</t>
  </si>
  <si>
    <t xml:space="preserve">TIGT4</t>
  </si>
  <si>
    <t xml:space="preserve">Turbine input gaz temp. 4</t>
  </si>
  <si>
    <t xml:space="preserve">Tгзт1</t>
  </si>
  <si>
    <t xml:space="preserve">Температура газов за турбиной двигателя 1</t>
  </si>
  <si>
    <t xml:space="preserve">Tгзт2</t>
  </si>
  <si>
    <t xml:space="preserve">Температура газов за турбиной двигателя 2</t>
  </si>
  <si>
    <t xml:space="preserve">Tгзт3</t>
  </si>
  <si>
    <t xml:space="preserve">Температура газов за турбиной двигателя 3</t>
  </si>
  <si>
    <t xml:space="preserve">Tгзт4</t>
  </si>
  <si>
    <t xml:space="preserve">Температура газов за турбиной двигателя 4</t>
  </si>
  <si>
    <t xml:space="preserve">ВСК1</t>
  </si>
  <si>
    <t xml:space="preserve">Виброскорость двигателя 1</t>
  </si>
  <si>
    <t xml:space="preserve">EVib1</t>
  </si>
  <si>
    <t xml:space="preserve">Vibration rate eng. 1</t>
  </si>
  <si>
    <t xml:space="preserve">ВСК2</t>
  </si>
  <si>
    <t xml:space="preserve">Виброскорость двигателя 2</t>
  </si>
  <si>
    <t xml:space="preserve">EVib2</t>
  </si>
  <si>
    <t xml:space="preserve">Vibration rate eng. 2</t>
  </si>
  <si>
    <t xml:space="preserve">ВСК3</t>
  </si>
  <si>
    <t xml:space="preserve">Виброскорость двигателя 3</t>
  </si>
  <si>
    <t xml:space="preserve">EVib3</t>
  </si>
  <si>
    <t xml:space="preserve">Vibration rate eng. 3</t>
  </si>
  <si>
    <t xml:space="preserve">ВСК4</t>
  </si>
  <si>
    <t xml:space="preserve">Виброскорость двигателя 4</t>
  </si>
  <si>
    <t xml:space="preserve">EVib4</t>
  </si>
  <si>
    <t xml:space="preserve">Vibration rate eng. 4</t>
  </si>
  <si>
    <t xml:space="preserve">ВСКп1</t>
  </si>
  <si>
    <t xml:space="preserve">Виброскорость передней опоры дв. 1</t>
  </si>
  <si>
    <t xml:space="preserve">EfVib1</t>
  </si>
  <si>
    <t xml:space="preserve">Vibration rate front mounting eng. 1</t>
  </si>
  <si>
    <t xml:space="preserve">ВСКп2</t>
  </si>
  <si>
    <t xml:space="preserve">Виброскорость передней опоры дв. 2</t>
  </si>
  <si>
    <t xml:space="preserve">EfVib2</t>
  </si>
  <si>
    <t xml:space="preserve">Vibration rate front mounting eng. 2</t>
  </si>
  <si>
    <t xml:space="preserve">ВСКп3</t>
  </si>
  <si>
    <t xml:space="preserve">Виброскорость передней опоры дв. 3</t>
  </si>
  <si>
    <t xml:space="preserve">EfVib3</t>
  </si>
  <si>
    <t xml:space="preserve">Vibration rate front mounting eng. 3</t>
  </si>
  <si>
    <t xml:space="preserve">ВСКп4</t>
  </si>
  <si>
    <t xml:space="preserve">Виброскорость передней опоры дв. 4</t>
  </si>
  <si>
    <t xml:space="preserve">EfVib4</t>
  </si>
  <si>
    <t xml:space="preserve">Vibration rate front mounting eng. 4</t>
  </si>
  <si>
    <t xml:space="preserve">ВСКс1</t>
  </si>
  <si>
    <t xml:space="preserve">Виброскорость средней опоры дв. 1</t>
  </si>
  <si>
    <t xml:space="preserve">EmVib1</t>
  </si>
  <si>
    <t xml:space="preserve">Vibration rate middle mounting eng. 1</t>
  </si>
  <si>
    <t xml:space="preserve">ВСКс2</t>
  </si>
  <si>
    <t xml:space="preserve">Виброскорость средней опоры дв. 2</t>
  </si>
  <si>
    <t xml:space="preserve">EmVib2</t>
  </si>
  <si>
    <t xml:space="preserve">Vibration rate middle mounting eng. 2</t>
  </si>
  <si>
    <t xml:space="preserve">ВСКс3</t>
  </si>
  <si>
    <t xml:space="preserve">Виброскорость средней опоры дв. 3</t>
  </si>
  <si>
    <t xml:space="preserve">EmVib3</t>
  </si>
  <si>
    <t xml:space="preserve">Vibration rate middle mounting eng. 3</t>
  </si>
  <si>
    <t xml:space="preserve">ВСКс4</t>
  </si>
  <si>
    <t xml:space="preserve">Виброскорость средней опоры дв. 4</t>
  </si>
  <si>
    <t xml:space="preserve">EmVib4</t>
  </si>
  <si>
    <t xml:space="preserve">Vibration rate middle mounting eng. 4</t>
  </si>
  <si>
    <t xml:space="preserve">ВСКз1</t>
  </si>
  <si>
    <t xml:space="preserve">Виброскорость задней опоры дв. 1</t>
  </si>
  <si>
    <t xml:space="preserve">ErVib1</t>
  </si>
  <si>
    <t xml:space="preserve">Vibration rate rear mounting eng. 1</t>
  </si>
  <si>
    <t xml:space="preserve">ВСКз2</t>
  </si>
  <si>
    <t xml:space="preserve">Виброскорость задней опоры дв. 2</t>
  </si>
  <si>
    <t xml:space="preserve">ErVib2</t>
  </si>
  <si>
    <t xml:space="preserve">Vibration rate rear mounting eng. 2</t>
  </si>
  <si>
    <t xml:space="preserve">ВСКз3</t>
  </si>
  <si>
    <t xml:space="preserve">Виброскорость задней опоры дв. 3</t>
  </si>
  <si>
    <t xml:space="preserve">ErVib3</t>
  </si>
  <si>
    <t xml:space="preserve">Vibration rate rear mounting eng. 3</t>
  </si>
  <si>
    <t xml:space="preserve">ВСКз4</t>
  </si>
  <si>
    <t xml:space="preserve">Виброскорость задней опоры дв. 4</t>
  </si>
  <si>
    <t xml:space="preserve">ErVib4</t>
  </si>
  <si>
    <t xml:space="preserve">Vibration rate rear mounting eng. 4</t>
  </si>
  <si>
    <t xml:space="preserve">ДМкБШ1</t>
  </si>
  <si>
    <t xml:space="preserve">Давление масла в канале большого шага винта 1</t>
  </si>
  <si>
    <t xml:space="preserve">OPHP1</t>
  </si>
  <si>
    <t xml:space="preserve">High pitch channel oil pressure 1</t>
  </si>
  <si>
    <t xml:space="preserve">ДМкБШ2</t>
  </si>
  <si>
    <t xml:space="preserve">Давление масла в канале большого шага винта 2</t>
  </si>
  <si>
    <t xml:space="preserve">OPHP2</t>
  </si>
  <si>
    <t xml:space="preserve">High pitch channel oil pressure 2</t>
  </si>
  <si>
    <t xml:space="preserve">ДМкБШ3</t>
  </si>
  <si>
    <t xml:space="preserve">Давление масла в канале большого шага винта 3</t>
  </si>
  <si>
    <t xml:space="preserve">OPHP3</t>
  </si>
  <si>
    <t xml:space="preserve">High pitch channel oil pressure 3</t>
  </si>
  <si>
    <t xml:space="preserve">ДМкБШ4</t>
  </si>
  <si>
    <t xml:space="preserve">Давление масла в канале большого шага винта 4</t>
  </si>
  <si>
    <t xml:space="preserve">OPHP4</t>
  </si>
  <si>
    <t xml:space="preserve">High pitch channel oil pressure 4 </t>
  </si>
  <si>
    <t xml:space="preserve">ДМкМШ1</t>
  </si>
  <si>
    <t xml:space="preserve">Давление масла в канале малого шага винта 1</t>
  </si>
  <si>
    <t xml:space="preserve">OPLP1</t>
  </si>
  <si>
    <t xml:space="preserve">Low pitch channel oil pressure 1</t>
  </si>
  <si>
    <t xml:space="preserve">ДМкМШ2</t>
  </si>
  <si>
    <t xml:space="preserve">Давление масла в канале малого шага винта 2</t>
  </si>
  <si>
    <t xml:space="preserve">OPLP2</t>
  </si>
  <si>
    <t xml:space="preserve">Low pitch channel oil pressure 2</t>
  </si>
  <si>
    <t xml:space="preserve">ДМкМШ3</t>
  </si>
  <si>
    <t xml:space="preserve">Давление масла в канале малого шага винта 3</t>
  </si>
  <si>
    <t xml:space="preserve">OPLP3</t>
  </si>
  <si>
    <t xml:space="preserve">Low pitch channel oil pressure 3</t>
  </si>
  <si>
    <t xml:space="preserve">ДМкМШ4</t>
  </si>
  <si>
    <t xml:space="preserve">Давление масла в канале малого шага винта 4</t>
  </si>
  <si>
    <t xml:space="preserve">OPLP4</t>
  </si>
  <si>
    <t xml:space="preserve">Low pitch channel oil pressure 4 </t>
  </si>
  <si>
    <t xml:space="preserve">ДМкФШ1</t>
  </si>
  <si>
    <t xml:space="preserve">Давление масла в канале фиксированного шага винта 1</t>
  </si>
  <si>
    <t xml:space="preserve">OPFP1</t>
  </si>
  <si>
    <t xml:space="preserve">Fixed pitch channel oil pressure 1</t>
  </si>
  <si>
    <t xml:space="preserve">ДМкФШ2</t>
  </si>
  <si>
    <t xml:space="preserve">Давление масла в канале фиксированного шага винта 2</t>
  </si>
  <si>
    <t xml:space="preserve">OPFP2</t>
  </si>
  <si>
    <t xml:space="preserve">Fixed pitch channel oil pressure 2</t>
  </si>
  <si>
    <t xml:space="preserve">ДМкФШ3</t>
  </si>
  <si>
    <t xml:space="preserve">Давление масла в канале фиксированного шага винта 3</t>
  </si>
  <si>
    <t xml:space="preserve">OPFP3</t>
  </si>
  <si>
    <t xml:space="preserve">Fixed pitch channel oil pressure 3</t>
  </si>
  <si>
    <t xml:space="preserve">ДМкФШ4</t>
  </si>
  <si>
    <t xml:space="preserve">Давление масла в канале фиксированного шага винта 4</t>
  </si>
  <si>
    <t xml:space="preserve">OPFP4</t>
  </si>
  <si>
    <t xml:space="preserve">Fixed pitch channel oil pressure 4 </t>
  </si>
  <si>
    <t xml:space="preserve">ДВвх1</t>
  </si>
  <si>
    <t xml:space="preserve">Полное давление воздуха на входе двигателя 1</t>
  </si>
  <si>
    <t xml:space="preserve">EIP1</t>
  </si>
  <si>
    <t xml:space="preserve">Engine input pressure 1</t>
  </si>
  <si>
    <t xml:space="preserve">ДВвх2</t>
  </si>
  <si>
    <t xml:space="preserve">Полное давление воздуха на входе двигателя 2</t>
  </si>
  <si>
    <t xml:space="preserve">EIP2</t>
  </si>
  <si>
    <t xml:space="preserve">Engine input pressure 2</t>
  </si>
  <si>
    <t xml:space="preserve">ДВвх3</t>
  </si>
  <si>
    <t xml:space="preserve">Полное давление воздуха на входе двигателя 3</t>
  </si>
  <si>
    <t xml:space="preserve">EIP3</t>
  </si>
  <si>
    <t xml:space="preserve">Engine input pressure 3</t>
  </si>
  <si>
    <t xml:space="preserve">ДВвх4</t>
  </si>
  <si>
    <t xml:space="preserve">Полное давление воздуха на входе двигателя 4</t>
  </si>
  <si>
    <t xml:space="preserve">EIP4</t>
  </si>
  <si>
    <t xml:space="preserve">Engine input pressure 4 </t>
  </si>
  <si>
    <t xml:space="preserve">ДВк1</t>
  </si>
  <si>
    <t xml:space="preserve">Полное давление воздуха за компрессором двигателя 1</t>
  </si>
  <si>
    <t xml:space="preserve">COP1</t>
  </si>
  <si>
    <t xml:space="preserve">Compressor output pressure 1</t>
  </si>
  <si>
    <t xml:space="preserve">ДВк2</t>
  </si>
  <si>
    <t xml:space="preserve">Полное давление воздуха за компрессором двигателя 2</t>
  </si>
  <si>
    <t xml:space="preserve">COP2</t>
  </si>
  <si>
    <t xml:space="preserve">Compressor output pressure 2</t>
  </si>
  <si>
    <t xml:space="preserve">ДВк3</t>
  </si>
  <si>
    <t xml:space="preserve">Полное давление воздуха за компрессором двигателя 3</t>
  </si>
  <si>
    <t xml:space="preserve">COP3</t>
  </si>
  <si>
    <t xml:space="preserve">Compressor output pressure 3</t>
  </si>
  <si>
    <t xml:space="preserve">ДВк4</t>
  </si>
  <si>
    <t xml:space="preserve">Полное давление воздуха за компрессором двигателя 4</t>
  </si>
  <si>
    <t xml:space="preserve">COP4</t>
  </si>
  <si>
    <t xml:space="preserve">Compressor output pressure 4 </t>
  </si>
  <si>
    <t xml:space="preserve">Nтв1</t>
  </si>
  <si>
    <t xml:space="preserve">Обороты турбовентилятора 1</t>
  </si>
  <si>
    <t xml:space="preserve">Nтв2</t>
  </si>
  <si>
    <t xml:space="preserve">Обороты турбовентилятора 2</t>
  </si>
  <si>
    <t xml:space="preserve">Nтв3</t>
  </si>
  <si>
    <t xml:space="preserve">Обороты турбовентилятора 3</t>
  </si>
  <si>
    <t xml:space="preserve">Nтв4</t>
  </si>
  <si>
    <t xml:space="preserve">Обороты турбовентилятора 4</t>
  </si>
  <si>
    <t xml:space="preserve">Nнв</t>
  </si>
  <si>
    <t xml:space="preserve">Обороты несущего винта</t>
  </si>
  <si>
    <t xml:space="preserve">Nmr</t>
  </si>
  <si>
    <t xml:space="preserve">Main rotor rate</t>
  </si>
  <si>
    <t xml:space="preserve">ТМвх1</t>
  </si>
  <si>
    <t xml:space="preserve">Температура масла на входе двигателя 1</t>
  </si>
  <si>
    <t xml:space="preserve">гр.</t>
  </si>
  <si>
    <t xml:space="preserve">Toilent1</t>
  </si>
  <si>
    <t xml:space="preserve">Oil temperature on enter into eng. 1</t>
  </si>
  <si>
    <t xml:space="preserve">ТМвх2</t>
  </si>
  <si>
    <t xml:space="preserve">Температура масла на входе двигателя 2</t>
  </si>
  <si>
    <t xml:space="preserve">Toilent2</t>
  </si>
  <si>
    <t xml:space="preserve">Oil temperature on enter into eng. 2</t>
  </si>
  <si>
    <t xml:space="preserve">ТМвх3</t>
  </si>
  <si>
    <t xml:space="preserve">Температура масла на входе двигателя 3</t>
  </si>
  <si>
    <t xml:space="preserve">Toilent3</t>
  </si>
  <si>
    <t xml:space="preserve">Oil temperature on enter into eng. 3</t>
  </si>
  <si>
    <t xml:space="preserve">ТМвх4</t>
  </si>
  <si>
    <t xml:space="preserve">Температура масла на входе двигателя 4</t>
  </si>
  <si>
    <t xml:space="preserve">Toilent4</t>
  </si>
  <si>
    <t xml:space="preserve">Oil temperature on enter into eng. 4</t>
  </si>
  <si>
    <t xml:space="preserve">ТМоп1</t>
  </si>
  <si>
    <t xml:space="preserve">Температура масла на выходе из опоры турбины дв. 1</t>
  </si>
  <si>
    <t xml:space="preserve">Toilexi1</t>
  </si>
  <si>
    <t xml:space="preserve">Oil temperature on exit from turbine bearing eng. 1</t>
  </si>
  <si>
    <t xml:space="preserve">ТМоп2</t>
  </si>
  <si>
    <t xml:space="preserve">Температура масла на выходе из опоры турбины дв. 2</t>
  </si>
  <si>
    <t xml:space="preserve">Toilexi2</t>
  </si>
  <si>
    <t xml:space="preserve">Oil temperature on exit from turbine bearing eng. 2</t>
  </si>
  <si>
    <t xml:space="preserve">ТМоп3</t>
  </si>
  <si>
    <t xml:space="preserve">Температура масла на выходе из опоры турбины дв. 3</t>
  </si>
  <si>
    <t xml:space="preserve">Toilexi3</t>
  </si>
  <si>
    <t xml:space="preserve">Oil temperature on exit from turbine bearing eng. 3</t>
  </si>
  <si>
    <t xml:space="preserve">ТМоп4</t>
  </si>
  <si>
    <t xml:space="preserve">Температура масла на выходе из опоры турбины дв. 4</t>
  </si>
  <si>
    <t xml:space="preserve">Toilexi4</t>
  </si>
  <si>
    <t xml:space="preserve">Oil temperature on exit from turbine bearing eng. 4</t>
  </si>
  <si>
    <t xml:space="preserve">ДМвх1</t>
  </si>
  <si>
    <t xml:space="preserve">Давление масла на входе в двигатель 1</t>
  </si>
  <si>
    <t xml:space="preserve">кг/см2</t>
  </si>
  <si>
    <t xml:space="preserve">Poilent1</t>
  </si>
  <si>
    <t xml:space="preserve">Oil pressure on enter into eng. 1</t>
  </si>
  <si>
    <t xml:space="preserve">kg/sm2</t>
  </si>
  <si>
    <t xml:space="preserve">ДМвх2</t>
  </si>
  <si>
    <t xml:space="preserve">Давление масла на входе в двигатель 2</t>
  </si>
  <si>
    <t xml:space="preserve">Poilent2</t>
  </si>
  <si>
    <t xml:space="preserve">Oil pressure on enter into eng. 2</t>
  </si>
  <si>
    <t xml:space="preserve">ДМвх3</t>
  </si>
  <si>
    <t xml:space="preserve">Давление масла на входе в двигатель 3</t>
  </si>
  <si>
    <t xml:space="preserve">Poilent3</t>
  </si>
  <si>
    <t xml:space="preserve">Oil pressure on enter into eng. 3</t>
  </si>
  <si>
    <t xml:space="preserve">ДМвх4</t>
  </si>
  <si>
    <t xml:space="preserve">Давление масла на входе в двигатель 4</t>
  </si>
  <si>
    <t xml:space="preserve">Poilent4</t>
  </si>
  <si>
    <t xml:space="preserve">Oil pressure on enter into eng. 4</t>
  </si>
  <si>
    <t xml:space="preserve">QМ1</t>
  </si>
  <si>
    <t xml:space="preserve">Количество масла  двигателя 1</t>
  </si>
  <si>
    <t xml:space="preserve">Qoil1</t>
  </si>
  <si>
    <t xml:space="preserve">Oil amount eng. 1</t>
  </si>
  <si>
    <t xml:space="preserve">QМ2</t>
  </si>
  <si>
    <t xml:space="preserve">Количество масла  двигателя 2</t>
  </si>
  <si>
    <t xml:space="preserve">Qoil2</t>
  </si>
  <si>
    <t xml:space="preserve">Oil amount eng. 2</t>
  </si>
  <si>
    <t xml:space="preserve">QМ3</t>
  </si>
  <si>
    <t xml:space="preserve">Количество масла  двигателя 3</t>
  </si>
  <si>
    <t xml:space="preserve">Qoil3</t>
  </si>
  <si>
    <t xml:space="preserve">Oil amount eng. 3</t>
  </si>
  <si>
    <t xml:space="preserve">QМ4</t>
  </si>
  <si>
    <t xml:space="preserve">Количество масла  двигателя 4</t>
  </si>
  <si>
    <t xml:space="preserve">Qoil4</t>
  </si>
  <si>
    <t xml:space="preserve">Oil amount eng. 4</t>
  </si>
  <si>
    <t xml:space="preserve">Дм.соп1</t>
  </si>
  <si>
    <t xml:space="preserve">Давление масла в полости средней опоры двигателя 1</t>
  </si>
  <si>
    <t xml:space="preserve">PoilInt1</t>
  </si>
  <si>
    <t xml:space="preserve">Oil pressure in intermediate bearing eng. 1</t>
  </si>
  <si>
    <t xml:space="preserve">Дм.соп2</t>
  </si>
  <si>
    <t xml:space="preserve">Давление масла в полости средней опоры двигателя 2</t>
  </si>
  <si>
    <t xml:space="preserve">PoilInt2</t>
  </si>
  <si>
    <t xml:space="preserve">Oil pressure in intermediate bearing eng. 2</t>
  </si>
  <si>
    <t xml:space="preserve">Дм.соп3</t>
  </si>
  <si>
    <t xml:space="preserve">Давление масла в полости средней опоры двигателя 3</t>
  </si>
  <si>
    <t xml:space="preserve">PoilInt3</t>
  </si>
  <si>
    <t xml:space="preserve">Oil pressure in intermediate bearing eng. 3</t>
  </si>
  <si>
    <t xml:space="preserve">Дм.соп4</t>
  </si>
  <si>
    <t xml:space="preserve">Давление масла в полости средней опоры двигателя 4</t>
  </si>
  <si>
    <t xml:space="preserve">PoilInt4</t>
  </si>
  <si>
    <t xml:space="preserve">Oil pressure in intermediate bearing eng. 4</t>
  </si>
  <si>
    <t xml:space="preserve">Nнд1гр</t>
  </si>
  <si>
    <t xml:space="preserve">Частота вращения ротора низкого давления 1 грубые</t>
  </si>
  <si>
    <t xml:space="preserve">N3.1roug</t>
  </si>
  <si>
    <t xml:space="preserve">Low pressure compressor rate 1 rough value</t>
  </si>
  <si>
    <t xml:space="preserve">Nнд2гр</t>
  </si>
  <si>
    <t xml:space="preserve">Частота вращения ротора низкого давления 2 грубые</t>
  </si>
  <si>
    <t xml:space="preserve">N3.2roug</t>
  </si>
  <si>
    <t xml:space="preserve">Low pressure compressor rate 2 rough value</t>
  </si>
  <si>
    <t xml:space="preserve">Nнд3гр</t>
  </si>
  <si>
    <t xml:space="preserve">Частота вращения ротора низкого давления 3 грубые</t>
  </si>
  <si>
    <t xml:space="preserve">N3.3roug</t>
  </si>
  <si>
    <t xml:space="preserve">Low pressure compressor rate 3 rough value</t>
  </si>
  <si>
    <t xml:space="preserve">Nнд4гр</t>
  </si>
  <si>
    <t xml:space="preserve">Частота вращения ротора низкого давления 4 грубые</t>
  </si>
  <si>
    <t xml:space="preserve">N3.4roug</t>
  </si>
  <si>
    <t xml:space="preserve">Low pressure compressor rate 4 rough value</t>
  </si>
  <si>
    <t xml:space="preserve">Nвд1гр</t>
  </si>
  <si>
    <t xml:space="preserve">Частота вращения ротора высокого давления 1 грубые</t>
  </si>
  <si>
    <t xml:space="preserve">N2.1roug</t>
  </si>
  <si>
    <t xml:space="preserve">High pressure compressor rate 1 rough value</t>
  </si>
  <si>
    <t xml:space="preserve">Nвд2гр</t>
  </si>
  <si>
    <t xml:space="preserve">Частота вращения ротора высокого давления 2 грубые</t>
  </si>
  <si>
    <t xml:space="preserve">N2.2roug</t>
  </si>
  <si>
    <t xml:space="preserve">High pressure compressor rate 2 rough value</t>
  </si>
  <si>
    <t xml:space="preserve">Nвд3гр</t>
  </si>
  <si>
    <t xml:space="preserve">Частота вращения ротора высокого давления 3 грубые</t>
  </si>
  <si>
    <t xml:space="preserve">N2.3roug</t>
  </si>
  <si>
    <t xml:space="preserve">High pressure compressor rate 3 rough value</t>
  </si>
  <si>
    <t xml:space="preserve">Nвд4гр</t>
  </si>
  <si>
    <t xml:space="preserve">Частота вращения ротора высокого давления 4 грубые</t>
  </si>
  <si>
    <t xml:space="preserve">N2.4roug</t>
  </si>
  <si>
    <t xml:space="preserve">High pressure compressor rate 4 rough value</t>
  </si>
  <si>
    <t xml:space="preserve">Nнд1т</t>
  </si>
  <si>
    <t xml:space="preserve">Частота вращения ротора низкого давления 1 точные</t>
  </si>
  <si>
    <t xml:space="preserve">N3.1prec</t>
  </si>
  <si>
    <t xml:space="preserve">Low pressure compressor rate 1 precise value</t>
  </si>
  <si>
    <t xml:space="preserve">Nнд2т</t>
  </si>
  <si>
    <t xml:space="preserve">Частота вращения ротора низкого давления 2 точные</t>
  </si>
  <si>
    <t xml:space="preserve">N3.2prec</t>
  </si>
  <si>
    <t xml:space="preserve">Low pressure compressor rate 2 precise value</t>
  </si>
  <si>
    <t xml:space="preserve">Nнд3т</t>
  </si>
  <si>
    <t xml:space="preserve">Частота вращения ротора низкого давления 3 точные</t>
  </si>
  <si>
    <t xml:space="preserve">N3.3prec</t>
  </si>
  <si>
    <t xml:space="preserve">Low pressure compressor rate 3 precise value</t>
  </si>
  <si>
    <t xml:space="preserve">Nнд4т</t>
  </si>
  <si>
    <t xml:space="preserve">Частота вращения ротора низкого давления 4 точные</t>
  </si>
  <si>
    <t xml:space="preserve">N3.4prec</t>
  </si>
  <si>
    <t xml:space="preserve">Low pressure compressor rate 4 precise value</t>
  </si>
  <si>
    <t xml:space="preserve">Nвд1т</t>
  </si>
  <si>
    <t xml:space="preserve">Частота вращения ротора высокого давления 1 точные</t>
  </si>
  <si>
    <t xml:space="preserve">N2.1prec</t>
  </si>
  <si>
    <t xml:space="preserve">High pressure compressor rate 1 precise value</t>
  </si>
  <si>
    <t xml:space="preserve">Nвд2т</t>
  </si>
  <si>
    <t xml:space="preserve">Частота вращения ротора высокого давления 2 точные</t>
  </si>
  <si>
    <t xml:space="preserve">N2.2prec</t>
  </si>
  <si>
    <t xml:space="preserve">High pressure compressor rate 2 precise value</t>
  </si>
  <si>
    <t xml:space="preserve">Nвд3т</t>
  </si>
  <si>
    <t xml:space="preserve">Частота вращения ротора высокого давления 3 точные</t>
  </si>
  <si>
    <t xml:space="preserve">N2.3prec</t>
  </si>
  <si>
    <t xml:space="preserve">High pressure compressor rate 3 precise value</t>
  </si>
  <si>
    <t xml:space="preserve">Nвд4т</t>
  </si>
  <si>
    <t xml:space="preserve">Частота вращения ротора высокого давления 4 точные</t>
  </si>
  <si>
    <t xml:space="preserve">N2.4prec</t>
  </si>
  <si>
    <t xml:space="preserve">High pressure compressor rate 4 precise value</t>
  </si>
  <si>
    <t xml:space="preserve">Частота вращения ротора свободной турбины двигателя 1</t>
  </si>
  <si>
    <t xml:space="preserve">Nft.1</t>
  </si>
  <si>
    <t xml:space="preserve">Free turbine rate engine 1</t>
  </si>
  <si>
    <t xml:space="preserve">Частота вращения ротора свободной турбины двигателя 2</t>
  </si>
  <si>
    <t xml:space="preserve">Nft.2</t>
  </si>
  <si>
    <t xml:space="preserve">Free turbine rate engine 2</t>
  </si>
  <si>
    <t xml:space="preserve">Частота вращения ротора свободной турбины двигателя 3</t>
  </si>
  <si>
    <t xml:space="preserve">Nft.3</t>
  </si>
  <si>
    <t xml:space="preserve">Free turbine rate engine 3</t>
  </si>
  <si>
    <t xml:space="preserve">Частота вращения ротора свободной турбины двигателя 4</t>
  </si>
  <si>
    <t xml:space="preserve">Nft.4</t>
  </si>
  <si>
    <t xml:space="preserve">Free turbine rate engine 4</t>
  </si>
  <si>
    <t xml:space="preserve">Nвв1</t>
  </si>
  <si>
    <t xml:space="preserve">Частота вращения вращения воздушного винта двигателя 1</t>
  </si>
  <si>
    <t xml:space="preserve">Nscr.1</t>
  </si>
  <si>
    <t xml:space="preserve">Air screw rate engine 1</t>
  </si>
  <si>
    <t xml:space="preserve">Nвв2</t>
  </si>
  <si>
    <t xml:space="preserve">Частота вращения вращения воздушного винта двигателя 2</t>
  </si>
  <si>
    <t xml:space="preserve">Nscr.2</t>
  </si>
  <si>
    <t xml:space="preserve">Air screw rate engine 2</t>
  </si>
  <si>
    <t xml:space="preserve">Nвв3</t>
  </si>
  <si>
    <t xml:space="preserve">Частота вращения вращения воздушного винта двигателя 3</t>
  </si>
  <si>
    <t xml:space="preserve">Nscr.3</t>
  </si>
  <si>
    <t xml:space="preserve">Air screw rate engine 3</t>
  </si>
  <si>
    <t xml:space="preserve">Nвв4</t>
  </si>
  <si>
    <t xml:space="preserve">Частота вращения вращения воздушного винта двигателя 4</t>
  </si>
  <si>
    <t xml:space="preserve">Nscr.4</t>
  </si>
  <si>
    <t xml:space="preserve">Air screw rate engine 4</t>
  </si>
  <si>
    <t xml:space="preserve">FIвв1</t>
  </si>
  <si>
    <t xml:space="preserve">Угол установки лопастей воздуш.винта двигателя 1</t>
  </si>
  <si>
    <t xml:space="preserve">Fiscr.1</t>
  </si>
  <si>
    <t xml:space="preserve">Air screw pitch engine 1</t>
  </si>
  <si>
    <t xml:space="preserve">FIвв2</t>
  </si>
  <si>
    <t xml:space="preserve">Угол установки лопастей воздуш.винта двигателя 2</t>
  </si>
  <si>
    <t xml:space="preserve">Fiscr.2</t>
  </si>
  <si>
    <t xml:space="preserve">Air screw pitch engine 2</t>
  </si>
  <si>
    <t xml:space="preserve">FIвв3</t>
  </si>
  <si>
    <t xml:space="preserve">Угол установки лопастей воздуш.винта двигателя 3</t>
  </si>
  <si>
    <t xml:space="preserve">Fiscr.3</t>
  </si>
  <si>
    <t xml:space="preserve">Air screw pitch engine 3</t>
  </si>
  <si>
    <t xml:space="preserve">FIвв4</t>
  </si>
  <si>
    <t xml:space="preserve">Угол установки лопастей воздуш.винта двигателя 4</t>
  </si>
  <si>
    <t xml:space="preserve">Fiscr.4</t>
  </si>
  <si>
    <t xml:space="preserve">Air screw pitch engine 4</t>
  </si>
  <si>
    <t xml:space="preserve">Pрасч1</t>
  </si>
  <si>
    <t xml:space="preserve">Расчетная мощность дв.1</t>
  </si>
  <si>
    <t xml:space="preserve">PowC.1</t>
  </si>
  <si>
    <t xml:space="preserve">Power calculated engine 1</t>
  </si>
  <si>
    <t xml:space="preserve">Pрасч2</t>
  </si>
  <si>
    <t xml:space="preserve">Расчетная мощность дв.2</t>
  </si>
  <si>
    <t xml:space="preserve">PowC.2</t>
  </si>
  <si>
    <t xml:space="preserve">Power calculated engine 2</t>
  </si>
  <si>
    <t xml:space="preserve">Pрасч3</t>
  </si>
  <si>
    <t xml:space="preserve">Расчетная мощность дв.3</t>
  </si>
  <si>
    <t xml:space="preserve">PowC.3</t>
  </si>
  <si>
    <t xml:space="preserve">Power calculated engine 3</t>
  </si>
  <si>
    <t xml:space="preserve">Pрасч4</t>
  </si>
  <si>
    <t xml:space="preserve">Расчетная мощность дв.4</t>
  </si>
  <si>
    <t xml:space="preserve">PowC.4</t>
  </si>
  <si>
    <t xml:space="preserve">Power calculated engine 4</t>
  </si>
  <si>
    <t xml:space="preserve">Тм.ред</t>
  </si>
  <si>
    <t xml:space="preserve">Температура масла в редукторе</t>
  </si>
  <si>
    <t xml:space="preserve">ToilGB</t>
  </si>
  <si>
    <t xml:space="preserve">Oil temperature in gearbox</t>
  </si>
  <si>
    <t xml:space="preserve">Nдв1</t>
  </si>
  <si>
    <t xml:space="preserve">Обороты главного вала двигателя 1</t>
  </si>
  <si>
    <t xml:space="preserve">Main shaft RPM, engine#1</t>
  </si>
  <si>
    <t xml:space="preserve">Nдв2</t>
  </si>
  <si>
    <t xml:space="preserve">Обороты главного вала двигателя 2</t>
  </si>
  <si>
    <t xml:space="preserve">Main shaft RPM, engine#2</t>
  </si>
  <si>
    <t xml:space="preserve">Nдв3</t>
  </si>
  <si>
    <t xml:space="preserve">Обороты главного вала двигателя 3</t>
  </si>
  <si>
    <t xml:space="preserve">Main shaft RPM, engine#3</t>
  </si>
  <si>
    <t xml:space="preserve">Nдв4</t>
  </si>
  <si>
    <t xml:space="preserve">Обороты главного вала двигателя 4</t>
  </si>
  <si>
    <t xml:space="preserve">Main shaft RPM, engine#4</t>
  </si>
  <si>
    <t xml:space="preserve">ВибрТнд1</t>
  </si>
  <si>
    <t xml:space="preserve">Вибрация турбины низкого давления двигателя 1</t>
  </si>
  <si>
    <t xml:space="preserve">Vib1LP</t>
  </si>
  <si>
    <t xml:space="preserve">Vib IND-LP, engine#1</t>
  </si>
  <si>
    <t xml:space="preserve">ВибрТнд2</t>
  </si>
  <si>
    <t xml:space="preserve">Вибрация турбины низкого давления двигателя 2</t>
  </si>
  <si>
    <t xml:space="preserve">Vib2LP</t>
  </si>
  <si>
    <t xml:space="preserve">Vib IND-LP, engine#2</t>
  </si>
  <si>
    <t xml:space="preserve">ВибрТнд3</t>
  </si>
  <si>
    <t xml:space="preserve">Вибрация турбины низкого давления двигателя 3</t>
  </si>
  <si>
    <t xml:space="preserve">Vib3LP</t>
  </si>
  <si>
    <t xml:space="preserve">Vib IND-LP, engine#3</t>
  </si>
  <si>
    <t xml:space="preserve">ВибрТнд4</t>
  </si>
  <si>
    <t xml:space="preserve">Вибрация турбины низкого давления двигателя 4</t>
  </si>
  <si>
    <t xml:space="preserve">Vib4LP</t>
  </si>
  <si>
    <t xml:space="preserve">Vib IND-LP, engine#4</t>
  </si>
  <si>
    <t xml:space="preserve">ВибрТвд1</t>
  </si>
  <si>
    <t xml:space="preserve">Вибрация турбины высокого давления двигателя 1</t>
  </si>
  <si>
    <t xml:space="preserve">Vib1HP</t>
  </si>
  <si>
    <t xml:space="preserve">Vib IND-HP, engine#1</t>
  </si>
  <si>
    <t xml:space="preserve">ВибрТвд2</t>
  </si>
  <si>
    <t xml:space="preserve">Вибрация турбины высокого давления двигателя 2</t>
  </si>
  <si>
    <t xml:space="preserve">Vib2HP</t>
  </si>
  <si>
    <t xml:space="preserve">Vib IND-HP, engine#2</t>
  </si>
  <si>
    <t xml:space="preserve">ВибрТвд3</t>
  </si>
  <si>
    <t xml:space="preserve">Вибрация турбины высокого давления двигателя 3</t>
  </si>
  <si>
    <t xml:space="preserve">Vib3HP</t>
  </si>
  <si>
    <t xml:space="preserve">Vib IND-HP, engine#3</t>
  </si>
  <si>
    <t xml:space="preserve">ВибрТвд4</t>
  </si>
  <si>
    <t xml:space="preserve">Вибрация турбины высокого давления двигателя 4</t>
  </si>
  <si>
    <t xml:space="preserve">Vib4HP</t>
  </si>
  <si>
    <t xml:space="preserve">Vib IND-HP, engine#4</t>
  </si>
  <si>
    <t xml:space="preserve">Тгр</t>
  </si>
  <si>
    <t xml:space="preserve">Максимально допустимая температура газов за турбиной двигателя</t>
  </si>
  <si>
    <t xml:space="preserve">Tmax</t>
  </si>
  <si>
    <t xml:space="preserve">Maximum exhausted gaz temperature</t>
  </si>
  <si>
    <t xml:space="preserve">Тгмг</t>
  </si>
  <si>
    <t xml:space="preserve">Максимально допустимая температура газов за турбиной двигателя на малом газе</t>
  </si>
  <si>
    <t xml:space="preserve">Tmaxi</t>
  </si>
  <si>
    <t xml:space="preserve">Maximum exhausted gaz temperature on idle</t>
  </si>
  <si>
    <t xml:space="preserve">dn.t</t>
  </si>
  <si>
    <t xml:space="preserve">Поправка к константам оборотов двигателей в зависимости от температуры наружного воздуха</t>
  </si>
  <si>
    <t xml:space="preserve">Engines rates air temperature correction</t>
  </si>
  <si>
    <t xml:space="preserve">dn.p</t>
  </si>
  <si>
    <t xml:space="preserve">Поправка к константам оборотов двигателей в зависимости от давления</t>
  </si>
  <si>
    <t xml:space="preserve">Engines rates pressure correction</t>
  </si>
  <si>
    <t xml:space="preserve">dn.pt</t>
  </si>
  <si>
    <t xml:space="preserve">Суммарная поправка к константам оборотов двигателей в зависимости от давления и температуры наружного воздуха</t>
  </si>
  <si>
    <t xml:space="preserve">Engines rates pressure and air temperature correction</t>
  </si>
  <si>
    <t xml:space="preserve">dt.t</t>
  </si>
  <si>
    <t xml:space="preserve">Поправка к константам температуры газов за турбиной двигателя в зависимости от температуры наружного воздуха</t>
  </si>
  <si>
    <t xml:space="preserve">Exhausted gaz temperature air temperature correction</t>
  </si>
  <si>
    <t xml:space="preserve">РУД</t>
  </si>
  <si>
    <t xml:space="preserve">Положение РУД</t>
  </si>
  <si>
    <t xml:space="preserve">Throttle</t>
  </si>
  <si>
    <t xml:space="preserve">Throttle position</t>
  </si>
  <si>
    <t xml:space="preserve">РУВ</t>
  </si>
  <si>
    <t xml:space="preserve">Положение РУВ </t>
  </si>
  <si>
    <t xml:space="preserve">Propeller lever position</t>
  </si>
  <si>
    <t xml:space="preserve">Nтк</t>
  </si>
  <si>
    <t xml:space="preserve">Обороты турбокомпрессора</t>
  </si>
  <si>
    <t xml:space="preserve">Engine gaz generator rate</t>
  </si>
  <si>
    <t xml:space="preserve">Nвв</t>
  </si>
  <si>
    <t xml:space="preserve">Обороты вращения воздушного винта</t>
  </si>
  <si>
    <t xml:space="preserve">Nprop</t>
  </si>
  <si>
    <t xml:space="preserve">Propeller rate</t>
  </si>
  <si>
    <t xml:space="preserve">Tвг</t>
  </si>
  <si>
    <t xml:space="preserve">Температура выходящих газов</t>
  </si>
  <si>
    <t xml:space="preserve">EGT</t>
  </si>
  <si>
    <t xml:space="preserve">Exhausted gaz temp. </t>
  </si>
  <si>
    <t xml:space="preserve">Тгц</t>
  </si>
  <si>
    <t xml:space="preserve">Температура головки цилиндров</t>
  </si>
  <si>
    <t xml:space="preserve">Thc</t>
  </si>
  <si>
    <t xml:space="preserve">Cylinder head temperature</t>
  </si>
  <si>
    <t xml:space="preserve">ТМ1</t>
  </si>
  <si>
    <t xml:space="preserve">Температура масла двигателя 1</t>
  </si>
  <si>
    <t xml:space="preserve">Toil1</t>
  </si>
  <si>
    <t xml:space="preserve">Oil temperature eng. 1</t>
  </si>
  <si>
    <t xml:space="preserve">ТМ2</t>
  </si>
  <si>
    <t xml:space="preserve">Температура масла двигателя 2</t>
  </si>
  <si>
    <t xml:space="preserve">Toil2</t>
  </si>
  <si>
    <t xml:space="preserve">Oil temperature eng. 2</t>
  </si>
  <si>
    <t xml:space="preserve">ТМ3</t>
  </si>
  <si>
    <t xml:space="preserve">Температура масла двигателя 3</t>
  </si>
  <si>
    <t xml:space="preserve">Toil3</t>
  </si>
  <si>
    <t xml:space="preserve">Oil temperature eng. 3</t>
  </si>
  <si>
    <t xml:space="preserve">ТМ4</t>
  </si>
  <si>
    <t xml:space="preserve">Температура масла двигателя 4</t>
  </si>
  <si>
    <t xml:space="preserve">Toil4</t>
  </si>
  <si>
    <t xml:space="preserve">Oil temperature eng. 4</t>
  </si>
  <si>
    <t xml:space="preserve">РежимАТ</t>
  </si>
  <si>
    <t xml:space="preserve">Режим автомата тяги</t>
  </si>
  <si>
    <t xml:space="preserve">A/TMODES</t>
  </si>
  <si>
    <t xml:space="preserve">A/T MODES</t>
  </si>
  <si>
    <t xml:space="preserve">EPR1</t>
  </si>
  <si>
    <t xml:space="preserve">EPR двигателя 1</t>
  </si>
  <si>
    <t xml:space="preserve">EPR eng.1</t>
  </si>
  <si>
    <t xml:space="preserve">EPR2</t>
  </si>
  <si>
    <t xml:space="preserve">EPR двигателя 2</t>
  </si>
  <si>
    <t xml:space="preserve">EPR eng.2</t>
  </si>
  <si>
    <t xml:space="preserve">EPR3</t>
  </si>
  <si>
    <t xml:space="preserve">EPR двигателя 3</t>
  </si>
  <si>
    <t xml:space="preserve">EPR eng.3</t>
  </si>
  <si>
    <t xml:space="preserve">EPR4</t>
  </si>
  <si>
    <t xml:space="preserve">EPR двигателя 4</t>
  </si>
  <si>
    <t xml:space="preserve">EPR eng.4</t>
  </si>
  <si>
    <t xml:space="preserve">ИКМ</t>
  </si>
  <si>
    <t xml:space="preserve">Давление ИКМ двигателя</t>
  </si>
  <si>
    <t xml:space="preserve">Torg</t>
  </si>
  <si>
    <t xml:space="preserve">Engine torque</t>
  </si>
  <si>
    <t xml:space="preserve">ДТфорс1</t>
  </si>
  <si>
    <t xml:space="preserve">Давление топлива в 1 контуре форсунок двигателя 1</t>
  </si>
  <si>
    <t xml:space="preserve">ДТфорс2</t>
  </si>
  <si>
    <t xml:space="preserve">Давление топлива в 1 контуре форсунок двигателя 2</t>
  </si>
  <si>
    <t xml:space="preserve">ДТфорс3</t>
  </si>
  <si>
    <t xml:space="preserve">Давление топлива в 1 контуре форсунок двигателя 3</t>
  </si>
  <si>
    <t xml:space="preserve">ДТфорс4</t>
  </si>
  <si>
    <t xml:space="preserve">Давление топлива в 1 контуре форсунок двигателя 4</t>
  </si>
  <si>
    <t xml:space="preserve">ДВсуфл1</t>
  </si>
  <si>
    <t xml:space="preserve">Давление в полости суфлирования двигателя 1</t>
  </si>
  <si>
    <t xml:space="preserve">ДВсуфл2</t>
  </si>
  <si>
    <t xml:space="preserve">Давление в полости суфлирования двигателя 2</t>
  </si>
  <si>
    <t xml:space="preserve">ДВсуфл3</t>
  </si>
  <si>
    <t xml:space="preserve">Давление в полости суфлирования двигателя 3</t>
  </si>
  <si>
    <t xml:space="preserve">ДВсуфл4</t>
  </si>
  <si>
    <t xml:space="preserve">Давление в полости суфлирования двигателя 4</t>
  </si>
  <si>
    <t xml:space="preserve">ДВстарт1</t>
  </si>
  <si>
    <t xml:space="preserve">Давление воздуха перед стартером двигателя 1</t>
  </si>
  <si>
    <t xml:space="preserve">ДВстарт2</t>
  </si>
  <si>
    <t xml:space="preserve">Давление воздуха перед стартером двигателя 2</t>
  </si>
  <si>
    <t xml:space="preserve">ДВстарт3</t>
  </si>
  <si>
    <t xml:space="preserve">Давление воздуха перед стартером двигателя 3</t>
  </si>
  <si>
    <t xml:space="preserve">ДВстарт4</t>
  </si>
  <si>
    <t xml:space="preserve">Давление воздуха перед стартером двигателя 4</t>
  </si>
  <si>
    <t xml:space="preserve">Тзапуск1</t>
  </si>
  <si>
    <t xml:space="preserve">Время запуска двигателя 1</t>
  </si>
  <si>
    <t xml:space="preserve">Тзапуск2</t>
  </si>
  <si>
    <t xml:space="preserve">Время запуска двигателя 2</t>
  </si>
  <si>
    <t xml:space="preserve">Тзапуск3</t>
  </si>
  <si>
    <t xml:space="preserve">Время запуска двигателя 3</t>
  </si>
  <si>
    <t xml:space="preserve">Тзапуск4</t>
  </si>
  <si>
    <t xml:space="preserve">Время запуска двигателя 4</t>
  </si>
  <si>
    <t xml:space="preserve">Твыб.ВД1</t>
  </si>
  <si>
    <t xml:space="preserve">Время выбега ротора КВД двигателя 1</t>
  </si>
  <si>
    <t xml:space="preserve">Твыб.ВД2</t>
  </si>
  <si>
    <t xml:space="preserve">Время выбега ротора КВД двигателя 2</t>
  </si>
  <si>
    <t xml:space="preserve">Твыб.ВД3</t>
  </si>
  <si>
    <t xml:space="preserve">Время выбега ротора КВД двигателя 3</t>
  </si>
  <si>
    <t xml:space="preserve">Твыб.ВД4</t>
  </si>
  <si>
    <t xml:space="preserve">Время выбега ротора КВД двигателя 4</t>
  </si>
  <si>
    <t xml:space="preserve">Твыб.ТВ1</t>
  </si>
  <si>
    <t xml:space="preserve">Время выбега ротора вентилятора двигателя 1</t>
  </si>
  <si>
    <t xml:space="preserve">Твыб.ТВ2</t>
  </si>
  <si>
    <t xml:space="preserve">Время выбега ротора вентилятора двигателя 2</t>
  </si>
  <si>
    <t xml:space="preserve">Твыб.ТВ3</t>
  </si>
  <si>
    <t xml:space="preserve">Время выбега ротора вентилятора двигателя 3</t>
  </si>
  <si>
    <t xml:space="preserve">Твыб.ТВ4</t>
  </si>
  <si>
    <t xml:space="preserve">Время выбега ротора вентилятора двигателя 4</t>
  </si>
  <si>
    <t xml:space="preserve">QМчас1</t>
  </si>
  <si>
    <t xml:space="preserve">Часовой расход масла за полет двигателя 1</t>
  </si>
  <si>
    <t xml:space="preserve">л/час</t>
  </si>
  <si>
    <t xml:space="preserve">QМчас2</t>
  </si>
  <si>
    <t xml:space="preserve">Часовой расход масла за полет двигателя 2</t>
  </si>
  <si>
    <t xml:space="preserve">QМчас3</t>
  </si>
  <si>
    <t xml:space="preserve">Часовой расход масла за полет двигателя 3</t>
  </si>
  <si>
    <t xml:space="preserve">QМчас4</t>
  </si>
  <si>
    <t xml:space="preserve">Часовой расход масла за полет двигателя 4</t>
  </si>
  <si>
    <t xml:space="preserve">ВНА1</t>
  </si>
  <si>
    <t xml:space="preserve">Положение ВНА двигателя 1</t>
  </si>
  <si>
    <t xml:space="preserve">ВНА2</t>
  </si>
  <si>
    <t xml:space="preserve">Положение ВНА двигателя 2</t>
  </si>
  <si>
    <t xml:space="preserve">ВНА3</t>
  </si>
  <si>
    <t xml:space="preserve">Положение ВНА двигателя 3</t>
  </si>
  <si>
    <t xml:space="preserve">ВНА4</t>
  </si>
  <si>
    <t xml:space="preserve">Положение ВНА двигателя 4</t>
  </si>
  <si>
    <t xml:space="preserve">ДИ.РЭД1</t>
  </si>
  <si>
    <t xml:space="preserve">Положение дозирующей иглы РЭД 1</t>
  </si>
  <si>
    <t xml:space="preserve">ДИ.РЭД2</t>
  </si>
  <si>
    <t xml:space="preserve">Положение дозирующей иглы РЭД 2</t>
  </si>
  <si>
    <t xml:space="preserve">ДИ.РЭД3</t>
  </si>
  <si>
    <t xml:space="preserve">Положение дозирующей иглы РЭД 3</t>
  </si>
  <si>
    <t xml:space="preserve">ДИ.РЭД4</t>
  </si>
  <si>
    <t xml:space="preserve">Положение дозирующей иглы РЭД 4</t>
  </si>
  <si>
    <t xml:space="preserve">Тлопат1</t>
  </si>
  <si>
    <t xml:space="preserve">Температура рабочих лопаток двигателя 1</t>
  </si>
  <si>
    <t xml:space="preserve">Тлопат2</t>
  </si>
  <si>
    <t xml:space="preserve">Температура рабочих лопаток двигателя 2</t>
  </si>
  <si>
    <t xml:space="preserve">Тлопат3</t>
  </si>
  <si>
    <t xml:space="preserve">Температура рабочих лопаток двигателя 3</t>
  </si>
  <si>
    <t xml:space="preserve">Тлопат4</t>
  </si>
  <si>
    <t xml:space="preserve">Температура рабочих лопаток двигателя 4</t>
  </si>
  <si>
    <t xml:space="preserve">ВСУТ%1</t>
  </si>
  <si>
    <t xml:space="preserve">Заданное значение поправки от ВСУТ РЭД 1</t>
  </si>
  <si>
    <t xml:space="preserve">ВСУТ%2</t>
  </si>
  <si>
    <t xml:space="preserve">Заданное значение поправки от ВСУТ РЭД 2</t>
  </si>
  <si>
    <t xml:space="preserve">ВСУТ%3</t>
  </si>
  <si>
    <t xml:space="preserve">Заданное значение поправки от ВСУТ РЭД 3</t>
  </si>
  <si>
    <t xml:space="preserve">ВСУТ%4</t>
  </si>
  <si>
    <t xml:space="preserve">Заданное значение поправки от ВСУТ РЭД 4</t>
  </si>
  <si>
    <t xml:space="preserve">QМмб1</t>
  </si>
  <si>
    <t xml:space="preserve">Уровень масла в маслобаке двигателя 1</t>
  </si>
  <si>
    <t xml:space="preserve">л</t>
  </si>
  <si>
    <t xml:space="preserve">QМмб2</t>
  </si>
  <si>
    <t xml:space="preserve">Уровень масла в маслобаке двигателя 2</t>
  </si>
  <si>
    <t xml:space="preserve">QМмб3</t>
  </si>
  <si>
    <t xml:space="preserve">Уровень масла в маслобаке двигателя 3</t>
  </si>
  <si>
    <t xml:space="preserve">QМмб4</t>
  </si>
  <si>
    <t xml:space="preserve">Уровень масла в маслобаке двигателя 4</t>
  </si>
  <si>
    <t xml:space="preserve">ТВвх1</t>
  </si>
  <si>
    <t xml:space="preserve">Полная температура воздуха на входе двигателя 1</t>
  </si>
  <si>
    <t xml:space="preserve">ТВвх2</t>
  </si>
  <si>
    <t xml:space="preserve">Полная температура воздуха на входе двигателя 2</t>
  </si>
  <si>
    <t xml:space="preserve">ТВвх3</t>
  </si>
  <si>
    <t xml:space="preserve">Полная температура воздуха на входе двигателя 3</t>
  </si>
  <si>
    <t xml:space="preserve">ТВвх4</t>
  </si>
  <si>
    <t xml:space="preserve">Полная температура воздуха на входе двигателя 4</t>
  </si>
  <si>
    <t xml:space="preserve">Дга.рев1</t>
  </si>
  <si>
    <t xml:space="preserve">Давление в гидроаккумуляторах реверсивного устройства двигателя 1</t>
  </si>
  <si>
    <t xml:space="preserve">Дга.рев2</t>
  </si>
  <si>
    <t xml:space="preserve">Давление в гидроаккумуляторах реверсивного устройства двигателя 2</t>
  </si>
  <si>
    <t xml:space="preserve">Дга.рев3</t>
  </si>
  <si>
    <t xml:space="preserve">Давление в гидроаккумуляторах реверсивного устройства двигателя 3</t>
  </si>
  <si>
    <t xml:space="preserve">Дга.рев4</t>
  </si>
  <si>
    <t xml:space="preserve">Давление в гидроаккумуляторах реверсивного устройства двигателя 4</t>
  </si>
  <si>
    <t xml:space="preserve">РВ-РК1</t>
  </si>
  <si>
    <t xml:space="preserve">Вибрация РВ-РК двигателя 1</t>
  </si>
  <si>
    <t xml:space="preserve">мм/с</t>
  </si>
  <si>
    <t xml:space="preserve">mm/sek</t>
  </si>
  <si>
    <t xml:space="preserve">РВ-РК2</t>
  </si>
  <si>
    <t xml:space="preserve">Вибрация РВ-РК двигателя 2</t>
  </si>
  <si>
    <t xml:space="preserve">РВ-РК3</t>
  </si>
  <si>
    <t xml:space="preserve">Вибрация РВ-РК двигателя 3</t>
  </si>
  <si>
    <t xml:space="preserve">РВ-РК4</t>
  </si>
  <si>
    <t xml:space="preserve">Вибрация РВ-РК двигателя 4</t>
  </si>
  <si>
    <t xml:space="preserve">РВ-ЗП1</t>
  </si>
  <si>
    <t xml:space="preserve">Вибрация РВ-ЗП двигателя 1</t>
  </si>
  <si>
    <t xml:space="preserve">РВ-ЗП2</t>
  </si>
  <si>
    <t xml:space="preserve">Вибрация РВ-ЗП двигателя 2</t>
  </si>
  <si>
    <t xml:space="preserve">РВ-ЗП3</t>
  </si>
  <si>
    <t xml:space="preserve">Вибрация РВ-ЗП двигателя 3</t>
  </si>
  <si>
    <t xml:space="preserve">РВ-ЗП4</t>
  </si>
  <si>
    <t xml:space="preserve">Вибрация РВ-ЗП двигателя 4</t>
  </si>
  <si>
    <t xml:space="preserve">РКВД-РК1</t>
  </si>
  <si>
    <t xml:space="preserve">Вибрация РКВД-РК двигателя 1</t>
  </si>
  <si>
    <t xml:space="preserve">РКВД-РК2</t>
  </si>
  <si>
    <t xml:space="preserve">Вибрация РКВД-РК двигателя 2</t>
  </si>
  <si>
    <t xml:space="preserve">РКВД-РК3</t>
  </si>
  <si>
    <t xml:space="preserve">Вибрация РКВД-РК двигателя 3</t>
  </si>
  <si>
    <t xml:space="preserve">РКВД-РК4</t>
  </si>
  <si>
    <t xml:space="preserve">Вибрация РКВД-РК двигателя 4</t>
  </si>
  <si>
    <t xml:space="preserve">РКВД-ЗП1</t>
  </si>
  <si>
    <t xml:space="preserve">Вибрация РКВД-ЗП двигателя 1</t>
  </si>
  <si>
    <t xml:space="preserve">РКВД-ЗП2</t>
  </si>
  <si>
    <t xml:space="preserve">Вибрация РКВД-ЗП двигателя 2</t>
  </si>
  <si>
    <t xml:space="preserve">РКВД-ЗП3</t>
  </si>
  <si>
    <t xml:space="preserve">Вибрация РКВД-ЗП двигателя 3</t>
  </si>
  <si>
    <t xml:space="preserve">РКВД-ЗП4</t>
  </si>
  <si>
    <t xml:space="preserve">Вибрация РКВД-ЗП двигателя 4</t>
  </si>
  <si>
    <t xml:space="preserve">ТвгРЭД1</t>
  </si>
  <si>
    <t xml:space="preserve">Программное значение ТВГ от РЭД двигателя 1</t>
  </si>
  <si>
    <t xml:space="preserve">ТвгРЭД2</t>
  </si>
  <si>
    <t xml:space="preserve">Программное значение ТВГ от РЭД двигателя 2</t>
  </si>
  <si>
    <t xml:space="preserve">ТвгРЭД3</t>
  </si>
  <si>
    <t xml:space="preserve">Программное значение ТВГ от РЭД двигателя 3</t>
  </si>
  <si>
    <t xml:space="preserve">ТвгРЭД4</t>
  </si>
  <si>
    <t xml:space="preserve">Программное значение ТВГ от РЭД двигателя 4</t>
  </si>
  <si>
    <t xml:space="preserve">NквдРЭД1</t>
  </si>
  <si>
    <t xml:space="preserve">Программное значение Nквд от РЭД двигателя 1</t>
  </si>
  <si>
    <t xml:space="preserve">NквдРЭД2</t>
  </si>
  <si>
    <t xml:space="preserve">Программное значение Nквд от РЭД двигателя 2</t>
  </si>
  <si>
    <t xml:space="preserve">NквдРЭД3</t>
  </si>
  <si>
    <t xml:space="preserve">Программное значение Nквд от РЭД двигателя 3</t>
  </si>
  <si>
    <t xml:space="preserve">NквдРЭД4</t>
  </si>
  <si>
    <t xml:space="preserve">Программное значение Nквд от РЭД двигателя 4</t>
  </si>
  <si>
    <t xml:space="preserve">ДВвент1</t>
  </si>
  <si>
    <t xml:space="preserve">Полное давление воздуха за вентилятором двигателя 1</t>
  </si>
  <si>
    <t xml:space="preserve">ДВвент2</t>
  </si>
  <si>
    <t xml:space="preserve">Полное давление воздуха за вентилятором двигателя 2</t>
  </si>
  <si>
    <t xml:space="preserve">ДВвент3</t>
  </si>
  <si>
    <t xml:space="preserve">Полное давление воздуха за вентилятором двигателя 3</t>
  </si>
  <si>
    <t xml:space="preserve">ДВвент4</t>
  </si>
  <si>
    <t xml:space="preserve">Полное давление воздуха за вентилятором двигателя 4</t>
  </si>
  <si>
    <t xml:space="preserve">ДВквд1</t>
  </si>
  <si>
    <t xml:space="preserve">Полное давление воздуха за КВД двигателя 1</t>
  </si>
  <si>
    <t xml:space="preserve">ДВквд2</t>
  </si>
  <si>
    <t xml:space="preserve">Полное давление воздуха за КВД двигателя 2</t>
  </si>
  <si>
    <t xml:space="preserve">ДВквд3</t>
  </si>
  <si>
    <t xml:space="preserve">Полное давление воздуха за КВД двигателя 3</t>
  </si>
  <si>
    <t xml:space="preserve">ДВквд4</t>
  </si>
  <si>
    <t xml:space="preserve">Полное давление воздуха за КВД двигателя 4</t>
  </si>
  <si>
    <t xml:space="preserve">ТВквд1</t>
  </si>
  <si>
    <t xml:space="preserve">Полная температура воздуха за КВД двигателя 1</t>
  </si>
  <si>
    <t xml:space="preserve">ТВквд2</t>
  </si>
  <si>
    <t xml:space="preserve">Полная температура воздуха за КВД двигателя 2</t>
  </si>
  <si>
    <t xml:space="preserve">ТВквд3</t>
  </si>
  <si>
    <t xml:space="preserve">Полная температура воздуха за КВД двигателя 3</t>
  </si>
  <si>
    <t xml:space="preserve">ТВквд4</t>
  </si>
  <si>
    <t xml:space="preserve">Полная температура воздуха за КВД двигателя 4</t>
  </si>
  <si>
    <t xml:space="preserve">ТМгп1</t>
  </si>
  <si>
    <t xml:space="preserve">Температура масла на входе в гидропривод двигателя 1</t>
  </si>
  <si>
    <t xml:space="preserve">ТМгп2</t>
  </si>
  <si>
    <t xml:space="preserve">Температура масла на входе в гидропривод двигателя 2</t>
  </si>
  <si>
    <t xml:space="preserve">ТМгп3</t>
  </si>
  <si>
    <t xml:space="preserve">Температура масла на входе в гидропривод двигателя 3</t>
  </si>
  <si>
    <t xml:space="preserve">ТМгп4</t>
  </si>
  <si>
    <t xml:space="preserve">Температура масла на входе в гидропривод двигателя 4</t>
  </si>
  <si>
    <t xml:space="preserve">ТВгг1</t>
  </si>
  <si>
    <t xml:space="preserve">Температура воздуха под панелями газогенератора двигателя 1</t>
  </si>
  <si>
    <t xml:space="preserve">ТВгг2</t>
  </si>
  <si>
    <t xml:space="preserve">Температура воздуха под панелями газогенератора двигателя 2</t>
  </si>
  <si>
    <t xml:space="preserve">ТВгг3</t>
  </si>
  <si>
    <t xml:space="preserve">Температура воздуха под панелями газогенератора двигателя 3</t>
  </si>
  <si>
    <t xml:space="preserve">ТВгг4</t>
  </si>
  <si>
    <t xml:space="preserve">Температура воздуха под панелями газогенератора двигателя 4</t>
  </si>
  <si>
    <t xml:space="preserve">ТМквд1</t>
  </si>
  <si>
    <t xml:space="preserve">Температура масла на выходе из опоры ротора КВД двигателя 1</t>
  </si>
  <si>
    <t xml:space="preserve">ТМквд2</t>
  </si>
  <si>
    <t xml:space="preserve">Температура масла на выходе из опоры ротора КВД двигателя 2</t>
  </si>
  <si>
    <t xml:space="preserve">ТМквд3</t>
  </si>
  <si>
    <t xml:space="preserve">Температура масла на выходе из опоры ротора КВД двигателя 3</t>
  </si>
  <si>
    <t xml:space="preserve">ТМквд4</t>
  </si>
  <si>
    <t xml:space="preserve">Температура масла на выходе из опоры ротора КВД двигателя 4</t>
  </si>
  <si>
    <t xml:space="preserve">ТМтвд1</t>
  </si>
  <si>
    <t xml:space="preserve">Температура масла на выходе из опоры ротора ТВД двигателя 1</t>
  </si>
  <si>
    <t xml:space="preserve">ТМтвд2</t>
  </si>
  <si>
    <t xml:space="preserve">Температура масла на выходе из опоры ротора ТВД двигателя 2</t>
  </si>
  <si>
    <t xml:space="preserve">ТМтвд3</t>
  </si>
  <si>
    <t xml:space="preserve">Температура масла на выходе из опоры ротора ТВД двигателя 3</t>
  </si>
  <si>
    <t xml:space="preserve">ТМтвд4</t>
  </si>
  <si>
    <t xml:space="preserve">Температура масла на выходе из опоры ротора ТВД двигателя 4</t>
  </si>
  <si>
    <t xml:space="preserve">ТМтнд1</t>
  </si>
  <si>
    <t xml:space="preserve">Температура масла на выходе из опоры ротора ТНД двигателя 1</t>
  </si>
  <si>
    <t xml:space="preserve">ТМтнд2</t>
  </si>
  <si>
    <t xml:space="preserve">Температура масла на выходе из опоры ротора ТНД двигателя 2</t>
  </si>
  <si>
    <t xml:space="preserve">ТМтнд3</t>
  </si>
  <si>
    <t xml:space="preserve">Температура масла на выходе из опоры ротора ТНД двигателя 3</t>
  </si>
  <si>
    <t xml:space="preserve">ТМтнд4</t>
  </si>
  <si>
    <t xml:space="preserve">Температура масла на выходе из опоры ротора ТНД двигателя 4</t>
  </si>
  <si>
    <t xml:space="preserve">Рт/Рвх1</t>
  </si>
  <si>
    <t xml:space="preserve">Отношение давлений Рт/Рвх двигателя 1</t>
  </si>
  <si>
    <t xml:space="preserve">Рт/Рвх2</t>
  </si>
  <si>
    <t xml:space="preserve">Отношение давлений Рт/Рвх двигателя 2</t>
  </si>
  <si>
    <t xml:space="preserve">Рт/Рвх3</t>
  </si>
  <si>
    <t xml:space="preserve">Отношение давлений Рт/Рвх двигателя 3</t>
  </si>
  <si>
    <t xml:space="preserve">Рт/Рвх4</t>
  </si>
  <si>
    <t xml:space="preserve">Отношение давлений Рт/Рвх двигателя 4</t>
  </si>
  <si>
    <t xml:space="preserve">В.з.ТК1</t>
  </si>
  <si>
    <t xml:space="preserve">Уровень вибрации в зоне заднего крепления (1-ая гармоника ТК) двигателя 1</t>
  </si>
  <si>
    <t xml:space="preserve">В.з.ТК2</t>
  </si>
  <si>
    <t xml:space="preserve">Уровень вибрации в зоне заднего крепления (1-ая гармоника ТК) двигателя 2</t>
  </si>
  <si>
    <t xml:space="preserve">В.з.ТК3</t>
  </si>
  <si>
    <t xml:space="preserve">Уровень вибрации в зоне заднего крепления (1-ая гармоника ТК) двигателя 3</t>
  </si>
  <si>
    <t xml:space="preserve">В.з.ТК4</t>
  </si>
  <si>
    <t xml:space="preserve">Уровень вибрации в зоне заднего крепления (1-ая гармоника ТК) двигателя 4</t>
  </si>
  <si>
    <t xml:space="preserve">В.з.СТ1</t>
  </si>
  <si>
    <t xml:space="preserve">Уровень вибрации в зоне заднего крепления (1-ая гармоника СТ) двигателя 1</t>
  </si>
  <si>
    <t xml:space="preserve">В.з.СТ2</t>
  </si>
  <si>
    <t xml:space="preserve">Уровень вибрации в зоне заднего крепления (1-ая гармоника СТ) двигателя 2</t>
  </si>
  <si>
    <t xml:space="preserve">В.з.СТ3</t>
  </si>
  <si>
    <t xml:space="preserve">Уровень вибрации в зоне заднего крепления (1-ая гармоника СТ) двигателя 3</t>
  </si>
  <si>
    <t xml:space="preserve">В.з.СТ4</t>
  </si>
  <si>
    <t xml:space="preserve">Уровень вибрации в зоне заднего крепления (1-ая гармоника СТ) двигателя 4</t>
  </si>
  <si>
    <t xml:space="preserve">СДС0431</t>
  </si>
  <si>
    <t xml:space="preserve">СДС 043 ЦВМ БСКД двигателя 1</t>
  </si>
  <si>
    <t xml:space="preserve">СДС0432</t>
  </si>
  <si>
    <t xml:space="preserve">СДС 043 ЦВМ БСКД двигателя 2</t>
  </si>
  <si>
    <t xml:space="preserve">СДС1251</t>
  </si>
  <si>
    <t xml:space="preserve">СДС 125 БАРК двигателя 1</t>
  </si>
  <si>
    <t xml:space="preserve">СДС1252</t>
  </si>
  <si>
    <t xml:space="preserve">СДС 125 БАРК двигателя 2</t>
  </si>
  <si>
    <t xml:space="preserve">СДС1461</t>
  </si>
  <si>
    <t xml:space="preserve">СДС 146 БАРК двигателя 1</t>
  </si>
  <si>
    <t xml:space="preserve">СДС1462</t>
  </si>
  <si>
    <t xml:space="preserve">СДС 146 БАРК двигателя 2</t>
  </si>
  <si>
    <t xml:space="preserve">В.п.ВВ1</t>
  </si>
  <si>
    <t xml:space="preserve">Уровень вибрации в зоне переднего крепления (1-ая гармоника винта 1)</t>
  </si>
  <si>
    <t xml:space="preserve">В.п.ВВ2</t>
  </si>
  <si>
    <t xml:space="preserve">Уровень вибрации в зоне переднего крепления (1-ая гармоника винта 2)</t>
  </si>
  <si>
    <t xml:space="preserve">В.п.ВВ3</t>
  </si>
  <si>
    <t xml:space="preserve">Уровень вибрации в зоне переднего крепления (1-ая гармоника винта 3)</t>
  </si>
  <si>
    <t xml:space="preserve">В.п.ВВ4</t>
  </si>
  <si>
    <t xml:space="preserve">Уровень вибрации в зоне переднего крепления (1-ая гармоника винта 4)</t>
  </si>
  <si>
    <t xml:space="preserve">В.п.ТК1</t>
  </si>
  <si>
    <t xml:space="preserve">Уровень вибрации в зоне переднего крепления (1-ая гармоника ТК) двигателя 1</t>
  </si>
  <si>
    <t xml:space="preserve">В.п.ТК2</t>
  </si>
  <si>
    <t xml:space="preserve">Уровень вибрации в зоне переднего крепления (1-ая гармоника ТК) двигателя 2</t>
  </si>
  <si>
    <t xml:space="preserve">В.п.ТК3</t>
  </si>
  <si>
    <t xml:space="preserve">Уровень вибрации в зоне переднего крепления (1-ая гармоника ТК) двигателя 3</t>
  </si>
  <si>
    <t xml:space="preserve">В.п.ТК4</t>
  </si>
  <si>
    <t xml:space="preserve">Уровень вибрации в зоне переднего крепления (1-ая гармоника ТК) двигателя 4</t>
  </si>
  <si>
    <t xml:space="preserve">В.п.СТ1</t>
  </si>
  <si>
    <t xml:space="preserve">Уровень вибрации в зоне переднего крепления (1-ая гармоника СТ) двигателя 1</t>
  </si>
  <si>
    <t xml:space="preserve">В.п.СТ2</t>
  </si>
  <si>
    <t xml:space="preserve">Уровень вибрации в зоне переднего крепления (1-ая гармоника СТ) двигателя 2</t>
  </si>
  <si>
    <t xml:space="preserve">В.п.СТ3</t>
  </si>
  <si>
    <t xml:space="preserve">Уровень вибрации в зоне переднего крепления (1-ая гармоника СТ) двигателя 3</t>
  </si>
  <si>
    <t xml:space="preserve">В.п.СТ4</t>
  </si>
  <si>
    <t xml:space="preserve">Уровень вибрации в зоне переднего крепления (1-ая гармоника СТ) двигателя 4</t>
  </si>
  <si>
    <t xml:space="preserve">СДС2361</t>
  </si>
  <si>
    <t xml:space="preserve">СДС 236 БАРК двигателя 1</t>
  </si>
  <si>
    <t xml:space="preserve">СДС2362</t>
  </si>
  <si>
    <t xml:space="preserve">СДС 236 БАРК двигателя 2</t>
  </si>
  <si>
    <t xml:space="preserve">СДС3001</t>
  </si>
  <si>
    <t xml:space="preserve">СДС 300 БАРК двигателя 1</t>
  </si>
  <si>
    <t xml:space="preserve">СДС3002</t>
  </si>
  <si>
    <t xml:space="preserve">СДС 300 БАРК двигателя 2</t>
  </si>
  <si>
    <t xml:space="preserve">Тм.вых1</t>
  </si>
  <si>
    <t xml:space="preserve">Температура масла на выходе из двигателя 1</t>
  </si>
  <si>
    <t xml:space="preserve">Тм.вых2</t>
  </si>
  <si>
    <t xml:space="preserve">Температура масла на выходе из двигателя 2</t>
  </si>
  <si>
    <t xml:space="preserve">Тм.вых3</t>
  </si>
  <si>
    <t xml:space="preserve">Температура масла на выходе из двигателя 3</t>
  </si>
  <si>
    <t xml:space="preserve">Тм.вых4</t>
  </si>
  <si>
    <t xml:space="preserve">Температура масла на выходе из двигателя 4</t>
  </si>
  <si>
    <t xml:space="preserve">И.Мкр1</t>
  </si>
  <si>
    <t xml:space="preserve">Измеренное значение крутящего момента Мкр двигателя 1</t>
  </si>
  <si>
    <t xml:space="preserve">И.Мкр2</t>
  </si>
  <si>
    <t xml:space="preserve">Измеренное значение крутящего момента Мкр двигателя 2</t>
  </si>
  <si>
    <t xml:space="preserve">И.Мкр3</t>
  </si>
  <si>
    <t xml:space="preserve">Измеренное значение крутящего момента Мкр двигателя 3</t>
  </si>
  <si>
    <t xml:space="preserve">И.Мкр4</t>
  </si>
  <si>
    <t xml:space="preserve">Измеренное значение крутящего момента Мкр двигателя 4</t>
  </si>
  <si>
    <t xml:space="preserve">Nст.1</t>
  </si>
  <si>
    <t xml:space="preserve">Частота вращения свободной турбины двигателя 1</t>
  </si>
  <si>
    <t xml:space="preserve">Nст.2</t>
  </si>
  <si>
    <t xml:space="preserve">Частота вращения свободной турбины двигателя 2</t>
  </si>
  <si>
    <t xml:space="preserve">Nст.3</t>
  </si>
  <si>
    <t xml:space="preserve">Частота вращения свободной турбины двигателя 3</t>
  </si>
  <si>
    <t xml:space="preserve">Nст.4</t>
  </si>
  <si>
    <t xml:space="preserve">Частота вращения свободной турбины двигателя 4</t>
  </si>
  <si>
    <t xml:space="preserve">Тгзндт1</t>
  </si>
  <si>
    <t xml:space="preserve">Температура газа за турбиной НД двигателя 1</t>
  </si>
  <si>
    <t xml:space="preserve">Тгзндт2</t>
  </si>
  <si>
    <t xml:space="preserve">Температура газа за турбиной НД двигателя 2</t>
  </si>
  <si>
    <t xml:space="preserve">Тгзндт3</t>
  </si>
  <si>
    <t xml:space="preserve">Температура газа за турбиной НД двигателя 3</t>
  </si>
  <si>
    <t xml:space="preserve">Тгзндт4</t>
  </si>
  <si>
    <t xml:space="preserve">Температура газа за турбиной НД двигателя 4</t>
  </si>
  <si>
    <t xml:space="preserve">Твыб.К1</t>
  </si>
  <si>
    <t xml:space="preserve">Время выбега ротора компрессора двигателя 1</t>
  </si>
  <si>
    <t xml:space="preserve">Твыб.К2</t>
  </si>
  <si>
    <t xml:space="preserve">Время выбега ротора компрессора двигателя 2</t>
  </si>
  <si>
    <t xml:space="preserve">Твыб.К3</t>
  </si>
  <si>
    <t xml:space="preserve">Время выбега ротора компрессора двигателя 3</t>
  </si>
  <si>
    <t xml:space="preserve">Твыб.К4</t>
  </si>
  <si>
    <t xml:space="preserve">Время выбега ротора компрессора двигателя 4</t>
  </si>
  <si>
    <t xml:space="preserve">VМ1</t>
  </si>
  <si>
    <t xml:space="preserve">Объемный запас масла в маслобаке двигателя 1</t>
  </si>
  <si>
    <t xml:space="preserve">VМ2</t>
  </si>
  <si>
    <t xml:space="preserve">Объемный запас масла в маслобаке двигателя 2</t>
  </si>
  <si>
    <t xml:space="preserve">VМ3</t>
  </si>
  <si>
    <t xml:space="preserve">Объемный запас масла в маслобаке двигателя 3</t>
  </si>
  <si>
    <t xml:space="preserve">VМ4</t>
  </si>
  <si>
    <t xml:space="preserve">Объемный запас масла в маслобаке двигателя 4</t>
  </si>
  <si>
    <t xml:space="preserve">Nнд.к.1</t>
  </si>
  <si>
    <t xml:space="preserve">Обороты ротора низкого давления 1 (ком)</t>
  </si>
  <si>
    <t xml:space="preserve">N1С1</t>
  </si>
  <si>
    <t xml:space="preserve">N1 command eng.1</t>
  </si>
  <si>
    <t xml:space="preserve">Nнд.к.2</t>
  </si>
  <si>
    <t xml:space="preserve">Обороты ротора низкого давления 2 (ком)</t>
  </si>
  <si>
    <t xml:space="preserve">N1С2</t>
  </si>
  <si>
    <t xml:space="preserve">N1 command eng.2</t>
  </si>
  <si>
    <t xml:space="preserve">Nнд.к.3</t>
  </si>
  <si>
    <t xml:space="preserve">Обороты ротора низкого давления 3 (ком)</t>
  </si>
  <si>
    <t xml:space="preserve">N1С3</t>
  </si>
  <si>
    <t xml:space="preserve">N1 command eng.3</t>
  </si>
  <si>
    <t xml:space="preserve">Nнд.к.4</t>
  </si>
  <si>
    <t xml:space="preserve">Обороты ротора низкого давления 4 (ком)</t>
  </si>
  <si>
    <t xml:space="preserve">N1С4</t>
  </si>
  <si>
    <t xml:space="preserve">N1 command eng.4</t>
  </si>
  <si>
    <t xml:space="preserve">Nнд.зад</t>
  </si>
  <si>
    <t xml:space="preserve">Обороты ротора низкого давления заданные</t>
  </si>
  <si>
    <t xml:space="preserve">N1N</t>
  </si>
  <si>
    <t xml:space="preserve">N1 Target</t>
  </si>
  <si>
    <t xml:space="preserve">EPRзад</t>
  </si>
  <si>
    <t xml:space="preserve">EPR заданный</t>
  </si>
  <si>
    <t xml:space="preserve">EPRtarg</t>
  </si>
  <si>
    <t xml:space="preserve">EPR TARGET</t>
  </si>
  <si>
    <t xml:space="preserve">EPR1ком</t>
  </si>
  <si>
    <t xml:space="preserve">EPR командный двигателя 1</t>
  </si>
  <si>
    <t xml:space="preserve">EPRC1</t>
  </si>
  <si>
    <t xml:space="preserve">EPR CMD ENG.1 ENGINE</t>
  </si>
  <si>
    <t xml:space="preserve">EPR2ком</t>
  </si>
  <si>
    <t xml:space="preserve">EPR командный двигателя 2</t>
  </si>
  <si>
    <t xml:space="preserve">EPRC2</t>
  </si>
  <si>
    <t xml:space="preserve">EPR CMD ENG.2 ENGINE</t>
  </si>
  <si>
    <t xml:space="preserve">EPR3ком</t>
  </si>
  <si>
    <t xml:space="preserve">EPR командный двигателя 3</t>
  </si>
  <si>
    <t xml:space="preserve">EPRC3</t>
  </si>
  <si>
    <t xml:space="preserve">EPR CMD ENG.3 ENGINE</t>
  </si>
  <si>
    <t xml:space="preserve">EPR4ком</t>
  </si>
  <si>
    <t xml:space="preserve">EPR командный двигателя 4</t>
  </si>
  <si>
    <t xml:space="preserve">EPRC4</t>
  </si>
  <si>
    <t xml:space="preserve">EPR CMD ENG.4 ENGINE</t>
  </si>
  <si>
    <t xml:space="preserve">ДТн1</t>
  </si>
  <si>
    <t xml:space="preserve">Давление топлива за насосом дв. 1</t>
  </si>
  <si>
    <t xml:space="preserve">EFPP1</t>
  </si>
  <si>
    <t xml:space="preserve">Engine fuel pump pressure 1</t>
  </si>
  <si>
    <t xml:space="preserve">ДТн2</t>
  </si>
  <si>
    <t xml:space="preserve">Давление топлива за насосом дв. 2</t>
  </si>
  <si>
    <t xml:space="preserve">EFPP2</t>
  </si>
  <si>
    <t xml:space="preserve">Engine fuel pump pressure 2</t>
  </si>
  <si>
    <t xml:space="preserve">ДТн3</t>
  </si>
  <si>
    <t xml:space="preserve">Давление топлива за насосом дв. 3</t>
  </si>
  <si>
    <t xml:space="preserve">EFPP3</t>
  </si>
  <si>
    <t xml:space="preserve">Engine fuel pump pressure 3</t>
  </si>
  <si>
    <t xml:space="preserve">ДТн4</t>
  </si>
  <si>
    <t xml:space="preserve">Давление топлива за насосом дв. 4</t>
  </si>
  <si>
    <t xml:space="preserve">EFPP4</t>
  </si>
  <si>
    <t xml:space="preserve">Engine fuel pump pressure 4 </t>
  </si>
  <si>
    <t xml:space="preserve">ДТвх1</t>
  </si>
  <si>
    <t xml:space="preserve">Давление топлива на входе в двигатель 1</t>
  </si>
  <si>
    <t xml:space="preserve">EFIP1</t>
  </si>
  <si>
    <t xml:space="preserve">Engine fuel input pressure 1</t>
  </si>
  <si>
    <t xml:space="preserve">ДТвх2</t>
  </si>
  <si>
    <t xml:space="preserve">Давление топлива на входе в двигатель 2</t>
  </si>
  <si>
    <t xml:space="preserve">EFIP2</t>
  </si>
  <si>
    <t xml:space="preserve">Engine fuel input pressure 2</t>
  </si>
  <si>
    <t xml:space="preserve">ДТвх3</t>
  </si>
  <si>
    <t xml:space="preserve">Давление топлива на входе в двигатель 3</t>
  </si>
  <si>
    <t xml:space="preserve">EFIP3</t>
  </si>
  <si>
    <t xml:space="preserve">Engine fuel input pressure 3</t>
  </si>
  <si>
    <t xml:space="preserve">ДТвх4</t>
  </si>
  <si>
    <t xml:space="preserve">Давление топлива на входе в двигатель 4</t>
  </si>
  <si>
    <t xml:space="preserve">EFIP4</t>
  </si>
  <si>
    <t xml:space="preserve">Engine fuel input pressure 4 </t>
  </si>
  <si>
    <t xml:space="preserve">Q1</t>
  </si>
  <si>
    <t xml:space="preserve">Расход топлива дв. 1</t>
  </si>
  <si>
    <t xml:space="preserve">кг/ч</t>
  </si>
  <si>
    <t xml:space="preserve">Fuel consumption eng. 1</t>
  </si>
  <si>
    <t xml:space="preserve">kg/h</t>
  </si>
  <si>
    <t xml:space="preserve">Q2</t>
  </si>
  <si>
    <t xml:space="preserve">Расход топлива дв. 2</t>
  </si>
  <si>
    <t xml:space="preserve">Fuel consumption eng. 2</t>
  </si>
  <si>
    <t xml:space="preserve">Q3</t>
  </si>
  <si>
    <t xml:space="preserve">Расход топлива дв. 3</t>
  </si>
  <si>
    <t xml:space="preserve">Fuel consumption eng. 3</t>
  </si>
  <si>
    <t xml:space="preserve">Q4</t>
  </si>
  <si>
    <t xml:space="preserve">Расход топлива дв. 4</t>
  </si>
  <si>
    <t xml:space="preserve">Fuel consumption eng. 4</t>
  </si>
  <si>
    <t xml:space="preserve">GTл</t>
  </si>
  <si>
    <t xml:space="preserve">Суммарный остаток топлива - левый борт</t>
  </si>
  <si>
    <t xml:space="preserve">TFM l</t>
  </si>
  <si>
    <t xml:space="preserve">Total fuel mass - left tank</t>
  </si>
  <si>
    <t xml:space="preserve">GTп</t>
  </si>
  <si>
    <t xml:space="preserve">Суммарный остаток топлива - правый борт</t>
  </si>
  <si>
    <t xml:space="preserve">TFM r</t>
  </si>
  <si>
    <t xml:space="preserve">Total fuel mass - right tank</t>
  </si>
  <si>
    <t xml:space="preserve">ДГС</t>
  </si>
  <si>
    <t xml:space="preserve">Давление в гидросистеме</t>
  </si>
  <si>
    <t xml:space="preserve">кгс/с</t>
  </si>
  <si>
    <t xml:space="preserve">HSPres</t>
  </si>
  <si>
    <t xml:space="preserve">Hydraulic system pressure</t>
  </si>
  <si>
    <t xml:space="preserve">ДГСр</t>
  </si>
  <si>
    <t xml:space="preserve">Давление в резервной гидросистеме</t>
  </si>
  <si>
    <t xml:space="preserve">HSPres.b</t>
  </si>
  <si>
    <t xml:space="preserve">Hydraulic system pressure (backup)</t>
  </si>
  <si>
    <t xml:space="preserve">ДГС1</t>
  </si>
  <si>
    <t xml:space="preserve">HSP1</t>
  </si>
  <si>
    <t xml:space="preserve">Hydraulic system pressure 1</t>
  </si>
  <si>
    <t xml:space="preserve">ДГС2</t>
  </si>
  <si>
    <t xml:space="preserve">HSP2</t>
  </si>
  <si>
    <t xml:space="preserve">Hydraulic system pressure 2</t>
  </si>
  <si>
    <t xml:space="preserve">ДГС3</t>
  </si>
  <si>
    <t xml:space="preserve">Давление в гидросистеме 3</t>
  </si>
  <si>
    <t xml:space="preserve">HSP3</t>
  </si>
  <si>
    <t xml:space="preserve">Hydraulic system pressure 3</t>
  </si>
  <si>
    <t xml:space="preserve">ДГС4</t>
  </si>
  <si>
    <t xml:space="preserve">Давление в гидросистеме 4</t>
  </si>
  <si>
    <t xml:space="preserve">HSP4</t>
  </si>
  <si>
    <t xml:space="preserve">Hydraulic system pressure 4 </t>
  </si>
  <si>
    <t xml:space="preserve">ТормЛев1</t>
  </si>
  <si>
    <t xml:space="preserve">Давление в тормозах колес левой 1</t>
  </si>
  <si>
    <t xml:space="preserve">Brks.l1</t>
  </si>
  <si>
    <t xml:space="preserve">Brakes pressure left 1</t>
  </si>
  <si>
    <t xml:space="preserve">ТормЛев2</t>
  </si>
  <si>
    <t xml:space="preserve">Давление в тормозах колес левой 2</t>
  </si>
  <si>
    <t xml:space="preserve">Brks.l2</t>
  </si>
  <si>
    <t xml:space="preserve">Brakes pressure left 2</t>
  </si>
  <si>
    <t xml:space="preserve">ТормЛев3</t>
  </si>
  <si>
    <t xml:space="preserve">Давление в тормозах колес левой 3</t>
  </si>
  <si>
    <t xml:space="preserve">Brks.l3</t>
  </si>
  <si>
    <t xml:space="preserve">Brakes pressure left 3</t>
  </si>
  <si>
    <t xml:space="preserve">ТормЛев4</t>
  </si>
  <si>
    <t xml:space="preserve">Давление в тормозах колес левой 4</t>
  </si>
  <si>
    <t xml:space="preserve">Brks.l4</t>
  </si>
  <si>
    <t xml:space="preserve">Brakes pressure left 4</t>
  </si>
  <si>
    <t xml:space="preserve">ТормПр1</t>
  </si>
  <si>
    <t xml:space="preserve">Давление в тормозах колес правой 1</t>
  </si>
  <si>
    <t xml:space="preserve">Brks.r1</t>
  </si>
  <si>
    <t xml:space="preserve">Brakes pressure right 1</t>
  </si>
  <si>
    <t xml:space="preserve">ТормПр2</t>
  </si>
  <si>
    <t xml:space="preserve">Давление в тормозах колес правой 2</t>
  </si>
  <si>
    <t xml:space="preserve">Brks.r2</t>
  </si>
  <si>
    <t xml:space="preserve">Brakes pressure right 2</t>
  </si>
  <si>
    <t xml:space="preserve">ТормПр3</t>
  </si>
  <si>
    <t xml:space="preserve">Давление в тормозах колес правой 3</t>
  </si>
  <si>
    <t xml:space="preserve">Brks.r3</t>
  </si>
  <si>
    <t xml:space="preserve">Brakes pressure right 3</t>
  </si>
  <si>
    <t xml:space="preserve">ТормПр4</t>
  </si>
  <si>
    <t xml:space="preserve">Давление в тормозах колес правой 4</t>
  </si>
  <si>
    <t xml:space="preserve">Brks.r4</t>
  </si>
  <si>
    <t xml:space="preserve">Brakes pressure right 4</t>
  </si>
  <si>
    <t xml:space="preserve">ТормСр1</t>
  </si>
  <si>
    <t xml:space="preserve">Давление в тормозах колес средней 1</t>
  </si>
  <si>
    <t xml:space="preserve">Brks.m1</t>
  </si>
  <si>
    <t xml:space="preserve">Brakes pressure middle 1</t>
  </si>
  <si>
    <t xml:space="preserve">ТормСр2</t>
  </si>
  <si>
    <t xml:space="preserve">Давление в тормозах колес средней 2</t>
  </si>
  <si>
    <t xml:space="preserve">Brks.m2</t>
  </si>
  <si>
    <t xml:space="preserve">Brakes pressure middle 2</t>
  </si>
  <si>
    <t xml:space="preserve">ТормСр3</t>
  </si>
  <si>
    <t xml:space="preserve">Давление в тормозах колес средней 3</t>
  </si>
  <si>
    <t xml:space="preserve">Brks.m3</t>
  </si>
  <si>
    <t xml:space="preserve">Brakes pressure middle 3</t>
  </si>
  <si>
    <t xml:space="preserve">ТормСр4</t>
  </si>
  <si>
    <t xml:space="preserve">Давление в тормозах колес средней 4</t>
  </si>
  <si>
    <t xml:space="preserve">Brks.m4</t>
  </si>
  <si>
    <t xml:space="preserve">Brakes pressure middle 4</t>
  </si>
  <si>
    <t xml:space="preserve">ТормПер1</t>
  </si>
  <si>
    <t xml:space="preserve">Давление в тормозах колес передней 1</t>
  </si>
  <si>
    <t xml:space="preserve">Brks.f1</t>
  </si>
  <si>
    <t xml:space="preserve">Brakes pressure front 1</t>
  </si>
  <si>
    <t xml:space="preserve">ТормПер2</t>
  </si>
  <si>
    <t xml:space="preserve">Давление в тормозах колес передней 2</t>
  </si>
  <si>
    <t xml:space="preserve">Brks.f2</t>
  </si>
  <si>
    <t xml:space="preserve">Brakes pressure front 2</t>
  </si>
  <si>
    <t xml:space="preserve">ТормПер3</t>
  </si>
  <si>
    <t xml:space="preserve">Давление в тормозах колес передней 3</t>
  </si>
  <si>
    <t xml:space="preserve">Brks.f3</t>
  </si>
  <si>
    <t xml:space="preserve">Brakes pressure front 3</t>
  </si>
  <si>
    <t xml:space="preserve">ТормПер4</t>
  </si>
  <si>
    <t xml:space="preserve">Давление в тормозах колес передней 4</t>
  </si>
  <si>
    <t xml:space="preserve">Brks.f4</t>
  </si>
  <si>
    <t xml:space="preserve">Brakes pressure front 4</t>
  </si>
  <si>
    <t xml:space="preserve">ТормЛев</t>
  </si>
  <si>
    <t xml:space="preserve">Давление в тормозах колес левой стойки</t>
  </si>
  <si>
    <t xml:space="preserve">Brks.l</t>
  </si>
  <si>
    <t xml:space="preserve">Brakes pressure left </t>
  </si>
  <si>
    <t xml:space="preserve">ТормПр</t>
  </si>
  <si>
    <t xml:space="preserve">Давление в тормозах колес правой стойки</t>
  </si>
  <si>
    <t xml:space="preserve">Brks.r</t>
  </si>
  <si>
    <t xml:space="preserve">Brakes pressure right</t>
  </si>
  <si>
    <t xml:space="preserve">Пторм.л</t>
  </si>
  <si>
    <t xml:space="preserve">Положение левой педали тормоза</t>
  </si>
  <si>
    <t xml:space="preserve">BRKPDL</t>
  </si>
  <si>
    <t xml:space="preserve">Brake pedal position LH</t>
  </si>
  <si>
    <t xml:space="preserve">Пторм.п</t>
  </si>
  <si>
    <t xml:space="preserve">Положение правой педали тормоза</t>
  </si>
  <si>
    <t xml:space="preserve">BRKPDR</t>
  </si>
  <si>
    <t xml:space="preserve">Brake pedal position RH</t>
  </si>
  <si>
    <t xml:space="preserve">Pkab</t>
  </si>
  <si>
    <t xml:space="preserve">Перепад давления каб-атм</t>
  </si>
  <si>
    <t xml:space="preserve">Pkab1</t>
  </si>
  <si>
    <t xml:space="preserve">Перепад давл.в каб.эк.</t>
  </si>
  <si>
    <t xml:space="preserve">Cab/Atm1</t>
  </si>
  <si>
    <t xml:space="preserve">Cabin/atmosphere pressure ratio crew cabin 1</t>
  </si>
  <si>
    <t xml:space="preserve">Pkab2</t>
  </si>
  <si>
    <t xml:space="preserve">Cab/Atm2</t>
  </si>
  <si>
    <t xml:space="preserve">Cabin/atmosphere pressure ratio crew cabin 2</t>
  </si>
  <si>
    <t xml:space="preserve">Pkab3</t>
  </si>
  <si>
    <t xml:space="preserve">Перепад давл.в каб.сопр.</t>
  </si>
  <si>
    <t xml:space="preserve">Cab/Atm3</t>
  </si>
  <si>
    <t xml:space="preserve">Cabin/atmosphere pressure ratio aux. cabin 3</t>
  </si>
  <si>
    <t xml:space="preserve">Pkab4</t>
  </si>
  <si>
    <t xml:space="preserve">Cab/Atm4</t>
  </si>
  <si>
    <t xml:space="preserve">Cabin/atmosphere pressure ratio aux. cabin 4</t>
  </si>
  <si>
    <t xml:space="preserve">Pgrz</t>
  </si>
  <si>
    <t xml:space="preserve">Перепад давл.в гр.отсеке</t>
  </si>
  <si>
    <t xml:space="preserve">Carg/Atm</t>
  </si>
  <si>
    <t xml:space="preserve">Cargo compartment pressure ratio</t>
  </si>
  <si>
    <t xml:space="preserve">Pdrv_l</t>
  </si>
  <si>
    <t xml:space="preserve">Перепад давл. на лев.д.р.в.</t>
  </si>
  <si>
    <t xml:space="preserve">PresRatL</t>
  </si>
  <si>
    <t xml:space="preserve">Pressure ratio left</t>
  </si>
  <si>
    <t xml:space="preserve">Pdrv_p</t>
  </si>
  <si>
    <t xml:space="preserve">Перепад давл. на пр.д.р.в.</t>
  </si>
  <si>
    <t xml:space="preserve">PresRatr</t>
  </si>
  <si>
    <t xml:space="preserve">Pressure ratio right</t>
  </si>
  <si>
    <t xml:space="preserve">Pabs_l</t>
  </si>
  <si>
    <t xml:space="preserve">Абс. давл. в датч.р.в. лев</t>
  </si>
  <si>
    <t xml:space="preserve">PresAbsL</t>
  </si>
  <si>
    <t xml:space="preserve">Absolute pressure left</t>
  </si>
  <si>
    <t xml:space="preserve">Pabs_p</t>
  </si>
  <si>
    <t xml:space="preserve">Абс. давл. в датч.р.в. прв</t>
  </si>
  <si>
    <t xml:space="preserve">PresAbsR</t>
  </si>
  <si>
    <t xml:space="preserve">Absolute pressure right</t>
  </si>
  <si>
    <t xml:space="preserve">Pspv_l</t>
  </si>
  <si>
    <t xml:space="preserve">Давление в лев.маг.кол.СПВ</t>
  </si>
  <si>
    <t xml:space="preserve">SPVPresL</t>
  </si>
  <si>
    <t xml:space="preserve">Left SPV pressure</t>
  </si>
  <si>
    <t xml:space="preserve">Pspv_p</t>
  </si>
  <si>
    <t xml:space="preserve">Давление в пр.маг.кол.СПВ</t>
  </si>
  <si>
    <t xml:space="preserve">SPVPresR</t>
  </si>
  <si>
    <t xml:space="preserve">Right SPV pressure</t>
  </si>
  <si>
    <t xml:space="preserve">Pvent</t>
  </si>
  <si>
    <t xml:space="preserve">Перепад давления возд. Вент.</t>
  </si>
  <si>
    <t xml:space="preserve">Air ventilation pressure ratio</t>
  </si>
  <si>
    <t xml:space="preserve">Ркаб</t>
  </si>
  <si>
    <t xml:space="preserve">Давление в кабине</t>
  </si>
  <si>
    <t xml:space="preserve">Pcab</t>
  </si>
  <si>
    <t xml:space="preserve">Cabin pressure</t>
  </si>
  <si>
    <t xml:space="preserve">Air leak eng. 1</t>
  </si>
  <si>
    <t xml:space="preserve">Air leak eng. 2</t>
  </si>
  <si>
    <t xml:space="preserve">Air leak eng. 3</t>
  </si>
  <si>
    <t xml:space="preserve">Air leak eng. 4</t>
  </si>
  <si>
    <t xml:space="preserve">PAir1</t>
  </si>
  <si>
    <t xml:space="preserve">Давление воздуха в магистрали отбора от дв.1</t>
  </si>
  <si>
    <t xml:space="preserve">Bleed Air Press eng.1</t>
  </si>
  <si>
    <t xml:space="preserve">PAir2</t>
  </si>
  <si>
    <t xml:space="preserve">Давление воздуха в магистрали отбора от дв.2</t>
  </si>
  <si>
    <t xml:space="preserve">Bleed Air Press eng.2</t>
  </si>
  <si>
    <t xml:space="preserve">PAir3</t>
  </si>
  <si>
    <t xml:space="preserve">Давление воздуха в магистрали отбора от дв.3</t>
  </si>
  <si>
    <t xml:space="preserve">Bleed Air Press eng.3</t>
  </si>
  <si>
    <t xml:space="preserve">PAir4</t>
  </si>
  <si>
    <t xml:space="preserve">Давление воздуха в магистрали отбора от дв.4</t>
  </si>
  <si>
    <t xml:space="preserve">Bleed Air Press eng.4</t>
  </si>
  <si>
    <t xml:space="preserve">СРД.кл.1</t>
  </si>
  <si>
    <t xml:space="preserve">Положение выпускного клапана 1 СРД</t>
  </si>
  <si>
    <t xml:space="preserve">СРД.кл.2</t>
  </si>
  <si>
    <t xml:space="preserve">Положение выпускного клапана 2 СРД</t>
  </si>
  <si>
    <t xml:space="preserve">СРД.кл.3</t>
  </si>
  <si>
    <t xml:space="preserve">Положение выпускного клапана 3 СРД</t>
  </si>
  <si>
    <t xml:space="preserve">СРД.кл.4</t>
  </si>
  <si>
    <t xml:space="preserve">Положение выпускного клапана 4 СРД</t>
  </si>
  <si>
    <t xml:space="preserve">Voltage 27 V</t>
  </si>
  <si>
    <t xml:space="preserve">U27_l</t>
  </si>
  <si>
    <t xml:space="preserve">Напряж.АКК 1-2 РУ-27В лев.</t>
  </si>
  <si>
    <t xml:space="preserve">U27acc.l</t>
  </si>
  <si>
    <t xml:space="preserve">Accumulators 1-2 left 27V voltage</t>
  </si>
  <si>
    <t xml:space="preserve">U27_p</t>
  </si>
  <si>
    <t xml:space="preserve">Напряж.АКК 3-4 РУ-27В пр.</t>
  </si>
  <si>
    <t xml:space="preserve">U27acc.r</t>
  </si>
  <si>
    <t xml:space="preserve">Accumulators 3-4 right 27V voltage</t>
  </si>
  <si>
    <t xml:space="preserve">U21A</t>
  </si>
  <si>
    <t xml:space="preserve">Напряжение =I на шине 21А</t>
  </si>
  <si>
    <t xml:space="preserve">Ubus21A</t>
  </si>
  <si>
    <t xml:space="preserve">Bus 21A voltage</t>
  </si>
  <si>
    <t xml:space="preserve">U22A</t>
  </si>
  <si>
    <t xml:space="preserve">Напряжение =I на шине 22А</t>
  </si>
  <si>
    <t xml:space="preserve">Ubus22A</t>
  </si>
  <si>
    <t xml:space="preserve">Bus 22A voltage</t>
  </si>
  <si>
    <t xml:space="preserve">Utr61</t>
  </si>
  <si>
    <t xml:space="preserve">Напряж.ТР6 прав.(А-В)</t>
  </si>
  <si>
    <t xml:space="preserve">U.TR61</t>
  </si>
  <si>
    <t xml:space="preserve">Voltage TR6 right A-B</t>
  </si>
  <si>
    <t xml:space="preserve">Utr62</t>
  </si>
  <si>
    <t xml:space="preserve">Напряж.ТР6 прав.(А-С)</t>
  </si>
  <si>
    <t xml:space="preserve">U.TR62</t>
  </si>
  <si>
    <t xml:space="preserve">Voltage TR6 right A-C</t>
  </si>
  <si>
    <t xml:space="preserve">Uvsu1</t>
  </si>
  <si>
    <t xml:space="preserve">Напряжение ВСУ N1 лев.ЦРУ</t>
  </si>
  <si>
    <t xml:space="preserve">U.APU1</t>
  </si>
  <si>
    <t xml:space="preserve">APU 1 voltage</t>
  </si>
  <si>
    <t xml:space="preserve">Uvsu2</t>
  </si>
  <si>
    <t xml:space="preserve">Напряжение ВСУ N2 прав.ЦРУ</t>
  </si>
  <si>
    <t xml:space="preserve">U.APU2</t>
  </si>
  <si>
    <t xml:space="preserve">APU 2 voltage</t>
  </si>
  <si>
    <t xml:space="preserve">Ucr381</t>
  </si>
  <si>
    <t xml:space="preserve">Напряжение фазы C ЦР381</t>
  </si>
  <si>
    <t xml:space="preserve">U.C</t>
  </si>
  <si>
    <t xml:space="preserve">Phaze C CR381 voltage</t>
  </si>
  <si>
    <t xml:space="preserve">Uav27</t>
  </si>
  <si>
    <t xml:space="preserve">Напряжение на авар. шине 27В</t>
  </si>
  <si>
    <t xml:space="preserve">U.emrg27</t>
  </si>
  <si>
    <t xml:space="preserve">Emergency bus voltage 27V</t>
  </si>
  <si>
    <t xml:space="preserve">Uav36</t>
  </si>
  <si>
    <t xml:space="preserve">Напряжение на авар. шине 36В</t>
  </si>
  <si>
    <t xml:space="preserve">U.emrg36</t>
  </si>
  <si>
    <t xml:space="preserve">Emergency bus voltage 36V</t>
  </si>
  <si>
    <t xml:space="preserve">D27</t>
  </si>
  <si>
    <t xml:space="preserve">Напряжение на шине двойного питания</t>
  </si>
  <si>
    <t xml:space="preserve">Voltage on double supply bus</t>
  </si>
  <si>
    <t xml:space="preserve">Freq1</t>
  </si>
  <si>
    <t xml:space="preserve">Частота тока генератора 1</t>
  </si>
  <si>
    <t xml:space="preserve">Гц</t>
  </si>
  <si>
    <t xml:space="preserve">Current frequency generator 1</t>
  </si>
  <si>
    <t xml:space="preserve">hz</t>
  </si>
  <si>
    <t xml:space="preserve">Freq2</t>
  </si>
  <si>
    <t xml:space="preserve">Частота тока генератора 2</t>
  </si>
  <si>
    <t xml:space="preserve">Current frequency generator 2</t>
  </si>
  <si>
    <t xml:space="preserve">Freq3</t>
  </si>
  <si>
    <t xml:space="preserve">Частота тока генератора 3</t>
  </si>
  <si>
    <t xml:space="preserve">Current frequency generator 3</t>
  </si>
  <si>
    <t xml:space="preserve">Freq4</t>
  </si>
  <si>
    <t xml:space="preserve">Частота тока генератора 4</t>
  </si>
  <si>
    <t xml:space="preserve">Current frequency generator 4</t>
  </si>
  <si>
    <t xml:space="preserve">Volt1</t>
  </si>
  <si>
    <t xml:space="preserve">Напряжение генератора 1</t>
  </si>
  <si>
    <t xml:space="preserve">Voltage of generator 1</t>
  </si>
  <si>
    <t xml:space="preserve">Volt2</t>
  </si>
  <si>
    <t xml:space="preserve">Напряжение генератора 2</t>
  </si>
  <si>
    <t xml:space="preserve">Voltage of generator 2</t>
  </si>
  <si>
    <t xml:space="preserve">Volt3</t>
  </si>
  <si>
    <t xml:space="preserve">Напряжение генератора 3</t>
  </si>
  <si>
    <t xml:space="preserve">Voltage of generator 3</t>
  </si>
  <si>
    <t xml:space="preserve">Volt4</t>
  </si>
  <si>
    <t xml:space="preserve">Напряжение генератора 4</t>
  </si>
  <si>
    <t xml:space="preserve">Voltage of generator 4</t>
  </si>
  <si>
    <t xml:space="preserve">Tok1</t>
  </si>
  <si>
    <t xml:space="preserve">Ток зар.-раз. аккумулятора 1</t>
  </si>
  <si>
    <t xml:space="preserve">А</t>
  </si>
  <si>
    <t xml:space="preserve">Cur1</t>
  </si>
  <si>
    <t xml:space="preserve">Current of battery 1</t>
  </si>
  <si>
    <t xml:space="preserve">A</t>
  </si>
  <si>
    <t xml:space="preserve">Tok2</t>
  </si>
  <si>
    <t xml:space="preserve">Ток зар.-раз. аккумулятора 2</t>
  </si>
  <si>
    <t xml:space="preserve">Cur2</t>
  </si>
  <si>
    <t xml:space="preserve">Current of battery 2</t>
  </si>
  <si>
    <t xml:space="preserve">Tok3</t>
  </si>
  <si>
    <t xml:space="preserve">Ток зар.-раз. аккумулятора 3</t>
  </si>
  <si>
    <t xml:space="preserve">Cur3</t>
  </si>
  <si>
    <t xml:space="preserve">Current of battery 3</t>
  </si>
  <si>
    <t xml:space="preserve">Tok4</t>
  </si>
  <si>
    <t xml:space="preserve">Ток зар.-раз. аккумулятора 4</t>
  </si>
  <si>
    <t xml:space="preserve">Cur4</t>
  </si>
  <si>
    <t xml:space="preserve">Current of battery 4</t>
  </si>
  <si>
    <t xml:space="preserve">Напряжение на акк. шине левого РУ пост. тока экипажа</t>
  </si>
  <si>
    <t xml:space="preserve">Voltage of the crew  left DC battery bus (RU)</t>
  </si>
  <si>
    <t xml:space="preserve">Напряжение на акк. шине правого РУ пост. тока экипажа</t>
  </si>
  <si>
    <t xml:space="preserve">Voltage of the crew  right DC battery bus (RU)</t>
  </si>
  <si>
    <t xml:space="preserve">U711</t>
  </si>
  <si>
    <t xml:space="preserve">Напряжение на акк. шине левого ХРУ пост. тока экипажа</t>
  </si>
  <si>
    <t xml:space="preserve">Voltage of the crew  left DC battery bus (HRU)</t>
  </si>
  <si>
    <t xml:space="preserve">Напряжение на акк. шине правого ХРУ пост. тока экипажа</t>
  </si>
  <si>
    <t xml:space="preserve">Voltage of the crew  right DC battery bus (HRU)</t>
  </si>
  <si>
    <t xml:space="preserve">U373</t>
  </si>
  <si>
    <t xml:space="preserve">Напряжение на акк. шине левого ЦРУ пост. тока экипажа</t>
  </si>
  <si>
    <t xml:space="preserve">Voltage of the crew  left DC battery bus (CRU)</t>
  </si>
  <si>
    <t xml:space="preserve">U383</t>
  </si>
  <si>
    <t xml:space="preserve">Напряжение на акк. шине правого ЦРУ пост. тока экипажа</t>
  </si>
  <si>
    <t xml:space="preserve">Voltage of the crew  right DC battery bus (CRU)</t>
  </si>
  <si>
    <t xml:space="preserve">U222BC</t>
  </si>
  <si>
    <t xml:space="preserve">Линейное напряжение на шинах правого РУ перем. тока 36В (фаза B-C)</t>
  </si>
  <si>
    <t xml:space="preserve">Linear voltage of the right AC RU bus (leg B-C).</t>
  </si>
  <si>
    <t xml:space="preserve">U222AC</t>
  </si>
  <si>
    <t xml:space="preserve">Линейное напряжение на шинах правого РУ перем. тока 36В (фаза A-C)</t>
  </si>
  <si>
    <t xml:space="preserve">Linear voltage of the right AC RU bus (leg A-C).</t>
  </si>
  <si>
    <t xml:space="preserve">U212BC</t>
  </si>
  <si>
    <t xml:space="preserve">Линейное напряжение на шинах левого РУ перем. тока 36В (фаза B-C)</t>
  </si>
  <si>
    <t xml:space="preserve">Linear voltage of the left AC RU bus (leg B-C).</t>
  </si>
  <si>
    <t xml:space="preserve">U212AB</t>
  </si>
  <si>
    <t xml:space="preserve">Линейное напряжение на шинах левого РУ перем. тока 36В (фаза A-B)</t>
  </si>
  <si>
    <t xml:space="preserve">Linear voltage of the left AC RU bus (leg A-B).</t>
  </si>
  <si>
    <t xml:space="preserve">U212AC</t>
  </si>
  <si>
    <t xml:space="preserve">Линейное напряжение на шинах левого РУ перем. тока 36В (фаза A-C)</t>
  </si>
  <si>
    <t xml:space="preserve">Linear voltage of the left AC RU bus (leg A-C).</t>
  </si>
  <si>
    <t xml:space="preserve">U222AB</t>
  </si>
  <si>
    <t xml:space="preserve">Линейное напряжение на шинах правого РУ перем. тока 36В (фаза A-B)</t>
  </si>
  <si>
    <t xml:space="preserve">Linear voltage of the right AC RU bus (leg A-B).</t>
  </si>
  <si>
    <t xml:space="preserve">UPTS</t>
  </si>
  <si>
    <t xml:space="preserve">Линейное напряжение (фаза A-B) трехфазного преобр. ПТС-250А</t>
  </si>
  <si>
    <t xml:space="preserve">Linear voltage of the PTS-250A  three-phase converter (leg A-B).</t>
  </si>
  <si>
    <t xml:space="preserve">UPOS</t>
  </si>
  <si>
    <t xml:space="preserve">Напряжение однофазного преобр. ПОС-1000А</t>
  </si>
  <si>
    <t xml:space="preserve">Voltage of the POS-1000A  one-phase converter.</t>
  </si>
  <si>
    <t xml:space="preserve">Uцру А1</t>
  </si>
  <si>
    <t xml:space="preserve">Напряжение ЦРУ-Г 1, шина А</t>
  </si>
  <si>
    <t xml:space="preserve">Ucru.A1</t>
  </si>
  <si>
    <t xml:space="preserve">CRU-G1, bus A voltage</t>
  </si>
  <si>
    <t xml:space="preserve">Uцру А2</t>
  </si>
  <si>
    <t xml:space="preserve">Напряжение ЦРУ-Г 2, шина А</t>
  </si>
  <si>
    <t xml:space="preserve">Ucru.A2</t>
  </si>
  <si>
    <t xml:space="preserve">CRU-G2, bus A voltage</t>
  </si>
  <si>
    <t xml:space="preserve">Uцру В1</t>
  </si>
  <si>
    <t xml:space="preserve">Напряжение ЦРУ-Г 1, шина B</t>
  </si>
  <si>
    <t xml:space="preserve">Ucru.B1</t>
  </si>
  <si>
    <t xml:space="preserve">CRU-G1, bus B voltage</t>
  </si>
  <si>
    <t xml:space="preserve">Uцру В2</t>
  </si>
  <si>
    <t xml:space="preserve">Напряжение ЦРУ-Г 2, шина B</t>
  </si>
  <si>
    <t xml:space="preserve">Ucru.B2</t>
  </si>
  <si>
    <t xml:space="preserve">CRU-G2, bus B voltage</t>
  </si>
  <si>
    <t xml:space="preserve">Uцру С1</t>
  </si>
  <si>
    <t xml:space="preserve">Напряжение ЦРУ-Г 1, шина C</t>
  </si>
  <si>
    <t xml:space="preserve">Ucru.C1</t>
  </si>
  <si>
    <t xml:space="preserve">CRU-G1, bus C voltage</t>
  </si>
  <si>
    <t xml:space="preserve">Uцру С2</t>
  </si>
  <si>
    <t xml:space="preserve">Напряжение ЦРУ-Г 2, шина C</t>
  </si>
  <si>
    <t xml:space="preserve">Ucru.C2</t>
  </si>
  <si>
    <t xml:space="preserve">CRU-G2, bus C voltage</t>
  </si>
  <si>
    <t xml:space="preserve">U27 213</t>
  </si>
  <si>
    <t xml:space="preserve">Напряжение на аккумул.шине F213-И3</t>
  </si>
  <si>
    <t xml:space="preserve">Accumulator bus F213-I3 voltage</t>
  </si>
  <si>
    <t xml:space="preserve">U27 223</t>
  </si>
  <si>
    <t xml:space="preserve">Напряжение на аккумул.шине F223-И3</t>
  </si>
  <si>
    <t xml:space="preserve">Accumulator bus F223-I3 voltage</t>
  </si>
  <si>
    <t xml:space="preserve">U27 392</t>
  </si>
  <si>
    <t xml:space="preserve">Напряжение на аккумул.шине F392-И3</t>
  </si>
  <si>
    <t xml:space="preserve">Accumulator bus F392-I3 voltage</t>
  </si>
  <si>
    <t xml:space="preserve">U27 391</t>
  </si>
  <si>
    <t xml:space="preserve">Напряжение на аккумул.шине F391-И1</t>
  </si>
  <si>
    <t xml:space="preserve">Accumulator bus F391-I1 voltage</t>
  </si>
  <si>
    <t xml:space="preserve">U_BUR</t>
  </si>
  <si>
    <t xml:space="preserve">Напряжение питания БУР</t>
  </si>
  <si>
    <t xml:space="preserve">U_BUR </t>
  </si>
  <si>
    <t xml:space="preserve">FDR (BUR) voltage</t>
  </si>
  <si>
    <t xml:space="preserve">Ток л</t>
  </si>
  <si>
    <t xml:space="preserve">Сила постоянного тока на левой шине</t>
  </si>
  <si>
    <t xml:space="preserve">DC current 1</t>
  </si>
  <si>
    <t xml:space="preserve">Ток п</t>
  </si>
  <si>
    <t xml:space="preserve">Сила постоянного тока на правой шине</t>
  </si>
  <si>
    <t xml:space="preserve">DC current 2</t>
  </si>
  <si>
    <t xml:space="preserve">Величина давления на футомере КВС</t>
  </si>
  <si>
    <t xml:space="preserve">д рт ст</t>
  </si>
  <si>
    <t xml:space="preserve">inHg</t>
  </si>
  <si>
    <t xml:space="preserve">Величина давления на футомере 2 пилота</t>
  </si>
  <si>
    <t xml:space="preserve">РежВНАВ</t>
  </si>
  <si>
    <t xml:space="preserve">Режим вертикальной навигации</t>
  </si>
  <si>
    <t xml:space="preserve">VNAV MOD</t>
  </si>
  <si>
    <t xml:space="preserve">VNAV MODES</t>
  </si>
  <si>
    <t xml:space="preserve">VOR/ILS1</t>
  </si>
  <si>
    <t xml:space="preserve">Частота VOR/ILS #1</t>
  </si>
  <si>
    <t xml:space="preserve">VOR/ILS#1 Frequency</t>
  </si>
  <si>
    <t xml:space="preserve">VOR/ILS2</t>
  </si>
  <si>
    <t xml:space="preserve">Частота VOR/ILS #2</t>
  </si>
  <si>
    <t xml:space="preserve">VOR/ILS#2 Frequency</t>
  </si>
  <si>
    <t xml:space="preserve">ILS1</t>
  </si>
  <si>
    <t xml:space="preserve">Частота ILS #1</t>
  </si>
  <si>
    <t xml:space="preserve">ILS#1 Frequency</t>
  </si>
  <si>
    <t xml:space="preserve">ILS2</t>
  </si>
  <si>
    <t xml:space="preserve">Частота ILS #2</t>
  </si>
  <si>
    <t xml:space="preserve">ILS#2 Frequency</t>
  </si>
  <si>
    <t xml:space="preserve">VOR1</t>
  </si>
  <si>
    <t xml:space="preserve">Частота VOR  #1</t>
  </si>
  <si>
    <t xml:space="preserve">VOR #1 Frequency</t>
  </si>
  <si>
    <t xml:space="preserve">VOR2</t>
  </si>
  <si>
    <t xml:space="preserve">Частота VOR  #2</t>
  </si>
  <si>
    <t xml:space="preserve">VOR #2 Frequency</t>
  </si>
  <si>
    <t xml:space="preserve">ILS1мл</t>
  </si>
  <si>
    <t xml:space="preserve">Частота ILS #1 мл.слово</t>
  </si>
  <si>
    <t xml:space="preserve">ILS1 LSB</t>
  </si>
  <si>
    <t xml:space="preserve">ILS#1 Frequency LSB</t>
  </si>
  <si>
    <t xml:space="preserve">ILS1ст</t>
  </si>
  <si>
    <t xml:space="preserve">Частота ILS #1 ст.слово</t>
  </si>
  <si>
    <t xml:space="preserve">ILS1 MSB</t>
  </si>
  <si>
    <t xml:space="preserve">ILS#1 Frequency MSB</t>
  </si>
  <si>
    <t xml:space="preserve">ILS2мл</t>
  </si>
  <si>
    <t xml:space="preserve">Частота ILS #2 мл.слово</t>
  </si>
  <si>
    <t xml:space="preserve">ILS2 LSB</t>
  </si>
  <si>
    <t xml:space="preserve">ILS#2 Frequency LSB</t>
  </si>
  <si>
    <t xml:space="preserve">ILS2ст</t>
  </si>
  <si>
    <t xml:space="preserve">Частота ILS #2 ст.слово</t>
  </si>
  <si>
    <t xml:space="preserve">ILS2 MSB</t>
  </si>
  <si>
    <t xml:space="preserve">ILS#2 Frequency MSB</t>
  </si>
  <si>
    <t xml:space="preserve">ARK1мл</t>
  </si>
  <si>
    <t xml:space="preserve">Частота АРК #1 мл.слово</t>
  </si>
  <si>
    <t xml:space="preserve">кгц</t>
  </si>
  <si>
    <t xml:space="preserve">ADF1 LSB</t>
  </si>
  <si>
    <t xml:space="preserve">ADF#1 Frequency LSB</t>
  </si>
  <si>
    <t xml:space="preserve">khz</t>
  </si>
  <si>
    <t xml:space="preserve">АРК1ст</t>
  </si>
  <si>
    <t xml:space="preserve">Частота АРК #1 ст.слово</t>
  </si>
  <si>
    <t xml:space="preserve">ADF1 MSB</t>
  </si>
  <si>
    <t xml:space="preserve">ADF#1 Frequency MSB</t>
  </si>
  <si>
    <t xml:space="preserve">ARK1</t>
  </si>
  <si>
    <t xml:space="preserve">Частота ARK  #1</t>
  </si>
  <si>
    <t xml:space="preserve">ADF1</t>
  </si>
  <si>
    <t xml:space="preserve">ADF #1 Frequency</t>
  </si>
  <si>
    <t xml:space="preserve">ARK2мл</t>
  </si>
  <si>
    <t xml:space="preserve">Частота АРК #2 мл.слово</t>
  </si>
  <si>
    <t xml:space="preserve">ADF2 LSB</t>
  </si>
  <si>
    <t xml:space="preserve">ADF#2 Frequency LSB</t>
  </si>
  <si>
    <t xml:space="preserve">АРК2ст</t>
  </si>
  <si>
    <t xml:space="preserve">Частота АРК #2 ст.слово</t>
  </si>
  <si>
    <t xml:space="preserve">ADF2 MSB</t>
  </si>
  <si>
    <t xml:space="preserve">ADF#2 Frequency MSB</t>
  </si>
  <si>
    <t xml:space="preserve">ARK2</t>
  </si>
  <si>
    <t xml:space="preserve">Частота ARK  #2</t>
  </si>
  <si>
    <t xml:space="preserve">ADF2</t>
  </si>
  <si>
    <t xml:space="preserve">ADF #2 Frequency</t>
  </si>
  <si>
    <t xml:space="preserve">Kmin</t>
  </si>
  <si>
    <t xml:space="preserve">Калибровка минимума</t>
  </si>
  <si>
    <t xml:space="preserve">CMin</t>
  </si>
  <si>
    <t xml:space="preserve">Calibration minimun</t>
  </si>
  <si>
    <t xml:space="preserve">Kmax</t>
  </si>
  <si>
    <t xml:space="preserve">Калибровка максимума</t>
  </si>
  <si>
    <t xml:space="preserve">CMax</t>
  </si>
  <si>
    <t xml:space="preserve">Calibration maximum</t>
  </si>
  <si>
    <t xml:space="preserve">rez1…3</t>
  </si>
  <si>
    <t xml:space="preserve">Резерв1…3</t>
  </si>
  <si>
    <t xml:space="preserve">Resrv1-3</t>
  </si>
  <si>
    <t xml:space="preserve">Reserve 1…3</t>
  </si>
  <si>
    <t xml:space="preserve">CK1_1…4</t>
  </si>
  <si>
    <t xml:space="preserve">Обычная ситуация</t>
  </si>
  <si>
    <t xml:space="preserve">Ordinar</t>
  </si>
  <si>
    <t xml:space="preserve">Ordinary situation</t>
  </si>
  <si>
    <t xml:space="preserve">CK2_1…4</t>
  </si>
  <si>
    <t xml:space="preserve">Аварийная ситуация</t>
  </si>
  <si>
    <t xml:space="preserve">Emergent</t>
  </si>
  <si>
    <t xml:space="preserve">Emergent situation</t>
  </si>
  <si>
    <r>
      <rPr>
        <sz val="8"/>
        <rFont val="Times New Roman"/>
        <family val="1"/>
      </rPr>
      <t xml:space="preserve"> </t>
    </r>
    <r>
      <rPr>
        <sz val="10"/>
        <rFont val="Times New Roman"/>
        <family val="1"/>
      </rPr>
      <t xml:space="preserve">E.V.M</t>
    </r>
  </si>
  <si>
    <t xml:space="preserve">E.V.M</t>
  </si>
  <si>
    <t xml:space="preserve">Tнв</t>
  </si>
  <si>
    <t xml:space="preserve">Температура наруж. воздуха</t>
  </si>
  <si>
    <t xml:space="preserve">Temp.out</t>
  </si>
  <si>
    <t xml:space="preserve">Air temperature</t>
  </si>
  <si>
    <t xml:space="preserve">Tнв.полн</t>
  </si>
  <si>
    <t xml:space="preserve">Полная температура наружного воздуха</t>
  </si>
  <si>
    <t xml:space="preserve">Total air temperature</t>
  </si>
  <si>
    <t xml:space="preserve">Тхс</t>
  </si>
  <si>
    <t xml:space="preserve">Температура холодного спая</t>
  </si>
  <si>
    <t xml:space="preserve">Txc</t>
  </si>
  <si>
    <t xml:space="preserve">КрТабло</t>
  </si>
  <si>
    <t xml:space="preserve">Красное табло</t>
  </si>
  <si>
    <t xml:space="preserve">RedMSG</t>
  </si>
  <si>
    <t xml:space="preserve">Master Red</t>
  </si>
  <si>
    <t xml:space="preserve">ЖелТабло</t>
  </si>
  <si>
    <t xml:space="preserve">Сообщение, желтое табло</t>
  </si>
  <si>
    <t xml:space="preserve">AmberMSG</t>
  </si>
  <si>
    <t xml:space="preserve">Master Amber</t>
  </si>
  <si>
    <t xml:space="preserve">ПилотЛев</t>
  </si>
  <si>
    <t xml:space="preserve">Пилотирование слева</t>
  </si>
  <si>
    <t xml:space="preserve">PFDCMD L</t>
  </si>
  <si>
    <t xml:space="preserve">PFD CMD LEFT</t>
  </si>
  <si>
    <t xml:space="preserve">ПилотПр</t>
  </si>
  <si>
    <t xml:space="preserve">Пилотирование справа</t>
  </si>
  <si>
    <t xml:space="preserve">PFDCMD R</t>
  </si>
  <si>
    <t xml:space="preserve">PFD CMD RIGHT</t>
  </si>
  <si>
    <t xml:space="preserve">EvMk</t>
  </si>
  <si>
    <t xml:space="preserve">TAT/SAT</t>
  </si>
  <si>
    <t xml:space="preserve">Признак регистрации температуры наружн.возд. (полной [0] или статич.[1])</t>
  </si>
  <si>
    <t xml:space="preserve">TAT/SAT selection (0 - TAT)</t>
  </si>
  <si>
    <t xml:space="preserve">Наэр.max</t>
  </si>
  <si>
    <t xml:space="preserve">Посадка на высотный аэродром</t>
  </si>
  <si>
    <t xml:space="preserve">ЦСО.л</t>
  </si>
  <si>
    <t xml:space="preserve">ЦСО левый</t>
  </si>
  <si>
    <t xml:space="preserve">MW L</t>
  </si>
  <si>
    <t xml:space="preserve">Master warning captain</t>
  </si>
  <si>
    <t xml:space="preserve">ЦСО.п</t>
  </si>
  <si>
    <t xml:space="preserve">ЦСО правый</t>
  </si>
  <si>
    <t xml:space="preserve">MW R</t>
  </si>
  <si>
    <t xml:space="preserve">Master warning F/0</t>
  </si>
  <si>
    <t xml:space="preserve">ЦСО</t>
  </si>
  <si>
    <t xml:space="preserve">MW</t>
  </si>
  <si>
    <t xml:space="preserve">Master warning</t>
  </si>
  <si>
    <t xml:space="preserve">MM</t>
  </si>
  <si>
    <t xml:space="preserve">iмм</t>
  </si>
  <si>
    <t xml:space="preserve">Passing marker radio beacon</t>
  </si>
  <si>
    <t xml:space="preserve">MM/ВзлНеГот</t>
  </si>
  <si>
    <t xml:space="preserve">Пролет МРМ или негот.к взл</t>
  </si>
  <si>
    <t xml:space="preserve">MKR/NR</t>
  </si>
  <si>
    <t xml:space="preserve">Passing marker radio beacon or not ready for takeoff</t>
  </si>
  <si>
    <t xml:space="preserve">Кбм</t>
  </si>
  <si>
    <t xml:space="preserve">Ксм</t>
  </si>
  <si>
    <t xml:space="preserve">Кдм</t>
  </si>
  <si>
    <t xml:space="preserve">Ка макс</t>
  </si>
  <si>
    <t xml:space="preserve">Кnу макс</t>
  </si>
  <si>
    <t xml:space="preserve">Ветер&gt;</t>
  </si>
  <si>
    <t xml:space="preserve">К ветер макс</t>
  </si>
  <si>
    <t xml:space="preserve">Величина сдвига ветра больше критического значения</t>
  </si>
  <si>
    <t xml:space="preserve">WindShift</t>
  </si>
  <si>
    <t xml:space="preserve">Critical wind shift</t>
  </si>
  <si>
    <t xml:space="preserve">Угол&lt;</t>
  </si>
  <si>
    <t xml:space="preserve">К угол мин</t>
  </si>
  <si>
    <t xml:space="preserve">Потенциальный угол наклона траектории меньше допустимого</t>
  </si>
  <si>
    <t xml:space="preserve">Glide&lt;</t>
  </si>
  <si>
    <t xml:space="preserve">Potential glide less then critical</t>
  </si>
  <si>
    <t xml:space="preserve">Кзмл опасно</t>
  </si>
  <si>
    <t xml:space="preserve">ССОС</t>
  </si>
  <si>
    <t xml:space="preserve">iссос</t>
  </si>
  <si>
    <t xml:space="preserve">Опасная скорость сближения с землей  [или пад.Р г/с 1]</t>
  </si>
  <si>
    <t xml:space="preserve">GPWS</t>
  </si>
  <si>
    <t xml:space="preserve">Ground proximity warning system [/ low pressure in hydraulic system 1]</t>
  </si>
  <si>
    <t xml:space="preserve">Кглисс</t>
  </si>
  <si>
    <t xml:space="preserve">Квзл не гот</t>
  </si>
  <si>
    <t xml:space="preserve">Kv/м мд</t>
  </si>
  <si>
    <t xml:space="preserve">Разб.пр</t>
  </si>
  <si>
    <t xml:space="preserve">Кvпод ниже</t>
  </si>
  <si>
    <t xml:space="preserve">Разбег прекратить</t>
  </si>
  <si>
    <t xml:space="preserve">StopRun</t>
  </si>
  <si>
    <t xml:space="preserve">Stop take off run!</t>
  </si>
  <si>
    <t xml:space="preserve">Kvпр макс</t>
  </si>
  <si>
    <t xml:space="preserve">Kvпp мин</t>
  </si>
  <si>
    <t xml:space="preserve">Кнзад&gt;150</t>
  </si>
  <si>
    <t xml:space="preserve">Ккрен л макс</t>
  </si>
  <si>
    <t xml:space="preserve">Ккрен п макс</t>
  </si>
  <si>
    <t xml:space="preserve">Крен&gt;</t>
  </si>
  <si>
    <t xml:space="preserve">iкр.в</t>
  </si>
  <si>
    <t xml:space="preserve">Крен велик</t>
  </si>
  <si>
    <t xml:space="preserve">ExRoll</t>
  </si>
  <si>
    <t xml:space="preserve">Extreme roll angle</t>
  </si>
  <si>
    <t xml:space="preserve">Укрен!</t>
  </si>
  <si>
    <t xml:space="preserve">iу.кр</t>
  </si>
  <si>
    <t xml:space="preserve">Управляй креном</t>
  </si>
  <si>
    <t xml:space="preserve">GRoll!</t>
  </si>
  <si>
    <t xml:space="preserve">Guide roll angle!</t>
  </si>
  <si>
    <t xml:space="preserve">Утангаж!</t>
  </si>
  <si>
    <t xml:space="preserve">iу.тж</t>
  </si>
  <si>
    <t xml:space="preserve">Управляй тангажом</t>
  </si>
  <si>
    <t xml:space="preserve">GPitch!</t>
  </si>
  <si>
    <t xml:space="preserve">Guide pitch angle!</t>
  </si>
  <si>
    <t xml:space="preserve">К Ек. макс</t>
  </si>
  <si>
    <t xml:space="preserve">К Ег макс</t>
  </si>
  <si>
    <t xml:space="preserve">Ек!</t>
  </si>
  <si>
    <t xml:space="preserve">iпр.кр</t>
  </si>
  <si>
    <t xml:space="preserve">Предельный курс РСЗ</t>
  </si>
  <si>
    <t xml:space="preserve">LOCLim</t>
  </si>
  <si>
    <t xml:space="preserve">Localizer deviation limit</t>
  </si>
  <si>
    <t xml:space="preserve">Ег!</t>
  </si>
  <si>
    <t xml:space="preserve">iпр.гл</t>
  </si>
  <si>
    <t xml:space="preserve">Предельная глиссада РСЗ</t>
  </si>
  <si>
    <t xml:space="preserve">GSLim</t>
  </si>
  <si>
    <t xml:space="preserve">Glide slope deviation limit</t>
  </si>
  <si>
    <t xml:space="preserve">Кн зад</t>
  </si>
  <si>
    <t xml:space="preserve">Нзад +/-</t>
  </si>
  <si>
    <t xml:space="preserve">Уход с заданного эшелона (Подход к эшелону)</t>
  </si>
  <si>
    <t xml:space="preserve">Alt +/-</t>
  </si>
  <si>
    <t xml:space="preserve">Flight level leaving (reaching)</t>
  </si>
  <si>
    <t xml:space="preserve">Vреш</t>
  </si>
  <si>
    <t xml:space="preserve">Kv1</t>
  </si>
  <si>
    <t xml:space="preserve">Достигнута скорость принятия решения</t>
  </si>
  <si>
    <t xml:space="preserve">DecIAS</t>
  </si>
  <si>
    <t xml:space="preserve">Decision airspeed reached</t>
  </si>
  <si>
    <t xml:space="preserve">Vподъем</t>
  </si>
  <si>
    <t xml:space="preserve">Kv под</t>
  </si>
  <si>
    <t xml:space="preserve">Достигнута скорость подъема передней стойки шасси</t>
  </si>
  <si>
    <t xml:space="preserve">LiftIAS</t>
  </si>
  <si>
    <t xml:space="preserve">Front LG lifting airspeed reached</t>
  </si>
  <si>
    <t xml:space="preserve">P760</t>
  </si>
  <si>
    <t xml:space="preserve">i760</t>
  </si>
  <si>
    <t xml:space="preserve">Установка давления 760 мм</t>
  </si>
  <si>
    <t xml:space="preserve">AS760</t>
  </si>
  <si>
    <t xml:space="preserve">Altimeter setting 760</t>
  </si>
  <si>
    <t xml:space="preserve">В/Пнегот</t>
  </si>
  <si>
    <t xml:space="preserve">ВзлНеГот</t>
  </si>
  <si>
    <t xml:space="preserve">К взлету (посадке) не готов</t>
  </si>
  <si>
    <t xml:space="preserve">NotReady</t>
  </si>
  <si>
    <t xml:space="preserve">Hвзл&lt;</t>
  </si>
  <si>
    <t xml:space="preserve">К Нотн мин</t>
  </si>
  <si>
    <t xml:space="preserve">Попадание самолета при взлете в зону ниже линии ограничения препятствий</t>
  </si>
  <si>
    <t xml:space="preserve">Obstcl&lt;</t>
  </si>
  <si>
    <t xml:space="preserve">Flying lower then obstacles zone during takeoff</t>
  </si>
  <si>
    <t xml:space="preserve">V&lt;490</t>
  </si>
  <si>
    <t xml:space="preserve">Режим работы ДПСМ при V&lt;490</t>
  </si>
  <si>
    <t xml:space="preserve">IAS&lt;490</t>
  </si>
  <si>
    <t xml:space="preserve">DPSM in IAS&lt;490 mode</t>
  </si>
  <si>
    <t xml:space="preserve">ММ/МПСр</t>
  </si>
  <si>
    <t xml:space="preserve">Пролет маркерного маяка или управление МПС от резервной системы</t>
  </si>
  <si>
    <t xml:space="preserve">MM/MPS</t>
  </si>
  <si>
    <t xml:space="preserve">Passing marker beacon or MPS from stan by system</t>
  </si>
  <si>
    <t xml:space="preserve">Опасная скорость сближения с землей</t>
  </si>
  <si>
    <t xml:space="preserve">Ground proximity warning system </t>
  </si>
  <si>
    <t xml:space="preserve">Курс&lt;180</t>
  </si>
  <si>
    <t xml:space="preserve">Курс в диапазоне 0-180 град.</t>
  </si>
  <si>
    <t xml:space="preserve">Kurs&lt;180</t>
  </si>
  <si>
    <t xml:space="preserve">Magnetic heading between 0 and 180 deg</t>
  </si>
  <si>
    <t xml:space="preserve">СППЗ</t>
  </si>
  <si>
    <t xml:space="preserve">Срабатывание предупреждения СППЗ</t>
  </si>
  <si>
    <t xml:space="preserve">ССОСвкл</t>
  </si>
  <si>
    <t xml:space="preserve">Включение системы ССОС</t>
  </si>
  <si>
    <t xml:space="preserve">GPWSread</t>
  </si>
  <si>
    <t xml:space="preserve">GPWS id ready</t>
  </si>
  <si>
    <t xml:space="preserve">МПСосн</t>
  </si>
  <si>
    <t xml:space="preserve">Управление МПС от основной системы</t>
  </si>
  <si>
    <t xml:space="preserve">MPSmain</t>
  </si>
  <si>
    <t xml:space="preserve">Controlling MPS from main system</t>
  </si>
  <si>
    <t xml:space="preserve">Ек!Ег!</t>
  </si>
  <si>
    <t xml:space="preserve">Предельное отклонение по курсу или глиссаде</t>
  </si>
  <si>
    <t xml:space="preserve">LocGsLim</t>
  </si>
  <si>
    <t xml:space="preserve">Localizer or Glide slope deviation limit</t>
  </si>
  <si>
    <t xml:space="preserve">Крит!</t>
  </si>
  <si>
    <t xml:space="preserve">Критический режим полета.</t>
  </si>
  <si>
    <t xml:space="preserve">Extrem!</t>
  </si>
  <si>
    <t xml:space="preserve">Extreme flight regime.</t>
  </si>
  <si>
    <t xml:space="preserve">ИКВ1+</t>
  </si>
  <si>
    <t xml:space="preserve">Исправность ИКВ 1</t>
  </si>
  <si>
    <t xml:space="preserve">IKV1+</t>
  </si>
  <si>
    <t xml:space="preserve">Serviceable IKV 1</t>
  </si>
  <si>
    <t xml:space="preserve">ИКВ2+</t>
  </si>
  <si>
    <t xml:space="preserve">Исправность ИКВ 2</t>
  </si>
  <si>
    <t xml:space="preserve">IKV2+</t>
  </si>
  <si>
    <t xml:space="preserve">Serviceable IKV 2</t>
  </si>
  <si>
    <t xml:space="preserve">ИКВ3+</t>
  </si>
  <si>
    <t xml:space="preserve">Исправность ИКВ 3</t>
  </si>
  <si>
    <t xml:space="preserve">IKV3+</t>
  </si>
  <si>
    <t xml:space="preserve">Serviceable IKV 3</t>
  </si>
  <si>
    <t xml:space="preserve">ИКВСП!</t>
  </si>
  <si>
    <t xml:space="preserve">Проверь исправность ИКВСП</t>
  </si>
  <si>
    <t xml:space="preserve">IKVSP!</t>
  </si>
  <si>
    <t xml:space="preserve">Check IKVSP</t>
  </si>
  <si>
    <t xml:space="preserve">ИКВСПгот</t>
  </si>
  <si>
    <t xml:space="preserve">Готовность ИКВСП</t>
  </si>
  <si>
    <t xml:space="preserve">IKVSP</t>
  </si>
  <si>
    <t xml:space="preserve">IKVSP ready</t>
  </si>
  <si>
    <t xml:space="preserve">ИКВСП+</t>
  </si>
  <si>
    <t xml:space="preserve">Исправность ИКВСП</t>
  </si>
  <si>
    <t xml:space="preserve">IKVSP+</t>
  </si>
  <si>
    <t xml:space="preserve">IKVSP serviceable</t>
  </si>
  <si>
    <t xml:space="preserve">Взл/Пос+</t>
  </si>
  <si>
    <t xml:space="preserve">Готовность экипажа к взлету/посадке</t>
  </si>
  <si>
    <t xml:space="preserve">Tkf/ldg+</t>
  </si>
  <si>
    <t xml:space="preserve">Ready for takeoff/landing</t>
  </si>
  <si>
    <t xml:space="preserve">Тряска1</t>
  </si>
  <si>
    <t xml:space="preserve">Тряска левого штурвала</t>
  </si>
  <si>
    <t xml:space="preserve">StShake1</t>
  </si>
  <si>
    <t xml:space="preserve">Stick shaker left</t>
  </si>
  <si>
    <t xml:space="preserve">Тряска2</t>
  </si>
  <si>
    <t xml:space="preserve">Тряска правого штурвала</t>
  </si>
  <si>
    <t xml:space="preserve">StShake2</t>
  </si>
  <si>
    <t xml:space="preserve">Stick shaker right</t>
  </si>
  <si>
    <t xml:space="preserve">Рывок</t>
  </si>
  <si>
    <t xml:space="preserve">Рывок  штурвала (пушер)</t>
  </si>
  <si>
    <t xml:space="preserve">St_Nudge</t>
  </si>
  <si>
    <t xml:space="preserve">Stick nudger</t>
  </si>
  <si>
    <t xml:space="preserve">Мах&gt;</t>
  </si>
  <si>
    <t xml:space="preserve">Число М больше максимально допустимого</t>
  </si>
  <si>
    <t xml:space="preserve">Mach&gt;</t>
  </si>
  <si>
    <t xml:space="preserve">Mach is above operational limits</t>
  </si>
  <si>
    <t xml:space="preserve">Hг&lt;150</t>
  </si>
  <si>
    <t xml:space="preserve">Высота менее 150 м</t>
  </si>
  <si>
    <t xml:space="preserve">Alt&lt;150</t>
  </si>
  <si>
    <t xml:space="preserve">Altitude is below 150 meters</t>
  </si>
  <si>
    <t xml:space="preserve">Ветер1</t>
  </si>
  <si>
    <t xml:space="preserve">Сдвиг ветра #1</t>
  </si>
  <si>
    <t xml:space="preserve">WNDSHR#1</t>
  </si>
  <si>
    <t xml:space="preserve">WINDSHEAR #1</t>
  </si>
  <si>
    <t xml:space="preserve">Ветер2</t>
  </si>
  <si>
    <t xml:space="preserve">Сдвиг ветра #2</t>
  </si>
  <si>
    <t xml:space="preserve">WNDSHR#2</t>
  </si>
  <si>
    <t xml:space="preserve">WINDSHEAR #2</t>
  </si>
  <si>
    <t xml:space="preserve">ССОС1</t>
  </si>
  <si>
    <t xml:space="preserve">Опасная скорость сближения с землей #1</t>
  </si>
  <si>
    <t xml:space="preserve">GPWS#1</t>
  </si>
  <si>
    <t xml:space="preserve">Ground proximity warning system #1</t>
  </si>
  <si>
    <t xml:space="preserve">ССОС2</t>
  </si>
  <si>
    <t xml:space="preserve">Опасная скорость сближения с землей #2</t>
  </si>
  <si>
    <t xml:space="preserve">GPWS#2</t>
  </si>
  <si>
    <t xml:space="preserve">Ground proximity warning system #2</t>
  </si>
  <si>
    <t xml:space="preserve">П.выс!</t>
  </si>
  <si>
    <t xml:space="preserve">Проверь высоту</t>
  </si>
  <si>
    <t xml:space="preserve">Тяни!!</t>
  </si>
  <si>
    <t xml:space="preserve">Земля, тяни вверх</t>
  </si>
  <si>
    <t xml:space="preserve">Откл.Нз!</t>
  </si>
  <si>
    <t xml:space="preserve">Отклонение от Нзад</t>
  </si>
  <si>
    <t xml:space="preserve">Свалив.</t>
  </si>
  <si>
    <t xml:space="preserve">Сваливание</t>
  </si>
  <si>
    <t xml:space="preserve">STALLW</t>
  </si>
  <si>
    <t xml:space="preserve">Stall warning</t>
  </si>
  <si>
    <t xml:space="preserve">Ветер</t>
  </si>
  <si>
    <t xml:space="preserve">Сдвиг ветра</t>
  </si>
  <si>
    <t xml:space="preserve">WSD</t>
  </si>
  <si>
    <t xml:space="preserve">Windshear detection</t>
  </si>
  <si>
    <t xml:space="preserve">Н+</t>
  </si>
  <si>
    <t xml:space="preserve">Выход на заданную высоту</t>
  </si>
  <si>
    <t xml:space="preserve">ALTACQ</t>
  </si>
  <si>
    <t xml:space="preserve">Altitude capture</t>
  </si>
  <si>
    <t xml:space="preserve">Н++</t>
  </si>
  <si>
    <t xml:space="preserve">Полет на заданной высоте</t>
  </si>
  <si>
    <t xml:space="preserve">ALTTRK</t>
  </si>
  <si>
    <t xml:space="preserve">Altitude track</t>
  </si>
  <si>
    <t xml:space="preserve">Вход в глиссаду</t>
  </si>
  <si>
    <t xml:space="preserve">GSCPT</t>
  </si>
  <si>
    <t xml:space="preserve">Glideslope capture</t>
  </si>
  <si>
    <t xml:space="preserve">Глисс++</t>
  </si>
  <si>
    <t xml:space="preserve">Полет по глиссаде</t>
  </si>
  <si>
    <t xml:space="preserve">GSTRK</t>
  </si>
  <si>
    <t xml:space="preserve">Glideslope track</t>
  </si>
  <si>
    <t xml:space="preserve">Набор+</t>
  </si>
  <si>
    <t xml:space="preserve">Набор высоты</t>
  </si>
  <si>
    <t xml:space="preserve">OPCLB</t>
  </si>
  <si>
    <t xml:space="preserve">Open climb</t>
  </si>
  <si>
    <t xml:space="preserve">Набор++</t>
  </si>
  <si>
    <t xml:space="preserve">Ускоренный набор высоты</t>
  </si>
  <si>
    <t xml:space="preserve">EXPCLB</t>
  </si>
  <si>
    <t xml:space="preserve">Expedite climb</t>
  </si>
  <si>
    <t xml:space="preserve">Набор+++</t>
  </si>
  <si>
    <t xml:space="preserve">Немедленный набор высоты</t>
  </si>
  <si>
    <t xml:space="preserve">IMMCLB</t>
  </si>
  <si>
    <t xml:space="preserve">Immediate climb</t>
  </si>
  <si>
    <t xml:space="preserve">Сниж+</t>
  </si>
  <si>
    <t xml:space="preserve">Снижение</t>
  </si>
  <si>
    <t xml:space="preserve">OPDES</t>
  </si>
  <si>
    <t xml:space="preserve">Open descent</t>
  </si>
  <si>
    <t xml:space="preserve">Сниж++</t>
  </si>
  <si>
    <t xml:space="preserve">Ускоренное снижение</t>
  </si>
  <si>
    <t xml:space="preserve">EXPDES</t>
  </si>
  <si>
    <t xml:space="preserve">Expedite descent</t>
  </si>
  <si>
    <t xml:space="preserve">Сниж+++</t>
  </si>
  <si>
    <t xml:space="preserve">Немедленное снижение</t>
  </si>
  <si>
    <t xml:space="preserve">IMMDES</t>
  </si>
  <si>
    <t xml:space="preserve">Immediate descent</t>
  </si>
  <si>
    <t xml:space="preserve">MРМ</t>
  </si>
  <si>
    <t xml:space="preserve">Пролет МРМ</t>
  </si>
  <si>
    <t xml:space="preserve">Marker beacon passage</t>
  </si>
  <si>
    <t xml:space="preserve">PullUp</t>
  </si>
  <si>
    <t xml:space="preserve">PULL-UP</t>
  </si>
  <si>
    <t xml:space="preserve">SinkRate</t>
  </si>
  <si>
    <t xml:space="preserve">SINK RATE</t>
  </si>
  <si>
    <t xml:space="preserve">Тщ.неуб</t>
  </si>
  <si>
    <t xml:space="preserve">Кщит нет</t>
  </si>
  <si>
    <t xml:space="preserve">Кстаб кабр</t>
  </si>
  <si>
    <t xml:space="preserve">Положение переключателя управления стабилизатором на кабрирование</t>
  </si>
  <si>
    <t xml:space="preserve">Кстаб пикир</t>
  </si>
  <si>
    <t xml:space="preserve">Положение переключателя управления стабилизатором на пикирование</t>
  </si>
  <si>
    <t xml:space="preserve">Кстаб вкл Р</t>
  </si>
  <si>
    <t xml:space="preserve">Положение переключателя управления стабилизатором на давление</t>
  </si>
  <si>
    <t xml:space="preserve">Закр.-</t>
  </si>
  <si>
    <t xml:space="preserve">Кз ост</t>
  </si>
  <si>
    <t xml:space="preserve">Предкр-</t>
  </si>
  <si>
    <t xml:space="preserve">Кпр ост</t>
  </si>
  <si>
    <t xml:space="preserve">Кэ расц</t>
  </si>
  <si>
    <t xml:space="preserve">Штурвалы расцеплены</t>
  </si>
  <si>
    <t xml:space="preserve">Кв расц</t>
  </si>
  <si>
    <t xml:space="preserve">Штурвальные колонки расцеплены</t>
  </si>
  <si>
    <t xml:space="preserve">Квл внеш отк</t>
  </si>
  <si>
    <t xml:space="preserve">Заклинивание внешней левой секции РВ</t>
  </si>
  <si>
    <t xml:space="preserve">РВ.пр!</t>
  </si>
  <si>
    <t xml:space="preserve">Квп внеш отк</t>
  </si>
  <si>
    <t xml:space="preserve">Заклинивание внешней правой секции РВ</t>
  </si>
  <si>
    <t xml:space="preserve">Закр.пр-</t>
  </si>
  <si>
    <t xml:space="preserve">Кзп торм вкл</t>
  </si>
  <si>
    <t xml:space="preserve">Закрылки, тормоз правый включен</t>
  </si>
  <si>
    <t xml:space="preserve">Закр.л-</t>
  </si>
  <si>
    <t xml:space="preserve">Кзл торм вкл</t>
  </si>
  <si>
    <t xml:space="preserve">Закрылки, тормоз левый включен</t>
  </si>
  <si>
    <t xml:space="preserve">Кв закл</t>
  </si>
  <si>
    <t xml:space="preserve">Проводка РВ заклинена</t>
  </si>
  <si>
    <t xml:space="preserve">Кн закл</t>
  </si>
  <si>
    <t xml:space="preserve">Проводка РН заклинена</t>
  </si>
  <si>
    <t xml:space="preserve">Кэ закл</t>
  </si>
  <si>
    <t xml:space="preserve">Проводка элеронов заклинена</t>
  </si>
  <si>
    <t xml:space="preserve">Ксаз в откл</t>
  </si>
  <si>
    <t xml:space="preserve">Ксаз э откл</t>
  </si>
  <si>
    <t xml:space="preserve">Ксаз н откл</t>
  </si>
  <si>
    <t xml:space="preserve">САЗ курса отключена</t>
  </si>
  <si>
    <t xml:space="preserve">Закр!</t>
  </si>
  <si>
    <t xml:space="preserve">Кз отк</t>
  </si>
  <si>
    <t xml:space="preserve">Ки отк</t>
  </si>
  <si>
    <t xml:space="preserve">Кстаб отк</t>
  </si>
  <si>
    <t xml:space="preserve">Стабилизатор-отказ основного управления</t>
  </si>
  <si>
    <t xml:space="preserve">Ксаз в отк</t>
  </si>
  <si>
    <t xml:space="preserve">Ксаз э отк</t>
  </si>
  <si>
    <t xml:space="preserve">Ксаз н отк</t>
  </si>
  <si>
    <t xml:space="preserve">Отказ САЗ курса</t>
  </si>
  <si>
    <t xml:space="preserve">Ксад отк</t>
  </si>
  <si>
    <t xml:space="preserve">Кв пров расц</t>
  </si>
  <si>
    <t xml:space="preserve">Проводка РВ расцеплена</t>
  </si>
  <si>
    <t xml:space="preserve">Кз расс</t>
  </si>
  <si>
    <t xml:space="preserve">Прдк.вып</t>
  </si>
  <si>
    <t xml:space="preserve">iпр</t>
  </si>
  <si>
    <t xml:space="preserve">Предкрылки выпущены</t>
  </si>
  <si>
    <t xml:space="preserve">Slts.ext</t>
  </si>
  <si>
    <t xml:space="preserve">Slats extended</t>
  </si>
  <si>
    <t xml:space="preserve">Прдк.нав</t>
  </si>
  <si>
    <t xml:space="preserve">Предкрылки на выпуск</t>
  </si>
  <si>
    <t xml:space="preserve">Slts.text</t>
  </si>
  <si>
    <t xml:space="preserve">Slats to extend</t>
  </si>
  <si>
    <t xml:space="preserve">Прдк.уб</t>
  </si>
  <si>
    <t xml:space="preserve">iпруб</t>
  </si>
  <si>
    <t xml:space="preserve">Предкрылки убраны</t>
  </si>
  <si>
    <t xml:space="preserve">Slts.ret</t>
  </si>
  <si>
    <t xml:space="preserve">Slats retracted</t>
  </si>
  <si>
    <t xml:space="preserve">Прдк.нау</t>
  </si>
  <si>
    <t xml:space="preserve">Предкрылки на уборку</t>
  </si>
  <si>
    <t xml:space="preserve">Slts.tret</t>
  </si>
  <si>
    <t xml:space="preserve">Slats to retract</t>
  </si>
  <si>
    <t xml:space="preserve">Интерц</t>
  </si>
  <si>
    <t xml:space="preserve">iинт</t>
  </si>
  <si>
    <t xml:space="preserve">Интерцепторы выпущены</t>
  </si>
  <si>
    <t xml:space="preserve">Interc</t>
  </si>
  <si>
    <t xml:space="preserve">Interceptors extracted</t>
  </si>
  <si>
    <t xml:space="preserve">iинтл</t>
  </si>
  <si>
    <t xml:space="preserve">Интерцепторы выпущены лев.</t>
  </si>
  <si>
    <t xml:space="preserve">Int.l</t>
  </si>
  <si>
    <t xml:space="preserve">Interceptors extracted left</t>
  </si>
  <si>
    <t xml:space="preserve">iинтпр</t>
  </si>
  <si>
    <t xml:space="preserve">Интерцепторы выпущены прав.</t>
  </si>
  <si>
    <t xml:space="preserve">Int.r</t>
  </si>
  <si>
    <t xml:space="preserve">Interceptors extracted right</t>
  </si>
  <si>
    <t xml:space="preserve">Инт.ср</t>
  </si>
  <si>
    <t xml:space="preserve">iивс</t>
  </si>
  <si>
    <t xml:space="preserve">Интерц. средние выпущены</t>
  </si>
  <si>
    <t xml:space="preserve">IntMid</t>
  </si>
  <si>
    <t xml:space="preserve">Interceptors middle extracted</t>
  </si>
  <si>
    <t xml:space="preserve">Инт.внутр</t>
  </si>
  <si>
    <t xml:space="preserve">iивв</t>
  </si>
  <si>
    <t xml:space="preserve">Интерц. внутр. выпущены</t>
  </si>
  <si>
    <t xml:space="preserve">IntIn</t>
  </si>
  <si>
    <t xml:space="preserve">Interceptors inner extracted</t>
  </si>
  <si>
    <t xml:space="preserve">Инт.внеш</t>
  </si>
  <si>
    <t xml:space="preserve">iивш</t>
  </si>
  <si>
    <t xml:space="preserve">Интерц. внеш. выпущены</t>
  </si>
  <si>
    <t xml:space="preserve">IntEx</t>
  </si>
  <si>
    <t xml:space="preserve">Interceptors extrenal  extracted</t>
  </si>
  <si>
    <t xml:space="preserve">ИнтерцЛ</t>
  </si>
  <si>
    <t xml:space="preserve">Interc.l</t>
  </si>
  <si>
    <t xml:space="preserve">ИнтСрЛ</t>
  </si>
  <si>
    <t xml:space="preserve">iивсл</t>
  </si>
  <si>
    <t xml:space="preserve">Интерц. средние лев. выпущены</t>
  </si>
  <si>
    <t xml:space="preserve">IntMid.l</t>
  </si>
  <si>
    <t xml:space="preserve">Interceptors middle left extracted</t>
  </si>
  <si>
    <t xml:space="preserve">ИнтВнрЛ</t>
  </si>
  <si>
    <t xml:space="preserve">iиввл</t>
  </si>
  <si>
    <t xml:space="preserve">Интерц. внутр. лев. выпущены</t>
  </si>
  <si>
    <t xml:space="preserve">IntIn.l</t>
  </si>
  <si>
    <t xml:space="preserve">Interceptors inner left extracted</t>
  </si>
  <si>
    <t xml:space="preserve">ИнтВншЛ</t>
  </si>
  <si>
    <t xml:space="preserve">iившл</t>
  </si>
  <si>
    <t xml:space="preserve">Интерц. внеш. лев. выпущены</t>
  </si>
  <si>
    <t xml:space="preserve">IntEx.l</t>
  </si>
  <si>
    <t xml:space="preserve">Interceptors extrenal left extracted</t>
  </si>
  <si>
    <t xml:space="preserve">ИнтерцПр</t>
  </si>
  <si>
    <t xml:space="preserve">iинтп</t>
  </si>
  <si>
    <t xml:space="preserve">Interc.r</t>
  </si>
  <si>
    <t xml:space="preserve">ИнтСрПр</t>
  </si>
  <si>
    <t xml:space="preserve">iивсп</t>
  </si>
  <si>
    <t xml:space="preserve">Интерц. средние выпущены прав.</t>
  </si>
  <si>
    <t xml:space="preserve">IntMid.r</t>
  </si>
  <si>
    <t xml:space="preserve">Interceptors middle  right extracted</t>
  </si>
  <si>
    <t xml:space="preserve">ИнтВнрПр</t>
  </si>
  <si>
    <t xml:space="preserve">iиввп</t>
  </si>
  <si>
    <t xml:space="preserve">Интерц. внутр. выпущены прав.</t>
  </si>
  <si>
    <t xml:space="preserve">IntIn.r</t>
  </si>
  <si>
    <t xml:space="preserve">Interceptors inner right extracted</t>
  </si>
  <si>
    <t xml:space="preserve">ИнтВншПр</t>
  </si>
  <si>
    <t xml:space="preserve">iившп</t>
  </si>
  <si>
    <t xml:space="preserve">Интерц. внеш. выпущены прав.</t>
  </si>
  <si>
    <t xml:space="preserve">IntEx.r</t>
  </si>
  <si>
    <t xml:space="preserve">Interceptors extrenal   right extracted</t>
  </si>
  <si>
    <t xml:space="preserve">ЗК.вып</t>
  </si>
  <si>
    <t xml:space="preserve">iзкр</t>
  </si>
  <si>
    <t xml:space="preserve">Закрылки выпущены</t>
  </si>
  <si>
    <t xml:space="preserve">FlapsEx</t>
  </si>
  <si>
    <t xml:space="preserve">Flaps extended</t>
  </si>
  <si>
    <t xml:space="preserve">iзкр_1</t>
  </si>
  <si>
    <t xml:space="preserve">Левый закрылок выпущен</t>
  </si>
  <si>
    <t xml:space="preserve">FlapL</t>
  </si>
  <si>
    <t xml:space="preserve">Left flap extended</t>
  </si>
  <si>
    <t xml:space="preserve">iзкр_2</t>
  </si>
  <si>
    <t xml:space="preserve">Правый закрылок выпущен</t>
  </si>
  <si>
    <t xml:space="preserve">FlapR</t>
  </si>
  <si>
    <t xml:space="preserve">Right flap extended</t>
  </si>
  <si>
    <t xml:space="preserve">Ст.пик!!</t>
  </si>
  <si>
    <t xml:space="preserve">Кстаб п пик</t>
  </si>
  <si>
    <t xml:space="preserve">Переставь стабилизатор на пикирование</t>
  </si>
  <si>
    <t xml:space="preserve">Stb.UP!</t>
  </si>
  <si>
    <t xml:space="preserve">Put the stabilizer to pitch up</t>
  </si>
  <si>
    <t xml:space="preserve">Ст.каб!!</t>
  </si>
  <si>
    <t xml:space="preserve">Кстаб п кабр</t>
  </si>
  <si>
    <t xml:space="preserve">Переставь стабилизатор на кабрирование</t>
  </si>
  <si>
    <t xml:space="preserve">Stb.DN!</t>
  </si>
  <si>
    <t xml:space="preserve">Put the stabilizer to pitch down</t>
  </si>
  <si>
    <t xml:space="preserve">ИнтР&gt;0</t>
  </si>
  <si>
    <t xml:space="preserve">Положение рукоятки управления интерцепторами более 0 гр.</t>
  </si>
  <si>
    <t xml:space="preserve">SplCL&gt;0</t>
  </si>
  <si>
    <t xml:space="preserve">Spoilers control lever position &gt; 0</t>
  </si>
  <si>
    <t xml:space="preserve">ИнтР&gt;45</t>
  </si>
  <si>
    <t xml:space="preserve">Положение рукоятки управления интерцепторами более 45 гр.</t>
  </si>
  <si>
    <t xml:space="preserve">SplCL&gt;45</t>
  </si>
  <si>
    <t xml:space="preserve">Spoilers control lever position &gt; 45</t>
  </si>
  <si>
    <t xml:space="preserve">РНнезаст</t>
  </si>
  <si>
    <t xml:space="preserve">Звено руля направления не застопорено</t>
  </si>
  <si>
    <t xml:space="preserve">RudNLock</t>
  </si>
  <si>
    <t xml:space="preserve">Rudder pannel not locked</t>
  </si>
  <si>
    <t xml:space="preserve">Сис. Сигнализации</t>
  </si>
  <si>
    <t xml:space="preserve">ТЩ+</t>
  </si>
  <si>
    <t xml:space="preserve">Тормозные щитки выпущены</t>
  </si>
  <si>
    <t xml:space="preserve">AirBrks</t>
  </si>
  <si>
    <t xml:space="preserve">Air brakes extended</t>
  </si>
  <si>
    <t xml:space="preserve">ДРК-2</t>
  </si>
  <si>
    <t xml:space="preserve">Стопор</t>
  </si>
  <si>
    <t xml:space="preserve">Застопоренное положение рулей</t>
  </si>
  <si>
    <t xml:space="preserve">Locked</t>
  </si>
  <si>
    <t xml:space="preserve">Locked position of surfaces selector</t>
  </si>
  <si>
    <t xml:space="preserve">Стаб&gt;каб</t>
  </si>
  <si>
    <t xml:space="preserve">Перестановка стабилизатора от АП на кабрирование</t>
  </si>
  <si>
    <t xml:space="preserve">StAP&gt;kab</t>
  </si>
  <si>
    <t xml:space="preserve">Stabilizer to pitch up from autopilot</t>
  </si>
  <si>
    <t xml:space="preserve">Стаб&gt;пик</t>
  </si>
  <si>
    <t xml:space="preserve">Перестановка стабилизатора от АП на пикирование</t>
  </si>
  <si>
    <t xml:space="preserve">StAP&gt;pik</t>
  </si>
  <si>
    <t xml:space="preserve">Stabilizer to pitch down from autopilot</t>
  </si>
  <si>
    <t xml:space="preserve">ДДУперес</t>
  </si>
  <si>
    <t xml:space="preserve">Пересиливание ДДУ</t>
  </si>
  <si>
    <t xml:space="preserve">DDUforce</t>
  </si>
  <si>
    <t xml:space="preserve">DDU is forced</t>
  </si>
  <si>
    <t xml:space="preserve">СПОЙЛвып</t>
  </si>
  <si>
    <t xml:space="preserve">Спойлеры выпущены</t>
  </si>
  <si>
    <t xml:space="preserve">Spoilers</t>
  </si>
  <si>
    <t xml:space="preserve">Spoilers are extended</t>
  </si>
  <si>
    <t xml:space="preserve">СПОЙЛ!</t>
  </si>
  <si>
    <t xml:space="preserve">Спойлеры неисправны</t>
  </si>
  <si>
    <t xml:space="preserve">Spoil!</t>
  </si>
  <si>
    <t xml:space="preserve">Spoilers are faulty</t>
  </si>
  <si>
    <t xml:space="preserve">ГСзакр</t>
  </si>
  <si>
    <t xml:space="preserve">Включение ГС выпуска закрылков при критическом угле рассогласовании закрылков</t>
  </si>
  <si>
    <t xml:space="preserve">HydFlaps</t>
  </si>
  <si>
    <t xml:space="preserve">Flaps extending hydraulic system is on if critical disagree.</t>
  </si>
  <si>
    <t xml:space="preserve">ЗК#1</t>
  </si>
  <si>
    <t xml:space="preserve">Закрылки выпущены в положение #1</t>
  </si>
  <si>
    <t xml:space="preserve">Flaps#1</t>
  </si>
  <si>
    <t xml:space="preserve">Flaps extended #1</t>
  </si>
  <si>
    <t xml:space="preserve">ЗК#2</t>
  </si>
  <si>
    <t xml:space="preserve">Закрылки выпущены в положение #2</t>
  </si>
  <si>
    <t xml:space="preserve">Flaps#2</t>
  </si>
  <si>
    <t xml:space="preserve">Flaps extended #2</t>
  </si>
  <si>
    <t xml:space="preserve">ЗакВзл</t>
  </si>
  <si>
    <t xml:space="preserve">Закрылки на взлетном угле</t>
  </si>
  <si>
    <t xml:space="preserve">FlapTOff</t>
  </si>
  <si>
    <t xml:space="preserve">Flaps are in takeoff position</t>
  </si>
  <si>
    <t xml:space="preserve">ЗакУбр</t>
  </si>
  <si>
    <t xml:space="preserve">Закрылки убраны</t>
  </si>
  <si>
    <t xml:space="preserve">FlapOut</t>
  </si>
  <si>
    <t xml:space="preserve">Flaps are retracted</t>
  </si>
  <si>
    <t xml:space="preserve">ЗакВыпся</t>
  </si>
  <si>
    <t xml:space="preserve">Закрылки выпускаются</t>
  </si>
  <si>
    <t xml:space="preserve">FlapsExt</t>
  </si>
  <si>
    <t xml:space="preserve">Flaps are extending</t>
  </si>
  <si>
    <t xml:space="preserve">ЗакУбир</t>
  </si>
  <si>
    <t xml:space="preserve">Закрылки убираются</t>
  </si>
  <si>
    <t xml:space="preserve">FlapsRet</t>
  </si>
  <si>
    <t xml:space="preserve">Flaps are retracting</t>
  </si>
  <si>
    <t xml:space="preserve">Стаб.у</t>
  </si>
  <si>
    <t xml:space="preserve">iстаб</t>
  </si>
  <si>
    <t xml:space="preserve">Нажатие на переключатель осн. управления стабилизатором.</t>
  </si>
  <si>
    <t xml:space="preserve">Stab.p</t>
  </si>
  <si>
    <t xml:space="preserve">Stabilizer main controll button is pressed</t>
  </si>
  <si>
    <t xml:space="preserve">РВ.л+</t>
  </si>
  <si>
    <t xml:space="preserve">Исправность РВ лев.</t>
  </si>
  <si>
    <t xml:space="preserve">Elv.l+</t>
  </si>
  <si>
    <t xml:space="preserve">Left elevator OK</t>
  </si>
  <si>
    <t xml:space="preserve">Предк.25</t>
  </si>
  <si>
    <t xml:space="preserve">Предкрылки выпущены на 25 градусов</t>
  </si>
  <si>
    <t xml:space="preserve">Slats25</t>
  </si>
  <si>
    <t xml:space="preserve">Slats are extended on 25 degrees</t>
  </si>
  <si>
    <t xml:space="preserve">Предк.35</t>
  </si>
  <si>
    <t xml:space="preserve">Предкрылки выпущены на 35 градусов</t>
  </si>
  <si>
    <t xml:space="preserve">Slats35</t>
  </si>
  <si>
    <t xml:space="preserve">Slats are extended on 35 degrees</t>
  </si>
  <si>
    <t xml:space="preserve">РВ.лев!</t>
  </si>
  <si>
    <t xml:space="preserve">Заклинивание РВ левого</t>
  </si>
  <si>
    <t xml:space="preserve">ElevL!</t>
  </si>
  <si>
    <t xml:space="preserve">Left elevator is blocked</t>
  </si>
  <si>
    <t xml:space="preserve">Заклинивание РВ правого</t>
  </si>
  <si>
    <t xml:space="preserve">ElevR!</t>
  </si>
  <si>
    <t xml:space="preserve">Right elevator is blocked</t>
  </si>
  <si>
    <t xml:space="preserve">Инт.л3</t>
  </si>
  <si>
    <t xml:space="preserve">Неубранное положение интерцептора №3 лев.</t>
  </si>
  <si>
    <t xml:space="preserve">Int.l3</t>
  </si>
  <si>
    <t xml:space="preserve">Interceptor #3 left is not retracted</t>
  </si>
  <si>
    <t xml:space="preserve">Инт.л4</t>
  </si>
  <si>
    <t xml:space="preserve">Неубранное положение интерцептора №4 лев.</t>
  </si>
  <si>
    <t xml:space="preserve">Int.l4</t>
  </si>
  <si>
    <t xml:space="preserve">Interceptor #4 left is not retracted</t>
  </si>
  <si>
    <t xml:space="preserve">Инт.пр3</t>
  </si>
  <si>
    <t xml:space="preserve">Неубранное положение интерцептора №3 прав.</t>
  </si>
  <si>
    <t xml:space="preserve">Int.r3</t>
  </si>
  <si>
    <t xml:space="preserve">Interceptor #3 right is not retracted</t>
  </si>
  <si>
    <t xml:space="preserve">Инт.пр4</t>
  </si>
  <si>
    <t xml:space="preserve">Неубранное положение интерцептора №4 прав.</t>
  </si>
  <si>
    <t xml:space="preserve">Int.r4</t>
  </si>
  <si>
    <t xml:space="preserve">Interceptor #4 right is not retracted</t>
  </si>
  <si>
    <t xml:space="preserve">РВ+</t>
  </si>
  <si>
    <t xml:space="preserve">Исправность РВ</t>
  </si>
  <si>
    <t xml:space="preserve">ElevOK</t>
  </si>
  <si>
    <t xml:space="preserve">Elevator is OK</t>
  </si>
  <si>
    <t xml:space="preserve">Закр15</t>
  </si>
  <si>
    <t xml:space="preserve">Закрылки 15 градусов</t>
  </si>
  <si>
    <t xml:space="preserve">Flaps15</t>
  </si>
  <si>
    <t xml:space="preserve">Flaps are extended on 15 deg.</t>
  </si>
  <si>
    <t xml:space="preserve">Закр30</t>
  </si>
  <si>
    <t xml:space="preserve">Закрылки 30 градусов</t>
  </si>
  <si>
    <t xml:space="preserve">Flaps30</t>
  </si>
  <si>
    <t xml:space="preserve">Flaps are extended on 30 deg.</t>
  </si>
  <si>
    <t xml:space="preserve">Закр10</t>
  </si>
  <si>
    <t xml:space="preserve">Закрылки 10 градусов</t>
  </si>
  <si>
    <t xml:space="preserve">Flaps10</t>
  </si>
  <si>
    <t xml:space="preserve">Flaps are extended on 10 deg.</t>
  </si>
  <si>
    <t xml:space="preserve">Закр20</t>
  </si>
  <si>
    <t xml:space="preserve">Закрылки 20 градусов</t>
  </si>
  <si>
    <t xml:space="preserve">Flaps20</t>
  </si>
  <si>
    <t xml:space="preserve">Flaps are extended on 20 deg.</t>
  </si>
  <si>
    <t xml:space="preserve">Закр39</t>
  </si>
  <si>
    <t xml:space="preserve">Закрылки 39 градусов</t>
  </si>
  <si>
    <t xml:space="preserve">Flaps39</t>
  </si>
  <si>
    <t xml:space="preserve">Flaps are extended on 39 deg.</t>
  </si>
  <si>
    <t xml:space="preserve">Конфиг!</t>
  </si>
  <si>
    <t xml:space="preserve">Неверная конфигурация</t>
  </si>
  <si>
    <t xml:space="preserve">CfgWnd</t>
  </si>
  <si>
    <t xml:space="preserve">Config Warn (T/O)</t>
  </si>
  <si>
    <t xml:space="preserve">Положение резервного переключателя управления стабилизатором на кабрирование</t>
  </si>
  <si>
    <t xml:space="preserve">Положение резервного переключателя управления стабилизатором на пикирование</t>
  </si>
  <si>
    <t xml:space="preserve">МПР!</t>
  </si>
  <si>
    <t xml:space="preserve">Отказ механизма привода рулей</t>
  </si>
  <si>
    <t xml:space="preserve">Трим.каб</t>
  </si>
  <si>
    <t xml:space="preserve">Включение триммера на кабрирование</t>
  </si>
  <si>
    <t xml:space="preserve">Трим.пик</t>
  </si>
  <si>
    <t xml:space="preserve">Включение триммера на пикирование</t>
  </si>
  <si>
    <t xml:space="preserve">Трим.РНо</t>
  </si>
  <si>
    <t xml:space="preserve">Нейтралное положение триммера руля направления</t>
  </si>
  <si>
    <t xml:space="preserve">Трим.ЭЛо</t>
  </si>
  <si>
    <t xml:space="preserve">Нейтралное положение триммера элеронов</t>
  </si>
  <si>
    <t xml:space="preserve">КшРВ&lt;.л</t>
  </si>
  <si>
    <t xml:space="preserve">Руль высоты Кш минимум левого механизма</t>
  </si>
  <si>
    <t xml:space="preserve">КшРВ&lt;.п</t>
  </si>
  <si>
    <t xml:space="preserve">Руль высоты Кш минимум правого механизма</t>
  </si>
  <si>
    <t xml:space="preserve">КшРВ&gt;.л</t>
  </si>
  <si>
    <t xml:space="preserve">Руль высоты Кш максимум левого механизма</t>
  </si>
  <si>
    <t xml:space="preserve">КшРВ&gt;.п</t>
  </si>
  <si>
    <t xml:space="preserve">Руль высоты Кш максимум правого механизма</t>
  </si>
  <si>
    <t xml:space="preserve">ТЩвне.л+</t>
  </si>
  <si>
    <t xml:space="preserve">Тормозной щиток левый внешний выпущен</t>
  </si>
  <si>
    <t xml:space="preserve">ТЩвне.п+</t>
  </si>
  <si>
    <t xml:space="preserve">Тормозной щиток правый внешний выпущен</t>
  </si>
  <si>
    <t xml:space="preserve">ТЩвну.л+</t>
  </si>
  <si>
    <t xml:space="preserve">Тормозной щиток левый внутренний выпущен</t>
  </si>
  <si>
    <t xml:space="preserve">ТЩвну.п+</t>
  </si>
  <si>
    <t xml:space="preserve">Тормозной щиток правый внутренний выпущен</t>
  </si>
  <si>
    <t xml:space="preserve">РУДы!!</t>
  </si>
  <si>
    <t xml:space="preserve">Расстопори РУДы</t>
  </si>
  <si>
    <t xml:space="preserve">Xэл=&gt;ЭЛ-</t>
  </si>
  <si>
    <t xml:space="preserve">Проводка элеронов расцеплена</t>
  </si>
  <si>
    <t xml:space="preserve">CW=&gt;Ail-</t>
  </si>
  <si>
    <t xml:space="preserve">Ailerons linkage unlinked!</t>
  </si>
  <si>
    <t xml:space="preserve">ТЩ.ру+</t>
  </si>
  <si>
    <t xml:space="preserve">Ручка управления ТЩ – на выпуск</t>
  </si>
  <si>
    <t xml:space="preserve">РН.огр+</t>
  </si>
  <si>
    <t xml:space="preserve">Ограничение РН есть</t>
  </si>
  <si>
    <t xml:space="preserve">Зкр.зкл!</t>
  </si>
  <si>
    <t xml:space="preserve">Закрылки заклинены</t>
  </si>
  <si>
    <t xml:space="preserve">Закр.закл!</t>
  </si>
  <si>
    <t xml:space="preserve">Закр.пр!</t>
  </si>
  <si>
    <t xml:space="preserve">Закрылки. Отказ привода.</t>
  </si>
  <si>
    <t xml:space="preserve">Зкр.рм1+</t>
  </si>
  <si>
    <t xml:space="preserve">Закрылки. Срабатывание реле № 1 муфт</t>
  </si>
  <si>
    <t xml:space="preserve">Закр.рм1+</t>
  </si>
  <si>
    <t xml:space="preserve">Зкр.рм2+</t>
  </si>
  <si>
    <t xml:space="preserve">Закрылки. Срабатывание реле № 2 муфт</t>
  </si>
  <si>
    <t xml:space="preserve">Закр.рм2+</t>
  </si>
  <si>
    <t xml:space="preserve">РУЗакр&gt;0</t>
  </si>
  <si>
    <t xml:space="preserve">Ручка управления закрылками &gt; 0 градусов</t>
  </si>
  <si>
    <t xml:space="preserve">STKF</t>
  </si>
  <si>
    <t xml:space="preserve">Sidestick not in T/0 configuration</t>
  </si>
  <si>
    <t xml:space="preserve">SFNTO</t>
  </si>
  <si>
    <t xml:space="preserve">Surfaces not in T/O  configuration</t>
  </si>
  <si>
    <t xml:space="preserve">СПЛ1.л+</t>
  </si>
  <si>
    <t xml:space="preserve">Спойлер #1 левый выпущен</t>
  </si>
  <si>
    <t xml:space="preserve">SPLH1B</t>
  </si>
  <si>
    <t xml:space="preserve">Left spoiler 1 out</t>
  </si>
  <si>
    <t xml:space="preserve">СПЛ1.п+</t>
  </si>
  <si>
    <t xml:space="preserve">Спойлер #1 правый выпущен</t>
  </si>
  <si>
    <t xml:space="preserve">SPRH1B</t>
  </si>
  <si>
    <t xml:space="preserve">Right spoiler 1 out</t>
  </si>
  <si>
    <t xml:space="preserve">Закрылки -  отказ</t>
  </si>
  <si>
    <t xml:space="preserve">FLPF</t>
  </si>
  <si>
    <t xml:space="preserve">Flaps fault</t>
  </si>
  <si>
    <t xml:space="preserve">Предкр!</t>
  </si>
  <si>
    <t xml:space="preserve">Предкрылки -  отказ</t>
  </si>
  <si>
    <t xml:space="preserve">SLTF</t>
  </si>
  <si>
    <t xml:space="preserve">Slats fault</t>
  </si>
  <si>
    <t xml:space="preserve">РУСл-</t>
  </si>
  <si>
    <t xml:space="preserve">Левая ручка управления самолетом отключена</t>
  </si>
  <si>
    <t xml:space="preserve">STKCINOP</t>
  </si>
  <si>
    <t xml:space="preserve">Capt. sidestick inoperative</t>
  </si>
  <si>
    <t xml:space="preserve">РУСп-</t>
  </si>
  <si>
    <t xml:space="preserve">Правая ручка управления самолетом отключена</t>
  </si>
  <si>
    <t xml:space="preserve">STKFINOP</t>
  </si>
  <si>
    <t xml:space="preserve">F/O capt. sidestick inoperative</t>
  </si>
  <si>
    <t xml:space="preserve">РУСл!</t>
  </si>
  <si>
    <t xml:space="preserve">Левая ручка управления самолетом - отказ</t>
  </si>
  <si>
    <t xml:space="preserve">STKCF</t>
  </si>
  <si>
    <t xml:space="preserve">Left sidestick fault</t>
  </si>
  <si>
    <t xml:space="preserve">РУСп!</t>
  </si>
  <si>
    <t xml:space="preserve">Правая ручка управления самолетом - отказ</t>
  </si>
  <si>
    <t xml:space="preserve">STKFF</t>
  </si>
  <si>
    <t xml:space="preserve">V&lt;&lt;</t>
  </si>
  <si>
    <t xml:space="preserve">Команда на уменьшение скорости</t>
  </si>
  <si>
    <t xml:space="preserve">SBC</t>
  </si>
  <si>
    <t xml:space="preserve">Speed brake command</t>
  </si>
  <si>
    <t xml:space="preserve">РВ!</t>
  </si>
  <si>
    <t xml:space="preserve">Руль высоты - отказ</t>
  </si>
  <si>
    <t xml:space="preserve">ELVF</t>
  </si>
  <si>
    <t xml:space="preserve">Elevator (LH,RH) fault</t>
  </si>
  <si>
    <t xml:space="preserve">СПЛ2.л+</t>
  </si>
  <si>
    <t xml:space="preserve">Спойлер #2 левый выпущен</t>
  </si>
  <si>
    <t xml:space="preserve">SPLH2B</t>
  </si>
  <si>
    <t xml:space="preserve">Left spoiler 2 out</t>
  </si>
  <si>
    <t xml:space="preserve">СПЛ3.л+</t>
  </si>
  <si>
    <t xml:space="preserve">Спойлер #3 левый выпущен</t>
  </si>
  <si>
    <t xml:space="preserve">SPLH3B</t>
  </si>
  <si>
    <t xml:space="preserve">Left spoiler 3 out</t>
  </si>
  <si>
    <t xml:space="preserve">СПЛ4.л+</t>
  </si>
  <si>
    <t xml:space="preserve">Спойлер #4 левый выпущен</t>
  </si>
  <si>
    <t xml:space="preserve">SPLH4B</t>
  </si>
  <si>
    <t xml:space="preserve">Left spoiler 4 out</t>
  </si>
  <si>
    <t xml:space="preserve">СПЛ5.л+</t>
  </si>
  <si>
    <t xml:space="preserve">Спойлер #5 левый выпущен</t>
  </si>
  <si>
    <t xml:space="preserve">SPLH5B</t>
  </si>
  <si>
    <t xml:space="preserve">Left spoiler 5 out</t>
  </si>
  <si>
    <t xml:space="preserve">СПЛ6.л+</t>
  </si>
  <si>
    <t xml:space="preserve">Спойлер #6 левый выпущен</t>
  </si>
  <si>
    <t xml:space="preserve">SPLH6B</t>
  </si>
  <si>
    <t xml:space="preserve">Left spoiler 6 out</t>
  </si>
  <si>
    <t xml:space="preserve">СПЛ7.л+</t>
  </si>
  <si>
    <t xml:space="preserve">Спойлер #7 левый выпущен</t>
  </si>
  <si>
    <t xml:space="preserve">SPLH7B</t>
  </si>
  <si>
    <t xml:space="preserve">Left spoiler 7 out</t>
  </si>
  <si>
    <t xml:space="preserve">СПЛ2.п+</t>
  </si>
  <si>
    <t xml:space="preserve">Спойлер #2 правый выпущен</t>
  </si>
  <si>
    <t xml:space="preserve">SPRH2B</t>
  </si>
  <si>
    <t xml:space="preserve">Right spoiler 2 out</t>
  </si>
  <si>
    <t xml:space="preserve">СПЛ3.п+</t>
  </si>
  <si>
    <t xml:space="preserve">Спойлер #3 правый выпущен</t>
  </si>
  <si>
    <t xml:space="preserve">SPRH3B</t>
  </si>
  <si>
    <t xml:space="preserve">Right spoiler 3 out</t>
  </si>
  <si>
    <t xml:space="preserve">СПЛ4.п+</t>
  </si>
  <si>
    <t xml:space="preserve">Спойлер #4 правый выпущен</t>
  </si>
  <si>
    <t xml:space="preserve">SPRH4B</t>
  </si>
  <si>
    <t xml:space="preserve">Right spoiler 4 out</t>
  </si>
  <si>
    <t xml:space="preserve">СПЛ5.п+</t>
  </si>
  <si>
    <t xml:space="preserve">Спойлер #5 правый выпущен</t>
  </si>
  <si>
    <t xml:space="preserve">SPRH5B</t>
  </si>
  <si>
    <t xml:space="preserve">Right spoiler 5 out</t>
  </si>
  <si>
    <t xml:space="preserve">СПЛ6.п+</t>
  </si>
  <si>
    <t xml:space="preserve">Спойлер #6 правый выпущен</t>
  </si>
  <si>
    <t xml:space="preserve">SPRH6B</t>
  </si>
  <si>
    <t xml:space="preserve">Right spoiler 6 out</t>
  </si>
  <si>
    <t xml:space="preserve">СПЛ7.п+</t>
  </si>
  <si>
    <t xml:space="preserve">Спойлер #7 правый выпущен</t>
  </si>
  <si>
    <t xml:space="preserve">SPRH7B</t>
  </si>
  <si>
    <t xml:space="preserve">Right spoiler 7 out</t>
  </si>
  <si>
    <t xml:space="preserve">Стопор1</t>
  </si>
  <si>
    <t xml:space="preserve">Стопор рулей #1</t>
  </si>
  <si>
    <t xml:space="preserve">Locked1</t>
  </si>
  <si>
    <t xml:space="preserve">Locked position of surfaces selector #1</t>
  </si>
  <si>
    <t xml:space="preserve">iз.всу</t>
  </si>
  <si>
    <t xml:space="preserve">Квсу тф</t>
  </si>
  <si>
    <t xml:space="preserve">Квсу Nтс</t>
  </si>
  <si>
    <t xml:space="preserve">Квсу Nтк</t>
  </si>
  <si>
    <t xml:space="preserve">Квсу твг</t>
  </si>
  <si>
    <t xml:space="preserve">Квсу рм</t>
  </si>
  <si>
    <t xml:space="preserve">Квсу возд</t>
  </si>
  <si>
    <t xml:space="preserve">Кпос всу вкл</t>
  </si>
  <si>
    <t xml:space="preserve">Квсу Vпов</t>
  </si>
  <si>
    <t xml:space="preserve">Квсу t м</t>
  </si>
  <si>
    <t xml:space="preserve">Квсу кл откр</t>
  </si>
  <si>
    <t xml:space="preserve">Квсу рт мало</t>
  </si>
  <si>
    <t xml:space="preserve">ВСУреж</t>
  </si>
  <si>
    <t xml:space="preserve">ВСУ</t>
  </si>
  <si>
    <t xml:space="preserve">Работает ВСУ</t>
  </si>
  <si>
    <t xml:space="preserve">APU WARN</t>
  </si>
  <si>
    <t xml:space="preserve">APU Master Warning</t>
  </si>
  <si>
    <t xml:space="preserve">ВСУавзап</t>
  </si>
  <si>
    <t xml:space="preserve">Аварийный запуск ВСУ</t>
  </si>
  <si>
    <t xml:space="preserve">Emergency APU start</t>
  </si>
  <si>
    <t xml:space="preserve">ВСУБЗД+</t>
  </si>
  <si>
    <t xml:space="preserve">Исправность БЗД ВСУ</t>
  </si>
  <si>
    <t xml:space="preserve">ВСУ.стр!</t>
  </si>
  <si>
    <t xml:space="preserve">ВСУ - стружка в масле</t>
  </si>
  <si>
    <t xml:space="preserve">APU.CIO</t>
  </si>
  <si>
    <t xml:space="preserve">Chips-in-oil APU</t>
  </si>
  <si>
    <t xml:space="preserve">ВСУскв</t>
  </si>
  <si>
    <t xml:space="preserve">Отбор воздуха от ВСУ на СКВ открыт</t>
  </si>
  <si>
    <t xml:space="preserve">APU.BV</t>
  </si>
  <si>
    <t xml:space="preserve">APU bleed valve open</t>
  </si>
  <si>
    <t xml:space="preserve">ВСУ.зап</t>
  </si>
  <si>
    <t xml:space="preserve">ВСУ.N&gt;</t>
  </si>
  <si>
    <t xml:space="preserve">Предельные обороты ВСУ</t>
  </si>
  <si>
    <t xml:space="preserve">ВСУ.Qм&gt;</t>
  </si>
  <si>
    <t xml:space="preserve">Минимальное количество масла ВСУ</t>
  </si>
  <si>
    <t xml:space="preserve">АТ+</t>
  </si>
  <si>
    <t xml:space="preserve">iат</t>
  </si>
  <si>
    <t xml:space="preserve">АТ включен</t>
  </si>
  <si>
    <t xml:space="preserve">ATS.ON+</t>
  </si>
  <si>
    <t xml:space="preserve">Autothrottle system ON</t>
  </si>
  <si>
    <t xml:space="preserve">РУД.взл</t>
  </si>
  <si>
    <t xml:space="preserve">К руд взл</t>
  </si>
  <si>
    <t xml:space="preserve">РУД - взлетный газ</t>
  </si>
  <si>
    <t xml:space="preserve">TTakeoff</t>
  </si>
  <si>
    <t xml:space="preserve">Throttles at take off</t>
  </si>
  <si>
    <t xml:space="preserve">РУД.мг</t>
  </si>
  <si>
    <t xml:space="preserve">РУД - малый газ</t>
  </si>
  <si>
    <t xml:space="preserve">TIdle</t>
  </si>
  <si>
    <t xml:space="preserve">Throttles at idle</t>
  </si>
  <si>
    <t xml:space="preserve">РУД.змг</t>
  </si>
  <si>
    <t xml:space="preserve">РУД - земной малый газ</t>
  </si>
  <si>
    <t xml:space="preserve">TGndIdle</t>
  </si>
  <si>
    <t xml:space="preserve">Throttles at ground idle</t>
  </si>
  <si>
    <t xml:space="preserve">РУД.ном</t>
  </si>
  <si>
    <t xml:space="preserve">РУД - номинал</t>
  </si>
  <si>
    <t xml:space="preserve">TNominal</t>
  </si>
  <si>
    <t xml:space="preserve">Throttles at nominal</t>
  </si>
  <si>
    <t xml:space="preserve">Дтвх1!</t>
  </si>
  <si>
    <t xml:space="preserve">Крт вх1 мин</t>
  </si>
  <si>
    <t xml:space="preserve">Дтвх2!</t>
  </si>
  <si>
    <t xml:space="preserve">Крт вх2 мин</t>
  </si>
  <si>
    <t xml:space="preserve">Дтвх3!</t>
  </si>
  <si>
    <t xml:space="preserve">Крт вхЗ мин</t>
  </si>
  <si>
    <t xml:space="preserve">Дтвх4!</t>
  </si>
  <si>
    <t xml:space="preserve">Крт вх4 мин</t>
  </si>
  <si>
    <t xml:space="preserve">Дмвх1!</t>
  </si>
  <si>
    <t xml:space="preserve">Крм вх1 мин</t>
  </si>
  <si>
    <t xml:space="preserve">Дмвх2!</t>
  </si>
  <si>
    <t xml:space="preserve">Крм вх2 мин</t>
  </si>
  <si>
    <t xml:space="preserve">Дмвх3!</t>
  </si>
  <si>
    <t xml:space="preserve">Крм вхЗ мин</t>
  </si>
  <si>
    <t xml:space="preserve">Дмвх4!</t>
  </si>
  <si>
    <t xml:space="preserve">Крм вх4 мин</t>
  </si>
  <si>
    <t xml:space="preserve">Струж1!</t>
  </si>
  <si>
    <t xml:space="preserve">Кстр1</t>
  </si>
  <si>
    <t xml:space="preserve">Струж2!</t>
  </si>
  <si>
    <t xml:space="preserve">Кстр2</t>
  </si>
  <si>
    <t xml:space="preserve">Струж3!</t>
  </si>
  <si>
    <t xml:space="preserve">КстрЗ</t>
  </si>
  <si>
    <t xml:space="preserve">Струж4!</t>
  </si>
  <si>
    <t xml:space="preserve">Кстр4</t>
  </si>
  <si>
    <t xml:space="preserve">Кохл т1 вкл</t>
  </si>
  <si>
    <t xml:space="preserve">Кохл т2 вкл</t>
  </si>
  <si>
    <t xml:space="preserve">Кохл тЗ вкл</t>
  </si>
  <si>
    <t xml:space="preserve">Кохл т4 вкл</t>
  </si>
  <si>
    <t xml:space="preserve">ВибРК1&gt;</t>
  </si>
  <si>
    <t xml:space="preserve">Kvpк1 велика</t>
  </si>
  <si>
    <t xml:space="preserve">Велика вибрация по 1-ой гарм. РВ 1</t>
  </si>
  <si>
    <t xml:space="preserve">VibV&gt;.1</t>
  </si>
  <si>
    <t xml:space="preserve">Vibration 1 harm. is high vent 1</t>
  </si>
  <si>
    <t xml:space="preserve">ЦBM БСКД, БППДЗ-1 соотв. двигателя</t>
  </si>
  <si>
    <t xml:space="preserve">ВибРК2&gt;</t>
  </si>
  <si>
    <t xml:space="preserve">Kvpк2 велика</t>
  </si>
  <si>
    <t xml:space="preserve">Велика вибрация по 1-ой гарм. РВ 2</t>
  </si>
  <si>
    <t xml:space="preserve">VibV&gt;.2</t>
  </si>
  <si>
    <t xml:space="preserve">Vibration 1 harm. is high vent 2</t>
  </si>
  <si>
    <t xml:space="preserve">ВибРК3&gt;</t>
  </si>
  <si>
    <t xml:space="preserve">Kvpк3 велика</t>
  </si>
  <si>
    <t xml:space="preserve">Велика вибрация по 1-ой гарм. РВ 3</t>
  </si>
  <si>
    <t xml:space="preserve">VibV&gt;.3</t>
  </si>
  <si>
    <t xml:space="preserve">Vibration 1 harm. is high vent 3</t>
  </si>
  <si>
    <t xml:space="preserve">ВибРК4&gt;</t>
  </si>
  <si>
    <t xml:space="preserve">Kvpк4 велика</t>
  </si>
  <si>
    <t xml:space="preserve">Велика вибрация по 1-ой гарм. РВ 4</t>
  </si>
  <si>
    <t xml:space="preserve">VibV&gt;.4</t>
  </si>
  <si>
    <t xml:space="preserve">Vibration 1 harm. is high vent 4</t>
  </si>
  <si>
    <t xml:space="preserve">ВибЗП1&gt;</t>
  </si>
  <si>
    <t xml:space="preserve">Kvзп1 велика</t>
  </si>
  <si>
    <t xml:space="preserve">Велика вибрация по 1-ой гарм. РКВД 1</t>
  </si>
  <si>
    <t xml:space="preserve">VibHP&gt;.1</t>
  </si>
  <si>
    <t xml:space="preserve">High pressure compressor vibration rate 1 harm. is high eng. 1</t>
  </si>
  <si>
    <t xml:space="preserve">ЦВМ БСКД, БППДЗ-1 соотв. двигателя</t>
  </si>
  <si>
    <t xml:space="preserve">ВибЗП2&gt;</t>
  </si>
  <si>
    <t xml:space="preserve">Kvзп2 велика</t>
  </si>
  <si>
    <t xml:space="preserve">Велика вибрация по 1-ой гарм. РКВД 2</t>
  </si>
  <si>
    <t xml:space="preserve">VibHP&gt;.2</t>
  </si>
  <si>
    <t xml:space="preserve">High pressure compressor vibration rate 1 harm. is high eng. 2</t>
  </si>
  <si>
    <t xml:space="preserve">ВибЗП3&gt;</t>
  </si>
  <si>
    <t xml:space="preserve">Kvзп3 велика</t>
  </si>
  <si>
    <t xml:space="preserve">Велика вибрация по 1-ой гарм. РКВД 3</t>
  </si>
  <si>
    <t xml:space="preserve">VibHP&gt;.3</t>
  </si>
  <si>
    <t xml:space="preserve">High pressure compressor vibration rate 1 harm. is high eng. 3</t>
  </si>
  <si>
    <t xml:space="preserve">ВибЗП4&gt;</t>
  </si>
  <si>
    <t xml:space="preserve">Kvзп4 велика</t>
  </si>
  <si>
    <t xml:space="preserve">Велика вибрация по 1-ой гарм. РКВД 4</t>
  </si>
  <si>
    <t xml:space="preserve">VibHP&gt;.4</t>
  </si>
  <si>
    <t xml:space="preserve">High pressure compressor vibration rate 1 harm. is high eng. 4</t>
  </si>
  <si>
    <t xml:space="preserve">ВибРК1!</t>
  </si>
  <si>
    <t xml:space="preserve">Kvpк1 oп</t>
  </si>
  <si>
    <t xml:space="preserve">Опасная вибрация по 1-ой гарм. РВ 1дв</t>
  </si>
  <si>
    <t xml:space="preserve">VibV!.1</t>
  </si>
  <si>
    <t xml:space="preserve">Dangerous vibration 1 harm.  vent 1</t>
  </si>
  <si>
    <t xml:space="preserve">ВибРК2!</t>
  </si>
  <si>
    <t xml:space="preserve">Kvpк2 oп</t>
  </si>
  <si>
    <t xml:space="preserve">Опасная вибрация по 1-ой гарм. РВ 2дв</t>
  </si>
  <si>
    <t xml:space="preserve">VibV!.2</t>
  </si>
  <si>
    <t xml:space="preserve">Dangerous vibration 1 harm.  vent 2</t>
  </si>
  <si>
    <t xml:space="preserve">ВибРК3!</t>
  </si>
  <si>
    <t xml:space="preserve">Кvpк3 oп</t>
  </si>
  <si>
    <t xml:space="preserve">Опасная вибрация по 1-ой гарм. РВ 3дв</t>
  </si>
  <si>
    <t xml:space="preserve">VibV!.3</t>
  </si>
  <si>
    <t xml:space="preserve">Dangerous vibration 1 harm.  vent 3</t>
  </si>
  <si>
    <t xml:space="preserve">ВибРК4!</t>
  </si>
  <si>
    <t xml:space="preserve">Kvpк4 oп</t>
  </si>
  <si>
    <t xml:space="preserve">Опасная вибрация по 1-ой гарм. РВ 4дв</t>
  </si>
  <si>
    <t xml:space="preserve">VibV!.4</t>
  </si>
  <si>
    <t xml:space="preserve">Dangerous vibration 1 harm.  vent 4</t>
  </si>
  <si>
    <t xml:space="preserve">ВбРКВД1!</t>
  </si>
  <si>
    <t xml:space="preserve">Kvзп1 oп</t>
  </si>
  <si>
    <t xml:space="preserve">Опасная вибрация по 1-ой гарм. РКВД 1дв</t>
  </si>
  <si>
    <t xml:space="preserve">VibHP!.1</t>
  </si>
  <si>
    <t xml:space="preserve">High pressure compressor dangerous vibration rate 1 harm. eng. 1</t>
  </si>
  <si>
    <t xml:space="preserve">ВбРКВД2!</t>
  </si>
  <si>
    <t xml:space="preserve">Kvзп2 oп</t>
  </si>
  <si>
    <t xml:space="preserve">Опасная вибрация по 1-ой гарм. РКВД 2дв</t>
  </si>
  <si>
    <t xml:space="preserve">VibHP!.2</t>
  </si>
  <si>
    <t xml:space="preserve">High pressure compressor dangerous vibration rate 1 harm. eng. 2</t>
  </si>
  <si>
    <t xml:space="preserve">ВбРКВД3!</t>
  </si>
  <si>
    <t xml:space="preserve">Kvзп3 oп</t>
  </si>
  <si>
    <t xml:space="preserve">Опасная вибрация по 1-ой гарм. РКВД 3дв</t>
  </si>
  <si>
    <t xml:space="preserve">VibHP!.3</t>
  </si>
  <si>
    <t xml:space="preserve">High pressure compressor dangerous vibration rate 1 harm. eng. 3</t>
  </si>
  <si>
    <t xml:space="preserve">ВбРКВД4!</t>
  </si>
  <si>
    <t xml:space="preserve">Kvзп4 oп</t>
  </si>
  <si>
    <t xml:space="preserve">Опасная вибрация по 1-ой гарм. РКВД 4дв</t>
  </si>
  <si>
    <t xml:space="preserve">VibHP!.4</t>
  </si>
  <si>
    <t xml:space="preserve">High pressure compressor dangerous vibration rate 1 harm. eng. 4</t>
  </si>
  <si>
    <t xml:space="preserve">Вибр1!</t>
  </si>
  <si>
    <t xml:space="preserve">iвбр1</t>
  </si>
  <si>
    <t xml:space="preserve">Опасная вибрация дв.N1</t>
  </si>
  <si>
    <t xml:space="preserve">DV.1</t>
  </si>
  <si>
    <t xml:space="preserve">Dangerous vibration engine 1</t>
  </si>
  <si>
    <t xml:space="preserve">Вибр2!</t>
  </si>
  <si>
    <t xml:space="preserve">iвбр2</t>
  </si>
  <si>
    <t xml:space="preserve">Опасная вибрация дв.N2</t>
  </si>
  <si>
    <t xml:space="preserve">DV.2</t>
  </si>
  <si>
    <t xml:space="preserve">Dangerous vibration engine 2</t>
  </si>
  <si>
    <t xml:space="preserve">Вибр3!</t>
  </si>
  <si>
    <t xml:space="preserve">iвбр3</t>
  </si>
  <si>
    <t xml:space="preserve">Опасная вибрация дв.N3</t>
  </si>
  <si>
    <t xml:space="preserve">DV.3</t>
  </si>
  <si>
    <t xml:space="preserve">Dangerous vibration engine 3</t>
  </si>
  <si>
    <t xml:space="preserve">Вибр4!</t>
  </si>
  <si>
    <t xml:space="preserve">iвбр4</t>
  </si>
  <si>
    <t xml:space="preserve">Опасная вибрация дв.N4</t>
  </si>
  <si>
    <t xml:space="preserve">DV.4</t>
  </si>
  <si>
    <t xml:space="preserve">Dangerous vibration engine 4</t>
  </si>
  <si>
    <t xml:space="preserve">Nнд1!</t>
  </si>
  <si>
    <t xml:space="preserve">К Nтнд1 макс</t>
  </si>
  <si>
    <t xml:space="preserve">Nнд2!</t>
  </si>
  <si>
    <t xml:space="preserve">К Nтнд2 макс</t>
  </si>
  <si>
    <t xml:space="preserve">Nнд3!</t>
  </si>
  <si>
    <t xml:space="preserve">К NтндЗ макс</t>
  </si>
  <si>
    <t xml:space="preserve">Nнд4!</t>
  </si>
  <si>
    <t xml:space="preserve">К Nтнд4 макс</t>
  </si>
  <si>
    <t xml:space="preserve">Твг1!</t>
  </si>
  <si>
    <t xml:space="preserve">iот1</t>
  </si>
  <si>
    <t xml:space="preserve">Опасная Тгаз дв.N1</t>
  </si>
  <si>
    <t xml:space="preserve">Твг2!</t>
  </si>
  <si>
    <t xml:space="preserve">iот2</t>
  </si>
  <si>
    <t xml:space="preserve">Опасная Тгаз дв.N2</t>
  </si>
  <si>
    <t xml:space="preserve">Твг3!</t>
  </si>
  <si>
    <t xml:space="preserve">iот3</t>
  </si>
  <si>
    <t xml:space="preserve">Опасная Тгаз дв.N3</t>
  </si>
  <si>
    <t xml:space="preserve">Твг4!</t>
  </si>
  <si>
    <t xml:space="preserve">iот4</t>
  </si>
  <si>
    <t xml:space="preserve">Опасная Тгаз дв.N4</t>
  </si>
  <si>
    <t xml:space="preserve">Реверс1</t>
  </si>
  <si>
    <t xml:space="preserve">Крев1</t>
  </si>
  <si>
    <t xml:space="preserve">Реверс2</t>
  </si>
  <si>
    <t xml:space="preserve">Крев2</t>
  </si>
  <si>
    <t xml:space="preserve">Реверс3</t>
  </si>
  <si>
    <t xml:space="preserve">КревЗ</t>
  </si>
  <si>
    <t xml:space="preserve">Реверс4</t>
  </si>
  <si>
    <t xml:space="preserve">Крев4</t>
  </si>
  <si>
    <t xml:space="preserve">Помпаж1</t>
  </si>
  <si>
    <t xml:space="preserve">Кпомп1</t>
  </si>
  <si>
    <t xml:space="preserve">Помпаж2</t>
  </si>
  <si>
    <t xml:space="preserve">Кпомп2</t>
  </si>
  <si>
    <t xml:space="preserve">Помпаж3</t>
  </si>
  <si>
    <t xml:space="preserve">КпомпЗ</t>
  </si>
  <si>
    <t xml:space="preserve">Помпаж4</t>
  </si>
  <si>
    <t xml:space="preserve">Кпомп4</t>
  </si>
  <si>
    <t xml:space="preserve">Крзд1 вкл</t>
  </si>
  <si>
    <t xml:space="preserve">Крэд2 вкл</t>
  </si>
  <si>
    <t xml:space="preserve">РЭД3</t>
  </si>
  <si>
    <t xml:space="preserve">КрэдЗ вкл</t>
  </si>
  <si>
    <t xml:space="preserve">Крэд4 вкл</t>
  </si>
  <si>
    <t xml:space="preserve">СтопКр1</t>
  </si>
  <si>
    <t xml:space="preserve">К ст-кр1 закр</t>
  </si>
  <si>
    <t xml:space="preserve">Переключатель стоп-крана двигателя 1 в положении ЗАКРЫТ</t>
  </si>
  <si>
    <t xml:space="preserve">СтопКр2</t>
  </si>
  <si>
    <t xml:space="preserve">К ст-кр2 закр</t>
  </si>
  <si>
    <t xml:space="preserve">Переключатель стоп-крана двигателя 2  в положении ЗАКРЫТ</t>
  </si>
  <si>
    <t xml:space="preserve">СтопКр3</t>
  </si>
  <si>
    <t xml:space="preserve">К ст-крЗ закр</t>
  </si>
  <si>
    <t xml:space="preserve">Переключатель стоп-крана двигателя 3  в положении ЗАКРЫТ</t>
  </si>
  <si>
    <t xml:space="preserve">СтопКр4</t>
  </si>
  <si>
    <t xml:space="preserve">К ст-кр4 закр</t>
  </si>
  <si>
    <t xml:space="preserve">Переключатель стоп-крана двигателя 4  в положении ЗАКРЫТ</t>
  </si>
  <si>
    <t xml:space="preserve">Перегр1</t>
  </si>
  <si>
    <t xml:space="preserve">iпрг1</t>
  </si>
  <si>
    <t xml:space="preserve">Перегрев дв.N1</t>
  </si>
  <si>
    <t xml:space="preserve">Ovht1</t>
  </si>
  <si>
    <t xml:space="preserve">Engine overheat 1</t>
  </si>
  <si>
    <t xml:space="preserve">Перегр2</t>
  </si>
  <si>
    <t xml:space="preserve">iпрг2</t>
  </si>
  <si>
    <t xml:space="preserve">Перегрев дв.N2</t>
  </si>
  <si>
    <t xml:space="preserve">Ovht2</t>
  </si>
  <si>
    <t xml:space="preserve">Engine overheat 2</t>
  </si>
  <si>
    <t xml:space="preserve">Перегр3</t>
  </si>
  <si>
    <t xml:space="preserve">iпрг3</t>
  </si>
  <si>
    <t xml:space="preserve">Перегрев дв.N3</t>
  </si>
  <si>
    <t xml:space="preserve">Ovht3</t>
  </si>
  <si>
    <t xml:space="preserve">Engine overheat 3</t>
  </si>
  <si>
    <t xml:space="preserve">Перегр4</t>
  </si>
  <si>
    <t xml:space="preserve">iпрг4</t>
  </si>
  <si>
    <t xml:space="preserve">Перегрев дв.N4</t>
  </si>
  <si>
    <t xml:space="preserve">Ovht4</t>
  </si>
  <si>
    <t xml:space="preserve">Engine overheat 4</t>
  </si>
  <si>
    <t xml:space="preserve">Неиспр1</t>
  </si>
  <si>
    <t xml:space="preserve">iпн1</t>
  </si>
  <si>
    <t xml:space="preserve">Признак неиспр. дв. N1</t>
  </si>
  <si>
    <t xml:space="preserve">EnMlfn.1</t>
  </si>
  <si>
    <t xml:space="preserve">Engine malfunction 1</t>
  </si>
  <si>
    <t xml:space="preserve">Неиспр2</t>
  </si>
  <si>
    <t xml:space="preserve">iпн2</t>
  </si>
  <si>
    <t xml:space="preserve">Признак неиспр. дв. N2</t>
  </si>
  <si>
    <t xml:space="preserve">EnMlfn.2</t>
  </si>
  <si>
    <t xml:space="preserve">Engine malfunction 2</t>
  </si>
  <si>
    <t xml:space="preserve">Неиспр3</t>
  </si>
  <si>
    <t xml:space="preserve">iпн3</t>
  </si>
  <si>
    <t xml:space="preserve">Признак неиспр. дв. N3</t>
  </si>
  <si>
    <t xml:space="preserve">EnMlfn.3</t>
  </si>
  <si>
    <t xml:space="preserve">Engine malfunction 3</t>
  </si>
  <si>
    <t xml:space="preserve">Неиспр4</t>
  </si>
  <si>
    <t xml:space="preserve">iпн4</t>
  </si>
  <si>
    <t xml:space="preserve">Признак неиспр. дв. N4</t>
  </si>
  <si>
    <t xml:space="preserve">EnMlfn.4</t>
  </si>
  <si>
    <t xml:space="preserve">Engine malfunction 4</t>
  </si>
  <si>
    <t xml:space="preserve">Запуск1</t>
  </si>
  <si>
    <t xml:space="preserve">Запуск 1-го двигателя</t>
  </si>
  <si>
    <t xml:space="preserve">ENGst1</t>
  </si>
  <si>
    <t xml:space="preserve">Engine #1 start</t>
  </si>
  <si>
    <t xml:space="preserve">Запуск2</t>
  </si>
  <si>
    <t xml:space="preserve">Запуск 2-го двигателя</t>
  </si>
  <si>
    <t xml:space="preserve">ENGst2</t>
  </si>
  <si>
    <t xml:space="preserve">Engine #2 start</t>
  </si>
  <si>
    <t xml:space="preserve">Запуск3</t>
  </si>
  <si>
    <t xml:space="preserve">Запуск 3-го двигателя</t>
  </si>
  <si>
    <t xml:space="preserve">ENGst3</t>
  </si>
  <si>
    <t xml:space="preserve">Engine #3 start</t>
  </si>
  <si>
    <t xml:space="preserve">Запуск4</t>
  </si>
  <si>
    <t xml:space="preserve">Запуск 4-го двигателя</t>
  </si>
  <si>
    <t xml:space="preserve">ENGst4</t>
  </si>
  <si>
    <t xml:space="preserve">Engine #4 start</t>
  </si>
  <si>
    <t xml:space="preserve">ЗапускВ1</t>
  </si>
  <si>
    <t xml:space="preserve">Запуск в воздухе 1-го двигателя</t>
  </si>
  <si>
    <t xml:space="preserve">ENGstA1</t>
  </si>
  <si>
    <t xml:space="preserve">Engine #1 start in the air</t>
  </si>
  <si>
    <t xml:space="preserve">ЗапускВ2</t>
  </si>
  <si>
    <t xml:space="preserve">Запуск в воздухе 2-го двигателя</t>
  </si>
  <si>
    <t xml:space="preserve">ENGstA2</t>
  </si>
  <si>
    <t xml:space="preserve">Engine #2 start in the air</t>
  </si>
  <si>
    <t xml:space="preserve">ЗапускВ3</t>
  </si>
  <si>
    <t xml:space="preserve">Запуск в воздухе 3-го двигателя</t>
  </si>
  <si>
    <t xml:space="preserve">ENGstA3</t>
  </si>
  <si>
    <t xml:space="preserve">Engine #3 start in the air</t>
  </si>
  <si>
    <t xml:space="preserve">ЗапускВ4</t>
  </si>
  <si>
    <t xml:space="preserve">Запуск в воздухе 4-го двигателя</t>
  </si>
  <si>
    <t xml:space="preserve">ENGstA4</t>
  </si>
  <si>
    <t xml:space="preserve">Engine #4 start in the air</t>
  </si>
  <si>
    <t xml:space="preserve">Тподш1!</t>
  </si>
  <si>
    <t xml:space="preserve">Опасная температура подшипников дв. 1</t>
  </si>
  <si>
    <t xml:space="preserve">BearT1!</t>
  </si>
  <si>
    <t xml:space="preserve">Dangerous temperature bearing eng. 1</t>
  </si>
  <si>
    <t xml:space="preserve">ССП-76БИС, Система пожаротушения</t>
  </si>
  <si>
    <t xml:space="preserve">Тподш2!</t>
  </si>
  <si>
    <t xml:space="preserve">Опасная температура подшипников дв. 2</t>
  </si>
  <si>
    <t xml:space="preserve">BearT2!</t>
  </si>
  <si>
    <t xml:space="preserve">Dangerous temperature bearing eng. 2</t>
  </si>
  <si>
    <t xml:space="preserve">Тподш3!</t>
  </si>
  <si>
    <t xml:space="preserve">Опасная температура подшипников дв. 3</t>
  </si>
  <si>
    <t xml:space="preserve">BearT3!</t>
  </si>
  <si>
    <t xml:space="preserve">Dangerous temperature bearing eng. 3</t>
  </si>
  <si>
    <t xml:space="preserve">Тподш4!</t>
  </si>
  <si>
    <t xml:space="preserve">Опасная температура подшипников дв. 4</t>
  </si>
  <si>
    <t xml:space="preserve">BearT4!</t>
  </si>
  <si>
    <t xml:space="preserve">Dangerous temperature bearing eng. 4</t>
  </si>
  <si>
    <t xml:space="preserve">ОтборВ.1</t>
  </si>
  <si>
    <t xml:space="preserve">Клапан отбора воздуха открыт дв. 1</t>
  </si>
  <si>
    <t xml:space="preserve">AirOf1</t>
  </si>
  <si>
    <t xml:space="preserve">Air offtake valve opened eng. 1</t>
  </si>
  <si>
    <t xml:space="preserve">Сис. Подг. Возд.</t>
  </si>
  <si>
    <t xml:space="preserve">ОтборВ.2</t>
  </si>
  <si>
    <t xml:space="preserve">Клапан отбора воздуха открыт дв. 2</t>
  </si>
  <si>
    <t xml:space="preserve">AirOf2</t>
  </si>
  <si>
    <t xml:space="preserve">Air offtake valve opened eng. 2</t>
  </si>
  <si>
    <t xml:space="preserve">ОтборВ.3</t>
  </si>
  <si>
    <t xml:space="preserve">Клапан отбора воздуха открыт дв. 3</t>
  </si>
  <si>
    <t xml:space="preserve">AirOf3</t>
  </si>
  <si>
    <t xml:space="preserve">Air offtake valve opened eng. 3</t>
  </si>
  <si>
    <t xml:space="preserve">ОтборВ.4</t>
  </si>
  <si>
    <t xml:space="preserve">Клапан отбора воздуха открыт дв. 4</t>
  </si>
  <si>
    <t xml:space="preserve">AirOf4</t>
  </si>
  <si>
    <t xml:space="preserve">Air offtake valve opened eng. 4</t>
  </si>
  <si>
    <t xml:space="preserve">ПерпВД.1</t>
  </si>
  <si>
    <t xml:space="preserve">Клапан перепуска воздуха из компрессора ВД открыт дв. 1</t>
  </si>
  <si>
    <t xml:space="preserve">BldVHP1</t>
  </si>
  <si>
    <t xml:space="preserve">HP compressor bleed valve opened eng. 1</t>
  </si>
  <si>
    <t xml:space="preserve">Приборы контроля двиг.</t>
  </si>
  <si>
    <t xml:space="preserve">ПерпВД.2</t>
  </si>
  <si>
    <t xml:space="preserve">Клапан перепуска воздуха из компрессора ВД открыт дв. 2</t>
  </si>
  <si>
    <t xml:space="preserve">BldVHP2</t>
  </si>
  <si>
    <t xml:space="preserve">HP compressor bleed valve opened eng. 2</t>
  </si>
  <si>
    <t xml:space="preserve">ПерпВД.3</t>
  </si>
  <si>
    <t xml:space="preserve">Клапан перепуска воздуха из компрессора ВД открыт дв. 3</t>
  </si>
  <si>
    <t xml:space="preserve">BldVHP3</t>
  </si>
  <si>
    <t xml:space="preserve">HP compressor bleed valve opened eng. 3</t>
  </si>
  <si>
    <t xml:space="preserve">ПерпВД.4</t>
  </si>
  <si>
    <t xml:space="preserve">Клапан перепуска воздуха из компрессора ВД открыт дв. 4</t>
  </si>
  <si>
    <t xml:space="preserve">BldVHP4</t>
  </si>
  <si>
    <t xml:space="preserve">HP compressor bleed valve opened eng. 4</t>
  </si>
  <si>
    <t xml:space="preserve">ПерпНД.1</t>
  </si>
  <si>
    <t xml:space="preserve">Клапан перепуска воздуха из компрессора НД открыт дв. 1</t>
  </si>
  <si>
    <t xml:space="preserve">BldVLP1</t>
  </si>
  <si>
    <t xml:space="preserve">LP compressor bleed valve opened eng. 1</t>
  </si>
  <si>
    <t xml:space="preserve">ПерпНД.2</t>
  </si>
  <si>
    <t xml:space="preserve">Клапан перепуска воздуха из компрессора НД открыт дв. 2</t>
  </si>
  <si>
    <t xml:space="preserve">BldVLP2</t>
  </si>
  <si>
    <t xml:space="preserve">LP compressor bleed valve opened eng. 2</t>
  </si>
  <si>
    <t xml:space="preserve">ПерпНД.3</t>
  </si>
  <si>
    <t xml:space="preserve">Клапан перепуска воздуха из компрессора НД открыт дв. 3</t>
  </si>
  <si>
    <t xml:space="preserve">BldVLP3</t>
  </si>
  <si>
    <t xml:space="preserve">LP compressor bleed valve opened eng. 3</t>
  </si>
  <si>
    <t xml:space="preserve">ПерпНД.4</t>
  </si>
  <si>
    <t xml:space="preserve">Клапан перепуска воздуха из компрессора НД открыт дв. 4</t>
  </si>
  <si>
    <t xml:space="preserve">BldVLP4</t>
  </si>
  <si>
    <t xml:space="preserve">LP compressor bleed valve opened eng. 4</t>
  </si>
  <si>
    <t xml:space="preserve">Вибр!</t>
  </si>
  <si>
    <t xml:space="preserve">iвбр</t>
  </si>
  <si>
    <t xml:space="preserve">Опасная вибрация любого двигателя</t>
  </si>
  <si>
    <t xml:space="preserve">DVibr</t>
  </si>
  <si>
    <t xml:space="preserve">Dangerous vibration of any engine</t>
  </si>
  <si>
    <t xml:space="preserve">Дмвх&lt;</t>
  </si>
  <si>
    <t xml:space="preserve">Крм вх мин</t>
  </si>
  <si>
    <t xml:space="preserve">Мало давление масла на входе в двигатель 1,2,3</t>
  </si>
  <si>
    <t xml:space="preserve">LOP</t>
  </si>
  <si>
    <t xml:space="preserve">Low oil pressure engine 1,2,3</t>
  </si>
  <si>
    <t xml:space="preserve">Стр.м!</t>
  </si>
  <si>
    <t xml:space="preserve">Кстр</t>
  </si>
  <si>
    <t xml:space="preserve">Стружка в масле двигателя 1,2,3</t>
  </si>
  <si>
    <t xml:space="preserve">CIO!</t>
  </si>
  <si>
    <t xml:space="preserve">Chips-in-oil engine 1,2,3</t>
  </si>
  <si>
    <t xml:space="preserve">Твг!</t>
  </si>
  <si>
    <t xml:space="preserve">iот</t>
  </si>
  <si>
    <t xml:space="preserve">Опасная Тгаз дв.N1,2,3</t>
  </si>
  <si>
    <t xml:space="preserve">EGT!</t>
  </si>
  <si>
    <t xml:space="preserve">Dangerous exhausted gas temperature engine 1,2,3</t>
  </si>
  <si>
    <t xml:space="preserve">Nтс1!</t>
  </si>
  <si>
    <t xml:space="preserve">Превышение n с.т. двигателя 1</t>
  </si>
  <si>
    <t xml:space="preserve">Nft1!</t>
  </si>
  <si>
    <t xml:space="preserve">Free turbine RPM exceed eng . 1</t>
  </si>
  <si>
    <t xml:space="preserve">Nтс2!</t>
  </si>
  <si>
    <t xml:space="preserve">Превышение n с.т. двигателя 2</t>
  </si>
  <si>
    <t xml:space="preserve">Nft2!</t>
  </si>
  <si>
    <t xml:space="preserve">Free turbine RPM exceed eng . 2</t>
  </si>
  <si>
    <t xml:space="preserve">Nтс3!</t>
  </si>
  <si>
    <t xml:space="preserve">Превышение n с.т. двигателя 3</t>
  </si>
  <si>
    <t xml:space="preserve">Nft3!</t>
  </si>
  <si>
    <t xml:space="preserve">Free turbine RPM exceed eng . 3</t>
  </si>
  <si>
    <t xml:space="preserve">Nтс4!</t>
  </si>
  <si>
    <t xml:space="preserve">Превышение n с.т. двигателя 4</t>
  </si>
  <si>
    <t xml:space="preserve">Nft4!</t>
  </si>
  <si>
    <t xml:space="preserve">Free turbine RPM exceed eng . 4</t>
  </si>
  <si>
    <t xml:space="preserve">Запуск</t>
  </si>
  <si>
    <t xml:space="preserve">Кнопка запуск</t>
  </si>
  <si>
    <t xml:space="preserve">StartB</t>
  </si>
  <si>
    <t xml:space="preserve">Start button is pressed</t>
  </si>
  <si>
    <t xml:space="preserve">ЧР</t>
  </si>
  <si>
    <t xml:space="preserve">Чрезвычайный режим</t>
  </si>
  <si>
    <t xml:space="preserve">EmPower</t>
  </si>
  <si>
    <t xml:space="preserve">Emergency power</t>
  </si>
  <si>
    <t xml:space="preserve">ЧР1</t>
  </si>
  <si>
    <t xml:space="preserve">Чрезвычайный режим дв.1</t>
  </si>
  <si>
    <t xml:space="preserve">EmPower1</t>
  </si>
  <si>
    <t xml:space="preserve">Emergency power eng.1</t>
  </si>
  <si>
    <t xml:space="preserve">ЧР2</t>
  </si>
  <si>
    <t xml:space="preserve">Чрезвычайный режим дв.2</t>
  </si>
  <si>
    <t xml:space="preserve">EmPower2</t>
  </si>
  <si>
    <t xml:space="preserve">Emergency power eng.2</t>
  </si>
  <si>
    <t xml:space="preserve">Ттнд^N1!</t>
  </si>
  <si>
    <t xml:space="preserve">Пред.знач. Ттнд или N вентилятора дв.1</t>
  </si>
  <si>
    <t xml:space="preserve">Tlp^Nf1!</t>
  </si>
  <si>
    <t xml:space="preserve">Low pressure temperature or fan rate is high eng. 1</t>
  </si>
  <si>
    <t xml:space="preserve">Ттнд^N2!</t>
  </si>
  <si>
    <t xml:space="preserve">Пред.знач. Ттнд или N вентилятора дв.2</t>
  </si>
  <si>
    <t xml:space="preserve">Tlp^Nf2!</t>
  </si>
  <si>
    <t xml:space="preserve">Low pressure temperature or fan rate is high eng. 2</t>
  </si>
  <si>
    <t xml:space="preserve">Стружка в масле двигателя</t>
  </si>
  <si>
    <t xml:space="preserve">Chips-in-oil ENG</t>
  </si>
  <si>
    <t xml:space="preserve">СтвРев.1</t>
  </si>
  <si>
    <t xml:space="preserve">Створки реверса в рабочем положении дв.1</t>
  </si>
  <si>
    <t xml:space="preserve">RevShut1</t>
  </si>
  <si>
    <t xml:space="preserve">Reverse shutter in operating position eng. 1</t>
  </si>
  <si>
    <t xml:space="preserve">СтвРев.2</t>
  </si>
  <si>
    <t xml:space="preserve">Створки реверса в рабочем положении дв.2</t>
  </si>
  <si>
    <t xml:space="preserve">RevShut2</t>
  </si>
  <si>
    <t xml:space="preserve">Reverse shutter in operating position eng. 2</t>
  </si>
  <si>
    <t xml:space="preserve">СтвРев.3</t>
  </si>
  <si>
    <t xml:space="preserve">Створки реверса в рабочем положении дв.3</t>
  </si>
  <si>
    <t xml:space="preserve">RevShut3</t>
  </si>
  <si>
    <t xml:space="preserve">Reverse shutter in operating position eng. 3</t>
  </si>
  <si>
    <t xml:space="preserve">СтвРев.4</t>
  </si>
  <si>
    <t xml:space="preserve">Створки реверса в рабочем положении дв.4</t>
  </si>
  <si>
    <t xml:space="preserve">RevShut4</t>
  </si>
  <si>
    <t xml:space="preserve">Reverse shutter in operating position eng. 4</t>
  </si>
  <si>
    <t xml:space="preserve">РОД1</t>
  </si>
  <si>
    <t xml:space="preserve">Рычаг останова дв. 1 в положении СТОП</t>
  </si>
  <si>
    <t xml:space="preserve">ROD1</t>
  </si>
  <si>
    <t xml:space="preserve">Stop lever in STOP position, eng. 1</t>
  </si>
  <si>
    <t xml:space="preserve">РОД2</t>
  </si>
  <si>
    <t xml:space="preserve">Рычаг останова дв. 2 в положении СТОП</t>
  </si>
  <si>
    <t xml:space="preserve">ROD2</t>
  </si>
  <si>
    <t xml:space="preserve">Stop lever in STOP position, eng. 2</t>
  </si>
  <si>
    <t xml:space="preserve">РОД3</t>
  </si>
  <si>
    <t xml:space="preserve">Рычаг останова дв. 3 в положении СТОП</t>
  </si>
  <si>
    <t xml:space="preserve">ROD3</t>
  </si>
  <si>
    <t xml:space="preserve">Stop lever in STOP position, eng. 3</t>
  </si>
  <si>
    <t xml:space="preserve">РОД4</t>
  </si>
  <si>
    <t xml:space="preserve">Рычаг останова дв. 4 в положении СТОП</t>
  </si>
  <si>
    <t xml:space="preserve">ROD4</t>
  </si>
  <si>
    <t xml:space="preserve">Stop lever in STOP position, eng. 4</t>
  </si>
  <si>
    <t xml:space="preserve">УБАВЬреж</t>
  </si>
  <si>
    <t xml:space="preserve">Убавь режим двигателя!</t>
  </si>
  <si>
    <t xml:space="preserve">DecPower</t>
  </si>
  <si>
    <t xml:space="preserve">Decrease engines power!</t>
  </si>
  <si>
    <t xml:space="preserve">СбросьN1</t>
  </si>
  <si>
    <t xml:space="preserve">Сбрось обороты дв.1</t>
  </si>
  <si>
    <t xml:space="preserve">DecPower1</t>
  </si>
  <si>
    <t xml:space="preserve">Decrease engines power eng.1</t>
  </si>
  <si>
    <t xml:space="preserve">СбросьN2</t>
  </si>
  <si>
    <t xml:space="preserve">Сбрось обороты дв.2</t>
  </si>
  <si>
    <t xml:space="preserve">DecPower2</t>
  </si>
  <si>
    <t xml:space="preserve">Decrease engines power eng.2</t>
  </si>
  <si>
    <t xml:space="preserve">СбросьN3</t>
  </si>
  <si>
    <t xml:space="preserve">Сбрось обороты дв.3</t>
  </si>
  <si>
    <t xml:space="preserve">DecPower3</t>
  </si>
  <si>
    <t xml:space="preserve">Decrease engines power eng.3</t>
  </si>
  <si>
    <t xml:space="preserve">СбросьN4</t>
  </si>
  <si>
    <t xml:space="preserve">Сбрось обороты дв.4</t>
  </si>
  <si>
    <t xml:space="preserve">DecPower4</t>
  </si>
  <si>
    <t xml:space="preserve">Decrease engines power eng.4</t>
  </si>
  <si>
    <t xml:space="preserve">Форсаж1</t>
  </si>
  <si>
    <t xml:space="preserve">Форсаж дв.1</t>
  </si>
  <si>
    <t xml:space="preserve">AftBrn1</t>
  </si>
  <si>
    <t xml:space="preserve">Afterburning eng. 1</t>
  </si>
  <si>
    <t xml:space="preserve">Форсаж2</t>
  </si>
  <si>
    <t xml:space="preserve">Форсаж дв.2</t>
  </si>
  <si>
    <t xml:space="preserve">AftBrn2</t>
  </si>
  <si>
    <t xml:space="preserve">Afterburning eng. 2</t>
  </si>
  <si>
    <t xml:space="preserve">Форсаж3</t>
  </si>
  <si>
    <t xml:space="preserve">Форсаж дв.3</t>
  </si>
  <si>
    <t xml:space="preserve">AftBrn3</t>
  </si>
  <si>
    <t xml:space="preserve">Afterburning eng. 3</t>
  </si>
  <si>
    <t xml:space="preserve">Форсаж4</t>
  </si>
  <si>
    <t xml:space="preserve">Форсаж дв.4</t>
  </si>
  <si>
    <t xml:space="preserve">AftBrn4</t>
  </si>
  <si>
    <t xml:space="preserve">Afterburning eng. 4</t>
  </si>
  <si>
    <t xml:space="preserve">Виб!</t>
  </si>
  <si>
    <t xml:space="preserve">Опасная вибрация дв.N1,2</t>
  </si>
  <si>
    <t xml:space="preserve">Dvibr</t>
  </si>
  <si>
    <t xml:space="preserve">Dangerous vibration engine 1,2</t>
  </si>
  <si>
    <t xml:space="preserve">Мало давление масла на входе в любой двигатель</t>
  </si>
  <si>
    <t xml:space="preserve">Low oil pressure in any engine</t>
  </si>
  <si>
    <t xml:space="preserve">Стружка в масле любого двигателя</t>
  </si>
  <si>
    <t xml:space="preserve">Chips-in-oil in any engine</t>
  </si>
  <si>
    <t xml:space="preserve">Рев/ВПР</t>
  </si>
  <si>
    <t xml:space="preserve">Реверс включен или ВПР</t>
  </si>
  <si>
    <t xml:space="preserve">REV/VPR</t>
  </si>
  <si>
    <t xml:space="preserve">Revers is on or Decision altitude</t>
  </si>
  <si>
    <t xml:space="preserve">ПК1</t>
  </si>
  <si>
    <t xml:space="preserve">Открыт п/пож кран дв. 1</t>
  </si>
  <si>
    <t xml:space="preserve">FV1</t>
  </si>
  <si>
    <t xml:space="preserve">Fire vakve eng. 1</t>
  </si>
  <si>
    <t xml:space="preserve">ПК2</t>
  </si>
  <si>
    <t xml:space="preserve">Открыт п/пож кран дв. 2</t>
  </si>
  <si>
    <t xml:space="preserve">FV2</t>
  </si>
  <si>
    <t xml:space="preserve">Fire vakve eng. 2</t>
  </si>
  <si>
    <t xml:space="preserve">УпорВВ-</t>
  </si>
  <si>
    <t xml:space="preserve">Снятие винтов с упора</t>
  </si>
  <si>
    <t xml:space="preserve">Unlock</t>
  </si>
  <si>
    <t xml:space="preserve">Airscrews unlock</t>
  </si>
  <si>
    <t xml:space="preserve">ОТ1</t>
  </si>
  <si>
    <t xml:space="preserve">Отрицательная тяга двигателя 1</t>
  </si>
  <si>
    <t xml:space="preserve">RevThr1</t>
  </si>
  <si>
    <t xml:space="preserve">Reverse thrust eng. 1</t>
  </si>
  <si>
    <t xml:space="preserve">ОТ2</t>
  </si>
  <si>
    <t xml:space="preserve">Отрицательная тяга двигателя 2</t>
  </si>
  <si>
    <t xml:space="preserve">RevThr2</t>
  </si>
  <si>
    <t xml:space="preserve">Reverse thrust eng. 2</t>
  </si>
  <si>
    <t xml:space="preserve">ОТ3</t>
  </si>
  <si>
    <t xml:space="preserve">Отрицательная тяга двигателя 3</t>
  </si>
  <si>
    <t xml:space="preserve">RevThr3</t>
  </si>
  <si>
    <t xml:space="preserve">Reverse thrust eng. 3</t>
  </si>
  <si>
    <t xml:space="preserve">ОТ4</t>
  </si>
  <si>
    <t xml:space="preserve">Отрицательная тяга двигателя 4</t>
  </si>
  <si>
    <t xml:space="preserve">RevThr4</t>
  </si>
  <si>
    <t xml:space="preserve">Reverse thrust eng. 4</t>
  </si>
  <si>
    <t xml:space="preserve">ФН1</t>
  </si>
  <si>
    <t xml:space="preserve">Вкл. Флюгер-насоса двигателя 1</t>
  </si>
  <si>
    <t xml:space="preserve">FthrPmp1</t>
  </si>
  <si>
    <t xml:space="preserve">Feathering pump is ON, engine #1</t>
  </si>
  <si>
    <t xml:space="preserve">ФН2</t>
  </si>
  <si>
    <t xml:space="preserve">Вкл. Флюгер-насоса двигателя 2</t>
  </si>
  <si>
    <t xml:space="preserve">FthrPmp2</t>
  </si>
  <si>
    <t xml:space="preserve">Feathering pump is ON, engine #2</t>
  </si>
  <si>
    <t xml:space="preserve">ФН3</t>
  </si>
  <si>
    <t xml:space="preserve">Вкл. Флюгер-насоса двигателя 3</t>
  </si>
  <si>
    <t xml:space="preserve">FthrPmp3</t>
  </si>
  <si>
    <t xml:space="preserve">Feathering pump is ON, engine #3</t>
  </si>
  <si>
    <t xml:space="preserve">ФН4</t>
  </si>
  <si>
    <t xml:space="preserve">Вкл. Флюгер-насоса двигателя 4</t>
  </si>
  <si>
    <t xml:space="preserve">FthrPmp4</t>
  </si>
  <si>
    <t xml:space="preserve">Feathering pump is ON, engine #4</t>
  </si>
  <si>
    <t xml:space="preserve">ТопФил1!</t>
  </si>
  <si>
    <t xml:space="preserve">Максимальный перепад давления на топливном фильтре двигателя 1</t>
  </si>
  <si>
    <t xml:space="preserve">FFltr1!</t>
  </si>
  <si>
    <t xml:space="preserve">Fuel filter jammed eng. 1</t>
  </si>
  <si>
    <t xml:space="preserve">ТопФил2!</t>
  </si>
  <si>
    <t xml:space="preserve">Максимальный перепад давления на топливном фильтре двигателя 2</t>
  </si>
  <si>
    <t xml:space="preserve">FFltr2!</t>
  </si>
  <si>
    <t xml:space="preserve">Fuel filter jammed eng. 2</t>
  </si>
  <si>
    <t xml:space="preserve">ТопФил3!</t>
  </si>
  <si>
    <t xml:space="preserve">Максимальный перепад давления на топливном фильтре двигателя 3</t>
  </si>
  <si>
    <t xml:space="preserve">FFltr3!</t>
  </si>
  <si>
    <t xml:space="preserve">Fuel filter jammed eng. 3</t>
  </si>
  <si>
    <t xml:space="preserve">ТопФил4!</t>
  </si>
  <si>
    <t xml:space="preserve">Максимальный перепад давления на топливном фильтре двигателя 4</t>
  </si>
  <si>
    <t xml:space="preserve">FFltr4!</t>
  </si>
  <si>
    <t xml:space="preserve">Fuel filter jammed eng. 4</t>
  </si>
  <si>
    <t xml:space="preserve">ВклРев1</t>
  </si>
  <si>
    <t xml:space="preserve">Включи реверс двигателя 1</t>
  </si>
  <si>
    <t xml:space="preserve">Rev.1</t>
  </si>
  <si>
    <t xml:space="preserve">ВклРев2</t>
  </si>
  <si>
    <t xml:space="preserve">Включи реверс двигателя 2 </t>
  </si>
  <si>
    <t xml:space="preserve">Rev.2</t>
  </si>
  <si>
    <t xml:space="preserve">ВклРев3</t>
  </si>
  <si>
    <t xml:space="preserve">Включи реверс двигателя 3 </t>
  </si>
  <si>
    <t xml:space="preserve">Rev.3</t>
  </si>
  <si>
    <t xml:space="preserve">ВклРев4</t>
  </si>
  <si>
    <t xml:space="preserve">Включи реверс двигателя 4 </t>
  </si>
  <si>
    <t xml:space="preserve">Rev.4</t>
  </si>
  <si>
    <t xml:space="preserve">РНА1-</t>
  </si>
  <si>
    <t xml:space="preserve">РНА прикрыт двигателя 1</t>
  </si>
  <si>
    <t xml:space="preserve">RNA-.1</t>
  </si>
  <si>
    <t xml:space="preserve">RNA closed eng. 1</t>
  </si>
  <si>
    <t xml:space="preserve">РНА2-</t>
  </si>
  <si>
    <t xml:space="preserve">РНА прикрыт двигателя 2</t>
  </si>
  <si>
    <t xml:space="preserve">RNA-.2</t>
  </si>
  <si>
    <t xml:space="preserve">RNA closed eng. 2</t>
  </si>
  <si>
    <t xml:space="preserve">РНА3-</t>
  </si>
  <si>
    <t xml:space="preserve">РНА прикрыт двигателя 3</t>
  </si>
  <si>
    <t xml:space="preserve">RNA-.3</t>
  </si>
  <si>
    <t xml:space="preserve">RNA closed eng. 3</t>
  </si>
  <si>
    <t xml:space="preserve">РНА4-</t>
  </si>
  <si>
    <t xml:space="preserve">РНА прикрыт двигателя 4</t>
  </si>
  <si>
    <t xml:space="preserve">RNA-.4</t>
  </si>
  <si>
    <t xml:space="preserve">RNA closed eng. 4</t>
  </si>
  <si>
    <t xml:space="preserve">Ном1</t>
  </si>
  <si>
    <t xml:space="preserve">Номинал двигателя 1</t>
  </si>
  <si>
    <t xml:space="preserve">Nomin.1</t>
  </si>
  <si>
    <t xml:space="preserve">Nominal engine 1</t>
  </si>
  <si>
    <t xml:space="preserve">Ном2</t>
  </si>
  <si>
    <t xml:space="preserve">Номинал двигателя 2</t>
  </si>
  <si>
    <t xml:space="preserve">Nomin.2</t>
  </si>
  <si>
    <t xml:space="preserve">Nominal engine 2</t>
  </si>
  <si>
    <t xml:space="preserve">Ном3</t>
  </si>
  <si>
    <t xml:space="preserve">Номинал двигателя 3</t>
  </si>
  <si>
    <t xml:space="preserve">Nomin.3</t>
  </si>
  <si>
    <t xml:space="preserve">Nominal engine 3</t>
  </si>
  <si>
    <t xml:space="preserve">Ном4</t>
  </si>
  <si>
    <t xml:space="preserve">Номинал двигателя 4</t>
  </si>
  <si>
    <t xml:space="preserve">Nomin.4</t>
  </si>
  <si>
    <t xml:space="preserve">Nominal engine 4</t>
  </si>
  <si>
    <t xml:space="preserve">ЭСУД1-</t>
  </si>
  <si>
    <t xml:space="preserve">ЭСУД не работает двигателя 1</t>
  </si>
  <si>
    <t xml:space="preserve">ESUD-.1</t>
  </si>
  <si>
    <t xml:space="preserve">Esud is not working eng. 1</t>
  </si>
  <si>
    <t xml:space="preserve">ЭСУД2-</t>
  </si>
  <si>
    <t xml:space="preserve">ЭСУД не работает двигателя 2</t>
  </si>
  <si>
    <t xml:space="preserve">ESUD-.2</t>
  </si>
  <si>
    <t xml:space="preserve">Esud is not working eng. 2</t>
  </si>
  <si>
    <t xml:space="preserve">ЭСУД3-</t>
  </si>
  <si>
    <t xml:space="preserve">ЭСУД не работает двигателя 3</t>
  </si>
  <si>
    <t xml:space="preserve">ESUD-.3</t>
  </si>
  <si>
    <t xml:space="preserve">Esud is not working eng. 3</t>
  </si>
  <si>
    <t xml:space="preserve">ЭСУД4-</t>
  </si>
  <si>
    <t xml:space="preserve">ЭСУД не работает двигателя 4</t>
  </si>
  <si>
    <t xml:space="preserve">ESUD-.4</t>
  </si>
  <si>
    <t xml:space="preserve">Esud is not working eng. 4</t>
  </si>
  <si>
    <t xml:space="preserve">StopT1</t>
  </si>
  <si>
    <t xml:space="preserve">Останов по перегреву двигателя 1</t>
  </si>
  <si>
    <t xml:space="preserve">Overheating stopped engine 1</t>
  </si>
  <si>
    <t xml:space="preserve">StopT2</t>
  </si>
  <si>
    <t xml:space="preserve">Останов по перегреву двигателя 2</t>
  </si>
  <si>
    <t xml:space="preserve">Overheating stopped engine 2</t>
  </si>
  <si>
    <t xml:space="preserve">StopT3</t>
  </si>
  <si>
    <t xml:space="preserve">Останов по перегреву двигателя 3</t>
  </si>
  <si>
    <t xml:space="preserve">Overheating stopped engine 3</t>
  </si>
  <si>
    <t xml:space="preserve">StopT4</t>
  </si>
  <si>
    <t xml:space="preserve">Останов по перегреву двигателя 4</t>
  </si>
  <si>
    <t xml:space="preserve">Overheating stopped engine 4</t>
  </si>
  <si>
    <t xml:space="preserve">САРД_Дуб</t>
  </si>
  <si>
    <t xml:space="preserve">Дублирующая САРД</t>
  </si>
  <si>
    <t xml:space="preserve">SARDdub</t>
  </si>
  <si>
    <t xml:space="preserve">Dubbling SARD</t>
  </si>
  <si>
    <t xml:space="preserve">Насос1-</t>
  </si>
  <si>
    <t xml:space="preserve">Не включен турбонасос установки 1</t>
  </si>
  <si>
    <t xml:space="preserve">Tpmp-.1</t>
  </si>
  <si>
    <t xml:space="preserve">Turbo pump is not engaged eng. 1</t>
  </si>
  <si>
    <t xml:space="preserve">Насос2-</t>
  </si>
  <si>
    <t xml:space="preserve">Не включен турбонасос установки 2</t>
  </si>
  <si>
    <t xml:space="preserve">Tpmp-.2</t>
  </si>
  <si>
    <t xml:space="preserve">Turbo pump is not engaged eng. 2</t>
  </si>
  <si>
    <t xml:space="preserve">Насос3-</t>
  </si>
  <si>
    <t xml:space="preserve">Не включен турбонасос установки 3</t>
  </si>
  <si>
    <t xml:space="preserve">Tpmp-.3</t>
  </si>
  <si>
    <t xml:space="preserve">Turbo pump is not engaged eng. 3</t>
  </si>
  <si>
    <t xml:space="preserve">Насос4-</t>
  </si>
  <si>
    <t xml:space="preserve">Не включен турбонасос установки 4</t>
  </si>
  <si>
    <t xml:space="preserve">Tpmp-.4</t>
  </si>
  <si>
    <t xml:space="preserve">Turbo pump is not engaged eng. 4</t>
  </si>
  <si>
    <t xml:space="preserve">Стр.м.Р</t>
  </si>
  <si>
    <t xml:space="preserve">Стружка в масле редуктора</t>
  </si>
  <si>
    <t xml:space="preserve">ChipsGB</t>
  </si>
  <si>
    <t xml:space="preserve">Chips in gear box</t>
  </si>
  <si>
    <t xml:space="preserve">ТемпР&gt;</t>
  </si>
  <si>
    <t xml:space="preserve">Превышение доп.температуры масла в редукторе</t>
  </si>
  <si>
    <t xml:space="preserve">GBTemp&gt;</t>
  </si>
  <si>
    <t xml:space="preserve">Д.Р&lt;</t>
  </si>
  <si>
    <t xml:space="preserve">Минимальное давление масла в редукторе</t>
  </si>
  <si>
    <t xml:space="preserve">GBPress&lt;</t>
  </si>
  <si>
    <t xml:space="preserve">Gear box oil pressure is minimal</t>
  </si>
  <si>
    <t xml:space="preserve">Мало давление масла на входе в двигатель</t>
  </si>
  <si>
    <t xml:space="preserve">Low oil pressure at engine entrance</t>
  </si>
  <si>
    <t xml:space="preserve">Дтвх&lt;</t>
  </si>
  <si>
    <t xml:space="preserve">Мало давление топлива на входе в  двигатель</t>
  </si>
  <si>
    <t xml:space="preserve">LFP</t>
  </si>
  <si>
    <t xml:space="preserve">Low fuel pressure at engine entrance</t>
  </si>
  <si>
    <t xml:space="preserve">Стружка</t>
  </si>
  <si>
    <t xml:space="preserve">Обобщенный сигнал СТРУЖКА </t>
  </si>
  <si>
    <t xml:space="preserve">Chips</t>
  </si>
  <si>
    <t xml:space="preserve">General signal CHIPS</t>
  </si>
  <si>
    <t xml:space="preserve">УпорВну-</t>
  </si>
  <si>
    <t xml:space="preserve">Снятие с упоров винтов внутренних двигателей</t>
  </si>
  <si>
    <t xml:space="preserve">LockInn-</t>
  </si>
  <si>
    <t xml:space="preserve">Propellers of inner engines are unlocked</t>
  </si>
  <si>
    <t xml:space="preserve">УпорВне-</t>
  </si>
  <si>
    <t xml:space="preserve">Снятие с упоров винтов внешних двигателей</t>
  </si>
  <si>
    <t xml:space="preserve">LockOut-</t>
  </si>
  <si>
    <t xml:space="preserve">Propellers of outer engines are unlocked</t>
  </si>
  <si>
    <t xml:space="preserve">АвтФлюг1</t>
  </si>
  <si>
    <t xml:space="preserve">Автоматическое флюгирование двигателя 1</t>
  </si>
  <si>
    <t xml:space="preserve">AutFthr1</t>
  </si>
  <si>
    <t xml:space="preserve">Automatic feathering is ON, engine #1</t>
  </si>
  <si>
    <t xml:space="preserve">АвтФлюг2</t>
  </si>
  <si>
    <t xml:space="preserve">Автоматическое флюгирование двигателя 2</t>
  </si>
  <si>
    <t xml:space="preserve">AutFthr2</t>
  </si>
  <si>
    <t xml:space="preserve">Automatic feathering is ON, engine #2</t>
  </si>
  <si>
    <t xml:space="preserve">АвтФлюг3</t>
  </si>
  <si>
    <t xml:space="preserve">Автоматическое флюгирование двигателя 3</t>
  </si>
  <si>
    <t xml:space="preserve">AutFthr3</t>
  </si>
  <si>
    <t xml:space="preserve">Automatic feathering is ON, engine #3</t>
  </si>
  <si>
    <t xml:space="preserve">АвтФлюг4</t>
  </si>
  <si>
    <t xml:space="preserve">Автоматическое флюгирование двигателя 4</t>
  </si>
  <si>
    <t xml:space="preserve">AutFthr4</t>
  </si>
  <si>
    <t xml:space="preserve">Automatic feathering is ON, engine #4</t>
  </si>
  <si>
    <t xml:space="preserve">ДавМШ1!</t>
  </si>
  <si>
    <t xml:space="preserve">Велико давление масла в канале малого шага двигателя 1</t>
  </si>
  <si>
    <t xml:space="preserve">OilSma1!</t>
  </si>
  <si>
    <t xml:space="preserve">Great oil pressure in small pitch channel, engine #1</t>
  </si>
  <si>
    <t xml:space="preserve">ДавМШ2!</t>
  </si>
  <si>
    <t xml:space="preserve">Велико давление масла в канале малого шага двигателя 2</t>
  </si>
  <si>
    <t xml:space="preserve">OilSma2!</t>
  </si>
  <si>
    <t xml:space="preserve">Great oil pressure in small pitch channel, engine #2</t>
  </si>
  <si>
    <t xml:space="preserve">ДавМШ3!</t>
  </si>
  <si>
    <t xml:space="preserve">Велико давление масла в канале малого шага двигателя 3</t>
  </si>
  <si>
    <t xml:space="preserve">OilSma3!</t>
  </si>
  <si>
    <t xml:space="preserve">Great oil pressure in small pitch channel, engine #3</t>
  </si>
  <si>
    <t xml:space="preserve">ДавМШ4!</t>
  </si>
  <si>
    <t xml:space="preserve">Велико давление масла в канале малого шага двигателя 4</t>
  </si>
  <si>
    <t xml:space="preserve">OilSma4!</t>
  </si>
  <si>
    <t xml:space="preserve">Great oil pressure in small pitch channel, engine #4</t>
  </si>
  <si>
    <t xml:space="preserve">ДавФШ1!</t>
  </si>
  <si>
    <t xml:space="preserve">Мало давление масла в канале фиксатора шага двигателя 1</t>
  </si>
  <si>
    <t xml:space="preserve">OilFix1!</t>
  </si>
  <si>
    <t xml:space="preserve">Low oil pressure in pitch fixing unit, engine #1</t>
  </si>
  <si>
    <t xml:space="preserve">ДавФШ2!</t>
  </si>
  <si>
    <t xml:space="preserve">Мало давление масла в канале фиксатора шага двигателя 2</t>
  </si>
  <si>
    <t xml:space="preserve">OilFix2!</t>
  </si>
  <si>
    <t xml:space="preserve">Low oil pressure in pitch fixing unit, engine #2</t>
  </si>
  <si>
    <t xml:space="preserve">ДавФШ3!</t>
  </si>
  <si>
    <t xml:space="preserve">Мало давление масла в канале фиксатора шага двигателя 3</t>
  </si>
  <si>
    <t xml:space="preserve">OilFix3!</t>
  </si>
  <si>
    <t xml:space="preserve">Low oil pressure in pitch fixing unit, engine #3</t>
  </si>
  <si>
    <t xml:space="preserve">ДавФШ4!</t>
  </si>
  <si>
    <t xml:space="preserve">Мало давление масла в канале фиксатора шага двигателя 4</t>
  </si>
  <si>
    <t xml:space="preserve">OilFix4!</t>
  </si>
  <si>
    <t xml:space="preserve">Low oil pressure in pitch fixing unit, engine #4</t>
  </si>
  <si>
    <t xml:space="preserve">ВН ПРИВ!</t>
  </si>
  <si>
    <t xml:space="preserve">Отказ ВН-ПРИВОД</t>
  </si>
  <si>
    <t xml:space="preserve">Vnact!</t>
  </si>
  <si>
    <t xml:space="preserve">VN-actuator failure!</t>
  </si>
  <si>
    <t xml:space="preserve">Ттнд1!</t>
  </si>
  <si>
    <t xml:space="preserve">Ттнд2!</t>
  </si>
  <si>
    <t xml:space="preserve">Ттнд3!</t>
  </si>
  <si>
    <t xml:space="preserve">Ттнд4!</t>
  </si>
  <si>
    <t xml:space="preserve">Ттнд1!!</t>
  </si>
  <si>
    <t xml:space="preserve">Ттнд2!!</t>
  </si>
  <si>
    <t xml:space="preserve">Ттнд3!!</t>
  </si>
  <si>
    <t xml:space="preserve">Ттнд4!!</t>
  </si>
  <si>
    <t xml:space="preserve">БППД1!</t>
  </si>
  <si>
    <t xml:space="preserve">БППД2!</t>
  </si>
  <si>
    <t xml:space="preserve">БППД3!</t>
  </si>
  <si>
    <t xml:space="preserve">БППД4!</t>
  </si>
  <si>
    <t xml:space="preserve">Nтв1!</t>
  </si>
  <si>
    <t xml:space="preserve">Nтв2!</t>
  </si>
  <si>
    <t xml:space="preserve">Nтв3!</t>
  </si>
  <si>
    <t xml:space="preserve">Nтв4!</t>
  </si>
  <si>
    <t xml:space="preserve">Nвд1!</t>
  </si>
  <si>
    <t xml:space="preserve">Nвд2!</t>
  </si>
  <si>
    <t xml:space="preserve">Nвд3!</t>
  </si>
  <si>
    <t xml:space="preserve">Nвд4!</t>
  </si>
  <si>
    <t xml:space="preserve">ТормВВ+</t>
  </si>
  <si>
    <t xml:space="preserve">Тормоз винтов включен</t>
  </si>
  <si>
    <t xml:space="preserve">PropBr+</t>
  </si>
  <si>
    <t xml:space="preserve">Propeller brake on</t>
  </si>
  <si>
    <t xml:space="preserve">ОТ</t>
  </si>
  <si>
    <t xml:space="preserve">Отрицательная тяга</t>
  </si>
  <si>
    <t xml:space="preserve">RevThr</t>
  </si>
  <si>
    <t xml:space="preserve">Reverse thrust</t>
  </si>
  <si>
    <t xml:space="preserve">Упор1&lt;</t>
  </si>
  <si>
    <t xml:space="preserve">Сигнал на съем с прмежуточного упора винта 1</t>
  </si>
  <si>
    <t xml:space="preserve">Упор2&lt;</t>
  </si>
  <si>
    <t xml:space="preserve">Сигнал на съем с прмежуточного упора винта 2</t>
  </si>
  <si>
    <t xml:space="preserve">Упор3&lt;</t>
  </si>
  <si>
    <t xml:space="preserve">Сигнал на съем с прмежуточного упора винта 3</t>
  </si>
  <si>
    <t xml:space="preserve">Упор4&lt;</t>
  </si>
  <si>
    <t xml:space="preserve">Сигнал на съем с прмежуточного упора винта 4</t>
  </si>
  <si>
    <t xml:space="preserve">Упор1&lt;&lt;</t>
  </si>
  <si>
    <t xml:space="preserve">Съем с прмежуточного упора произведен винта 1</t>
  </si>
  <si>
    <t xml:space="preserve">Упор2&lt;&lt;</t>
  </si>
  <si>
    <t xml:space="preserve">Съем с прмежуточного упора произведен винта 2</t>
  </si>
  <si>
    <t xml:space="preserve">Упор3&lt;&lt;</t>
  </si>
  <si>
    <t xml:space="preserve">Съем с прмежуточного упора произведен винта 3</t>
  </si>
  <si>
    <t xml:space="preserve">Упор4&lt;&lt;</t>
  </si>
  <si>
    <t xml:space="preserve">Съем с прмежуточного упора произведен винта 4</t>
  </si>
  <si>
    <t xml:space="preserve">ДДвПОС1!</t>
  </si>
  <si>
    <t xml:space="preserve">Отказ датчика давления воздуха в ПОС двигателя 1</t>
  </si>
  <si>
    <t xml:space="preserve">ДДвПОС2!</t>
  </si>
  <si>
    <t xml:space="preserve">Отказ датчика давления воздуха в ПОС двигателя 2</t>
  </si>
  <si>
    <t xml:space="preserve">ДДвПОС3!</t>
  </si>
  <si>
    <t xml:space="preserve">Отказ датчика давления воздуха в ПОС двигателя 3</t>
  </si>
  <si>
    <t xml:space="preserve">ДДвПОС4!</t>
  </si>
  <si>
    <t xml:space="preserve">Отказ датчика давления воздуха в ПОС двигателя 4</t>
  </si>
  <si>
    <t xml:space="preserve">Д.МБ1!</t>
  </si>
  <si>
    <t xml:space="preserve">Отказ датчика уровня масла в маслобаке двигателя 1</t>
  </si>
  <si>
    <t xml:space="preserve">Д.МБ2!</t>
  </si>
  <si>
    <t xml:space="preserve">Отказ датчика уровня масла в маслобаке двигателя 2</t>
  </si>
  <si>
    <t xml:space="preserve">Д.МБ3!</t>
  </si>
  <si>
    <t xml:space="preserve">Отказ датчика уровня масла в маслобаке двигателя 3</t>
  </si>
  <si>
    <t xml:space="preserve">Д.МБ4!</t>
  </si>
  <si>
    <t xml:space="preserve">Отказ датчика уровня масла в маслобаке двигателя 4</t>
  </si>
  <si>
    <t xml:space="preserve">Д.РТоп1!</t>
  </si>
  <si>
    <t xml:space="preserve">Отказ датчика объемного расхода топлива двигателя 1</t>
  </si>
  <si>
    <t xml:space="preserve">Д.РТоп2!</t>
  </si>
  <si>
    <t xml:space="preserve">Отказ датчика объемного расхода топлива двигателя 2</t>
  </si>
  <si>
    <t xml:space="preserve">Д.РТоп3!</t>
  </si>
  <si>
    <t xml:space="preserve">Отказ датчика объемного расхода топлива двигателя 3</t>
  </si>
  <si>
    <t xml:space="preserve">Д.РТоп4!</t>
  </si>
  <si>
    <t xml:space="preserve">Отказ датчика объемного расхода топлива двигателя 4</t>
  </si>
  <si>
    <t xml:space="preserve">ЭлРСв1+</t>
  </si>
  <si>
    <t xml:space="preserve">Команда включения электромагнита «Резервная система» винта 1</t>
  </si>
  <si>
    <t xml:space="preserve">ЭлРСв2+</t>
  </si>
  <si>
    <t xml:space="preserve">Команда включения электромагнита «Резервная система» винта 2</t>
  </si>
  <si>
    <t xml:space="preserve">ЭлРСв3+</t>
  </si>
  <si>
    <t xml:space="preserve">Команда включения электромагнита «Резервная система» винта 3</t>
  </si>
  <si>
    <t xml:space="preserve">ЭлРСв4+</t>
  </si>
  <si>
    <t xml:space="preserve">Команда включения электромагнита «Резервная система» винта 4</t>
  </si>
  <si>
    <t xml:space="preserve">МБ.min1!</t>
  </si>
  <si>
    <t xml:space="preserve">Минимальный уровень масла в маслобаке двигателя 1</t>
  </si>
  <si>
    <t xml:space="preserve">МБ.min2!</t>
  </si>
  <si>
    <t xml:space="preserve">МБ.min3!</t>
  </si>
  <si>
    <t xml:space="preserve">Минимальный уровень масла в маслобаке двигателя 3</t>
  </si>
  <si>
    <t xml:space="preserve">МБ.min4!</t>
  </si>
  <si>
    <t xml:space="preserve">Минимальный уровень масла в маслобаке двигателя 4</t>
  </si>
  <si>
    <t xml:space="preserve">МБ.max1!</t>
  </si>
  <si>
    <t xml:space="preserve">Максимальный уровень масла в маслобаке двигателя 1</t>
  </si>
  <si>
    <t xml:space="preserve">МБ.max2!</t>
  </si>
  <si>
    <t xml:space="preserve">МБ.max3!</t>
  </si>
  <si>
    <t xml:space="preserve">Максимальный уровень масла в маслобаке двигателя 3</t>
  </si>
  <si>
    <t xml:space="preserve">МБ.max4!</t>
  </si>
  <si>
    <t xml:space="preserve">Максимальный уровень масла в маслобаке двигателя 4</t>
  </si>
  <si>
    <t xml:space="preserve">Клпвзд1+</t>
  </si>
  <si>
    <t xml:space="preserve">Клапан перепуска воздуха открыт двигателя 1</t>
  </si>
  <si>
    <t xml:space="preserve">Клпвзд2+</t>
  </si>
  <si>
    <t xml:space="preserve">Клапан перепуска воздуха открыт двигателя 2</t>
  </si>
  <si>
    <t xml:space="preserve">Клпвзд3+</t>
  </si>
  <si>
    <t xml:space="preserve">Клапан перепуска воздуха открыт двигателя 3</t>
  </si>
  <si>
    <t xml:space="preserve">Клпвзд4+</t>
  </si>
  <si>
    <t xml:space="preserve">Клапан перепуска воздуха открыт двигателя 4</t>
  </si>
  <si>
    <t xml:space="preserve">Клпмсл1+</t>
  </si>
  <si>
    <t xml:space="preserve">Клапан перепуска масла открыт двигателя 1</t>
  </si>
  <si>
    <t xml:space="preserve">Клпмсл2+</t>
  </si>
  <si>
    <t xml:space="preserve">Клапан перепуска масла открыт двигателя 2</t>
  </si>
  <si>
    <t xml:space="preserve">Клпмсл3+</t>
  </si>
  <si>
    <t xml:space="preserve">Клапан перепуска масла открыт двигателя 3</t>
  </si>
  <si>
    <t xml:space="preserve">Клпмсл4+</t>
  </si>
  <si>
    <t xml:space="preserve">Клапан перепуска масла открыт двигателя 4</t>
  </si>
  <si>
    <t xml:space="preserve">АвтОст1</t>
  </si>
  <si>
    <t xml:space="preserve">Сигнал автоматического останова двигателя 1</t>
  </si>
  <si>
    <t xml:space="preserve">АвтОст2</t>
  </si>
  <si>
    <t xml:space="preserve">Сигнал автоматического останова двигателя 2</t>
  </si>
  <si>
    <t xml:space="preserve">АвтОст3</t>
  </si>
  <si>
    <t xml:space="preserve">Сигнал автоматического останова двигателя 3</t>
  </si>
  <si>
    <t xml:space="preserve">АвтОст4</t>
  </si>
  <si>
    <t xml:space="preserve">Сигнал автоматического останова двигателя 4</t>
  </si>
  <si>
    <t xml:space="preserve">Стр2дв1!</t>
  </si>
  <si>
    <t xml:space="preserve">Стружка в масле #2 двигателя 1</t>
  </si>
  <si>
    <t xml:space="preserve">Стружка в масле 2 двигателя 1</t>
  </si>
  <si>
    <t xml:space="preserve">Стр2дв2!</t>
  </si>
  <si>
    <t xml:space="preserve">Стружка в масле #2 двигателя 2</t>
  </si>
  <si>
    <t xml:space="preserve">Стружка в масле 2 двигателя 2</t>
  </si>
  <si>
    <t xml:space="preserve">Стр2дв3!</t>
  </si>
  <si>
    <t xml:space="preserve">Стружка в масле #2 двигателя 3</t>
  </si>
  <si>
    <t xml:space="preserve">Стружка в масле 2 двигателя 3</t>
  </si>
  <si>
    <t xml:space="preserve">Стр2дв4!</t>
  </si>
  <si>
    <t xml:space="preserve">Стружка в масле #2 двигателя 4</t>
  </si>
  <si>
    <t xml:space="preserve">Стружка в масле 2 двигателя 4</t>
  </si>
  <si>
    <t xml:space="preserve">Nрк1!</t>
  </si>
  <si>
    <t xml:space="preserve">Частота вращения ротора компрессора выше ограничиваемой двигателя 1</t>
  </si>
  <si>
    <t xml:space="preserve">Nрк2!</t>
  </si>
  <si>
    <t xml:space="preserve">Частота вращения ротора компрессора выше ограничиваемой двигателя 2</t>
  </si>
  <si>
    <t xml:space="preserve">Nрк3!</t>
  </si>
  <si>
    <t xml:space="preserve">Частота вращения ротора компрессора выше ограничиваемой двигателя 3</t>
  </si>
  <si>
    <t xml:space="preserve">Nрк4!</t>
  </si>
  <si>
    <t xml:space="preserve">Частота вращения ротора компрессора выше ограничиваемой двигателя 4</t>
  </si>
  <si>
    <t xml:space="preserve">Мкр1!</t>
  </si>
  <si>
    <t xml:space="preserve">Крутящий момент больше нормы двигателя 1</t>
  </si>
  <si>
    <t xml:space="preserve">Мкр2!</t>
  </si>
  <si>
    <t xml:space="preserve">Крутящий момент больше нормы двигателя 2</t>
  </si>
  <si>
    <t xml:space="preserve">Мкр3!</t>
  </si>
  <si>
    <t xml:space="preserve">Крутящий момент больше нормы двигателя 3</t>
  </si>
  <si>
    <t xml:space="preserve">Мкр4!</t>
  </si>
  <si>
    <t xml:space="preserve">Крутящий момент больше нормы двигателя 4</t>
  </si>
  <si>
    <t xml:space="preserve">Тг1!</t>
  </si>
  <si>
    <t xml:space="preserve">Предельная температура газов превышена двигателя 1</t>
  </si>
  <si>
    <t xml:space="preserve">Тг2!</t>
  </si>
  <si>
    <t xml:space="preserve">Предельная температура газов превышена двигателя 2</t>
  </si>
  <si>
    <t xml:space="preserve">Тг3!</t>
  </si>
  <si>
    <t xml:space="preserve">Предельная температура газов превышена двигателя 3</t>
  </si>
  <si>
    <t xml:space="preserve">Тг4!</t>
  </si>
  <si>
    <t xml:space="preserve">Предельная температура газов превышена двигателя 4</t>
  </si>
  <si>
    <t xml:space="preserve">Клтопл1+</t>
  </si>
  <si>
    <t xml:space="preserve">Клапан перепуска топлива открыт двигателя 1</t>
  </si>
  <si>
    <t xml:space="preserve">Клтопл2+</t>
  </si>
  <si>
    <t xml:space="preserve">Клапан перепуска топлива открыт двигателя 2</t>
  </si>
  <si>
    <t xml:space="preserve">Клтопл3+</t>
  </si>
  <si>
    <t xml:space="preserve">Клапан перепуска топлива открыт двигателя 3</t>
  </si>
  <si>
    <t xml:space="preserve">Клтопл4+</t>
  </si>
  <si>
    <t xml:space="preserve">Клапан перепуска топлива открыт двигателя 4</t>
  </si>
  <si>
    <t xml:space="preserve">НС.ПУ1</t>
  </si>
  <si>
    <t xml:space="preserve">Нештатный съем ПУ двигателя 1</t>
  </si>
  <si>
    <t xml:space="preserve">НС.ПУ2</t>
  </si>
  <si>
    <t xml:space="preserve">Нештатный съем ПУ двигателя 2</t>
  </si>
  <si>
    <t xml:space="preserve">НС.ПУ3</t>
  </si>
  <si>
    <t xml:space="preserve">Нештатный съем ПУ двигателя 3</t>
  </si>
  <si>
    <t xml:space="preserve">НС.ПУ4</t>
  </si>
  <si>
    <t xml:space="preserve">Нештатный съем ПУ двигателя 4</t>
  </si>
  <si>
    <t xml:space="preserve">БлФИКМ1!</t>
  </si>
  <si>
    <t xml:space="preserve">ЭСУ. Отказ РСВ. Неиспр.блокировки команды «Фиксация по ИКМ» винта 1</t>
  </si>
  <si>
    <t xml:space="preserve">ЭСУ. Отказ РСВ. Неиспр.блокировки команды «Фиксация по ИКМ» двигателя 1</t>
  </si>
  <si>
    <t xml:space="preserve">БлФИКМ2!</t>
  </si>
  <si>
    <t xml:space="preserve">ЭСУ. Отказ РСВ. Неиспр.блокировки команды «Фиксация по ИКМ» винта 2</t>
  </si>
  <si>
    <t xml:space="preserve">ЭСУ. Отказ РСВ. Неиспр.блокировки команды «Фиксация по ИКМ» двигателя 2</t>
  </si>
  <si>
    <t xml:space="preserve">БлФИКМ3!</t>
  </si>
  <si>
    <t xml:space="preserve">ЭСУ. Отказ РСВ. Неиспр.блокировки команды «Фиксация по ИКМ» винта 3</t>
  </si>
  <si>
    <t xml:space="preserve">ЭСУ. Отказ РСВ. Неиспр.блокировки команды «Фиксация по ИКМ» двигателя 3</t>
  </si>
  <si>
    <t xml:space="preserve">БлФИКМ4!</t>
  </si>
  <si>
    <t xml:space="preserve">ЭСУ. Отказ РСВ. Неиспр.блокировки команды «Фиксация по ИКМ» винта 4</t>
  </si>
  <si>
    <t xml:space="preserve">ЭСУ. Отказ РСВ. Неиспр.блокировки команды «Фиксация по ИКМ» двигателя 4</t>
  </si>
  <si>
    <t xml:space="preserve">ГкФрсв1!</t>
  </si>
  <si>
    <t xml:space="preserve">ЭСУ. Отказ РСВ. Не сформирована гидрокоманда «Фиксация» по раскрутке винта 1</t>
  </si>
  <si>
    <t xml:space="preserve">ГкФрсв2!</t>
  </si>
  <si>
    <t xml:space="preserve">ЭСУ. Отказ РСВ. Не сформирована гидрокоманда «Фиксация» по раскрутке винта 2</t>
  </si>
  <si>
    <t xml:space="preserve">ГкФрсв3!</t>
  </si>
  <si>
    <t xml:space="preserve">ЭСУ. Отказ РСВ. Не сформирована гидрокоманда «Фиксация» по раскрутке винта 3</t>
  </si>
  <si>
    <t xml:space="preserve">ГкФрсв4!</t>
  </si>
  <si>
    <t xml:space="preserve">ЭСУ. Отказ РСВ. Не сформирована гидрокоманда «Фиксация» по раскрутке винта 4</t>
  </si>
  <si>
    <t xml:space="preserve">ГкФИКМ1!</t>
  </si>
  <si>
    <t xml:space="preserve">ЭСУ. Отказ РСВ. Не сформирована гидрокоманда на фиксацию по ИКМ  винта 1</t>
  </si>
  <si>
    <t xml:space="preserve">ГкФИКМ2!</t>
  </si>
  <si>
    <t xml:space="preserve">ЭСУ. Отказ РСВ. Не сформирована гидрокоманда на фиксацию по ИКМ  винта 2</t>
  </si>
  <si>
    <t xml:space="preserve">ГкФИКМ3!</t>
  </si>
  <si>
    <t xml:space="preserve">ЭСУ. Отказ РСВ. Не сформирована гидрокоманда на фиксацию по ИКМ  винта 3</t>
  </si>
  <si>
    <t xml:space="preserve">ГкФИКМ4!</t>
  </si>
  <si>
    <t xml:space="preserve">ЭСУ. Отказ РСВ. Не сформирована гидрокоманда на фиксацию по ИКМ  винта 4</t>
  </si>
  <si>
    <t xml:space="preserve">ГкФМкр1!</t>
  </si>
  <si>
    <t xml:space="preserve">ЭСУ. Отказ РСВ. Не сформирована гидрокоманда на фиксацию по Мкр мин винта 1</t>
  </si>
  <si>
    <t xml:space="preserve">ГкФМкр2!</t>
  </si>
  <si>
    <t xml:space="preserve">ЭСУ. Отказ РСВ. Не сформирована гидрокоманда на фиксацию по Мкр мин винта 2</t>
  </si>
  <si>
    <t xml:space="preserve">ГкФМкр3!</t>
  </si>
  <si>
    <t xml:space="preserve">ЭСУ. Отказ РСВ. Не сформирована гидрокоманда на фиксацию по Мкр мин винта 3</t>
  </si>
  <si>
    <t xml:space="preserve">ГкФМкр4!</t>
  </si>
  <si>
    <t xml:space="preserve">ЭСУ. Отказ РСВ. Не сформирована гидрокоманда на фиксацию по Мкр мин винта 4</t>
  </si>
  <si>
    <t xml:space="preserve">ФРвс1+</t>
  </si>
  <si>
    <t xml:space="preserve">ЭСУ. Формирование команды «Фиксация» по команде «Реверс» винта 1</t>
  </si>
  <si>
    <t xml:space="preserve">ФРвс2+</t>
  </si>
  <si>
    <t xml:space="preserve">ЭСУ. Формирование команды «Фиксация» по команде «Реверс» винта 2</t>
  </si>
  <si>
    <t xml:space="preserve">ФРвс3+</t>
  </si>
  <si>
    <t xml:space="preserve">ЭСУ. Формирование команды «Фиксация» по команде «Реверс» винта 3</t>
  </si>
  <si>
    <t xml:space="preserve">ФРвс4+</t>
  </si>
  <si>
    <t xml:space="preserve">ЭСУ. Формирование команды «Фиксация» по команде «Реверс» винта 4</t>
  </si>
  <si>
    <t xml:space="preserve">ФNв1+</t>
  </si>
  <si>
    <t xml:space="preserve">ЭСУ. Формирование команды «Фиксация» по частоте вращения винта 1</t>
  </si>
  <si>
    <t xml:space="preserve">ФNв2+</t>
  </si>
  <si>
    <t xml:space="preserve">ЭСУ. Формирование команды «Фиксация» по частоте вращения винта 2</t>
  </si>
  <si>
    <t xml:space="preserve">ФNв3+</t>
  </si>
  <si>
    <t xml:space="preserve">ЭСУ. Формирование команды «Фиксация» по частоте вращения винта 3</t>
  </si>
  <si>
    <t xml:space="preserve">ФNв4+</t>
  </si>
  <si>
    <t xml:space="preserve">ЭСУ. Формирование команды «Фиксация» по частоте вращения винта 4</t>
  </si>
  <si>
    <t xml:space="preserve">РвхИКМ1!</t>
  </si>
  <si>
    <t xml:space="preserve">ЭСУ. Сигнал отказа по Рвх и Рикм по основному каналу двигателя 1</t>
  </si>
  <si>
    <t xml:space="preserve">РвхИКМ2!</t>
  </si>
  <si>
    <t xml:space="preserve">ЭСУ. Сигнал отказа по Рвх и Рикм по основному каналу двигателя 2</t>
  </si>
  <si>
    <t xml:space="preserve">РвхИКМ3!</t>
  </si>
  <si>
    <t xml:space="preserve">ЭСУ. Сигнал отказа по Рвх и Рикм по основному каналу двигателя 3</t>
  </si>
  <si>
    <t xml:space="preserve">РвхИКМ4!</t>
  </si>
  <si>
    <t xml:space="preserve">ЭСУ. Сигнал отказа по Рвх и Рикм по основному каналу двигателя 4</t>
  </si>
  <si>
    <t xml:space="preserve">Д.ШД1!</t>
  </si>
  <si>
    <t xml:space="preserve">ЭСУ. Отказ датчика положения ШД по основному каналу двигателя 1</t>
  </si>
  <si>
    <t xml:space="preserve">Д.ШД2!</t>
  </si>
  <si>
    <t xml:space="preserve">ЭСУ. Отказ датчика положения ШД по основному каналу двигателя 2</t>
  </si>
  <si>
    <t xml:space="preserve">Д.ШД3!</t>
  </si>
  <si>
    <t xml:space="preserve">ЭСУ. Отказ датчика положения ШД по основному каналу двигателя 3</t>
  </si>
  <si>
    <t xml:space="preserve">Д.ШД4!</t>
  </si>
  <si>
    <t xml:space="preserve">ЭСУ. Отказ датчика положения ШД по основному каналу двигателя 4</t>
  </si>
  <si>
    <t xml:space="preserve">Д.ФАЗ1!</t>
  </si>
  <si>
    <t xml:space="preserve">ЭСУ. Отказ датчика фазы по основному каналу двигателя 1</t>
  </si>
  <si>
    <t xml:space="preserve">Д.ФАЗ2!</t>
  </si>
  <si>
    <t xml:space="preserve">ЭСУ. Отказ датчика фазы по основному каналу двигателя 2</t>
  </si>
  <si>
    <t xml:space="preserve">Д.ФАЗ3!</t>
  </si>
  <si>
    <t xml:space="preserve">ЭСУ. Отказ датчика фазы по основному каналу двигателя 3</t>
  </si>
  <si>
    <t xml:space="preserve">Д.ФАЗ4!</t>
  </si>
  <si>
    <t xml:space="preserve">ЭСУ. Отказ датчика фазы по основному каналу двигателя 4</t>
  </si>
  <si>
    <t xml:space="preserve">ЭСУрез1+</t>
  </si>
  <si>
    <t xml:space="preserve">ЭСУ. Переход ЭСУ на резервную систему двигателя 1</t>
  </si>
  <si>
    <t xml:space="preserve">ЭСУрез2+</t>
  </si>
  <si>
    <t xml:space="preserve">ЭСУ. Переход ЭСУ на резервную систему двигателя 2</t>
  </si>
  <si>
    <t xml:space="preserve">ЭСУрез3+</t>
  </si>
  <si>
    <t xml:space="preserve">ЭСУ. Переход ЭСУ на резервную систему двигателя 3</t>
  </si>
  <si>
    <t xml:space="preserve">ЭСУрез4+</t>
  </si>
  <si>
    <t xml:space="preserve">ЭСУ. Переход ЭСУ на резервную систему двигателя 4</t>
  </si>
  <si>
    <t xml:space="preserve">Д.Nст1!</t>
  </si>
  <si>
    <t xml:space="preserve">Отказ датчика или преобразователя Nст двигателя 1</t>
  </si>
  <si>
    <t xml:space="preserve">Д.Nст2!</t>
  </si>
  <si>
    <t xml:space="preserve">Отказ датчика или преобразователя Nст двигателя 2</t>
  </si>
  <si>
    <t xml:space="preserve">Д.Nст3!</t>
  </si>
  <si>
    <t xml:space="preserve">Отказ датчика или преобразователя Nст двигателя 3</t>
  </si>
  <si>
    <t xml:space="preserve">Д.Nст4!</t>
  </si>
  <si>
    <t xml:space="preserve">Отказ датчика или преобразователя Nст двигателя 4</t>
  </si>
  <si>
    <t xml:space="preserve">Д.Nтк1!</t>
  </si>
  <si>
    <t xml:space="preserve">Отказ датчика или преобразователя Nтк двигателя 1</t>
  </si>
  <si>
    <t xml:space="preserve">Д.Nтк2!</t>
  </si>
  <si>
    <t xml:space="preserve">Отказ датчика или преобразователя Nтк двигателя 2</t>
  </si>
  <si>
    <t xml:space="preserve">Д.Nтк3!</t>
  </si>
  <si>
    <t xml:space="preserve">Отказ датчика или преобразователя Nтк двигателя 3</t>
  </si>
  <si>
    <t xml:space="preserve">Д.Nтк4!</t>
  </si>
  <si>
    <t xml:space="preserve">Отказ датчика или преобразователя Nтк двигателя 4</t>
  </si>
  <si>
    <t xml:space="preserve">МСтопКр1</t>
  </si>
  <si>
    <t xml:space="preserve">Механический стоп-кран двигателя 1 закрыт</t>
  </si>
  <si>
    <t xml:space="preserve">МСтопКр2</t>
  </si>
  <si>
    <t xml:space="preserve">Механический стоп-кран двигателя 2 закрыт</t>
  </si>
  <si>
    <t xml:space="preserve">МСтопКр3</t>
  </si>
  <si>
    <t xml:space="preserve">Механический стоп-кран двигателя 3 закрыт</t>
  </si>
  <si>
    <t xml:space="preserve">МСтопКр4</t>
  </si>
  <si>
    <t xml:space="preserve">Механический стоп-кран двигателя 4 закрыт</t>
  </si>
  <si>
    <t xml:space="preserve">АЗСТ1!</t>
  </si>
  <si>
    <t xml:space="preserve">Срабатывание АЗСТ двигателя 1</t>
  </si>
  <si>
    <t xml:space="preserve">АЗСТ2!</t>
  </si>
  <si>
    <t xml:space="preserve">Срабатывание АЗСТ двигателя 2</t>
  </si>
  <si>
    <t xml:space="preserve">АЗСТ3!</t>
  </si>
  <si>
    <t xml:space="preserve">Срабатывание АЗСТ двигателя 3</t>
  </si>
  <si>
    <t xml:space="preserve">АЗСТ4!</t>
  </si>
  <si>
    <t xml:space="preserve">Срабатывание АЗСТ двигателя 4</t>
  </si>
  <si>
    <t xml:space="preserve">Пред.реж</t>
  </si>
  <si>
    <t xml:space="preserve">Предельный режим работы двигателя</t>
  </si>
  <si>
    <t xml:space="preserve">LEPS</t>
  </si>
  <si>
    <t xml:space="preserve">Limiting (marginal) engine power setting</t>
  </si>
  <si>
    <t xml:space="preserve">МасФил1!</t>
  </si>
  <si>
    <t xml:space="preserve">Максимальный перепад давления на масляном фильтре двигателя 1</t>
  </si>
  <si>
    <t xml:space="preserve">OFltr1!</t>
  </si>
  <si>
    <t xml:space="preserve">Oil filter jammed eng. 1</t>
  </si>
  <si>
    <t xml:space="preserve">МасФил2!</t>
  </si>
  <si>
    <t xml:space="preserve">Максимальный перепад давления на масляном фильтре двигателя 2</t>
  </si>
  <si>
    <t xml:space="preserve">OFltr2!</t>
  </si>
  <si>
    <t xml:space="preserve">Oil filter jammed eng. 2</t>
  </si>
  <si>
    <t xml:space="preserve">МасФил3!</t>
  </si>
  <si>
    <t xml:space="preserve">Максимальный перепад давления на масляном фильтре двигателя 3</t>
  </si>
  <si>
    <t xml:space="preserve">OFltr3!</t>
  </si>
  <si>
    <t xml:space="preserve">Oil filter jammed eng. 3</t>
  </si>
  <si>
    <t xml:space="preserve">МасФил4!</t>
  </si>
  <si>
    <t xml:space="preserve">Максимальный перепад давления на масляном фильтре двигателя 4</t>
  </si>
  <si>
    <t xml:space="preserve">OFltr4!</t>
  </si>
  <si>
    <t xml:space="preserve">Oil filter jammed eng. 4</t>
  </si>
  <si>
    <t xml:space="preserve">ДМгп1!</t>
  </si>
  <si>
    <t xml:space="preserve">Давление масла гидропривода двигателя 1 ниже нормы</t>
  </si>
  <si>
    <t xml:space="preserve">ДМгп2!</t>
  </si>
  <si>
    <t xml:space="preserve">Давление масла гидропривода двигателя 2 ниже нормы</t>
  </si>
  <si>
    <t xml:space="preserve">ДМгп3!</t>
  </si>
  <si>
    <t xml:space="preserve">Давление масла гидропривода двигателя 3 ниже нормы</t>
  </si>
  <si>
    <t xml:space="preserve">ДМгп4!</t>
  </si>
  <si>
    <t xml:space="preserve">Давление масла гидропривода двигателя 4 ниже нормы</t>
  </si>
  <si>
    <t xml:space="preserve">СКВ1-</t>
  </si>
  <si>
    <t xml:space="preserve">Заслонки отбора СКВ1 закрыты</t>
  </si>
  <si>
    <t xml:space="preserve">СКВ2-</t>
  </si>
  <si>
    <t xml:space="preserve">Заслонки отбора СКВ2 закрыты</t>
  </si>
  <si>
    <t xml:space="preserve">СКВ3-</t>
  </si>
  <si>
    <t xml:space="preserve">Заслонки отбора СКВ3 закрыты</t>
  </si>
  <si>
    <t xml:space="preserve">СКВ4-</t>
  </si>
  <si>
    <t xml:space="preserve">Заслонки отбора СКВ4 закрыты</t>
  </si>
  <si>
    <t xml:space="preserve">ЭВМ1.1!</t>
  </si>
  <si>
    <t xml:space="preserve">Отказ ЭВМ1 по дубл.каналу РЭД двигателя 1</t>
  </si>
  <si>
    <t xml:space="preserve">ЭВМ1.2!</t>
  </si>
  <si>
    <t xml:space="preserve">Отказ ЭВМ1 по дубл.каналу РЭД двигателя 2</t>
  </si>
  <si>
    <t xml:space="preserve">ЭВМ1.3!</t>
  </si>
  <si>
    <t xml:space="preserve">Отказ ЭВМ1 по дубл.каналу РЭД двигателя 3</t>
  </si>
  <si>
    <t xml:space="preserve">ЭВМ1.4!</t>
  </si>
  <si>
    <t xml:space="preserve">Отказ ЭВМ1 по дубл.каналу РЭД двигателя 4</t>
  </si>
  <si>
    <t xml:space="preserve">ЭВМ2.1!</t>
  </si>
  <si>
    <t xml:space="preserve">Отказ ЭВМ2 по дубл.каналу РЭД двигателя 1</t>
  </si>
  <si>
    <t xml:space="preserve">ЭВМ2.2!</t>
  </si>
  <si>
    <t xml:space="preserve">Отказ ЭВМ2 по дубл.каналу РЭД двигателя 2</t>
  </si>
  <si>
    <t xml:space="preserve">ЭВМ2.3!</t>
  </si>
  <si>
    <t xml:space="preserve">Отказ ЭВМ2 по дубл.каналу РЭД двигателя 3</t>
  </si>
  <si>
    <t xml:space="preserve">ЭВМ3.3!</t>
  </si>
  <si>
    <t xml:space="preserve">ЭВМ2.4!</t>
  </si>
  <si>
    <t xml:space="preserve">Отказ ЭВМ2 по дубл.каналу РЭД двигателя 4</t>
  </si>
  <si>
    <t xml:space="preserve">ЭВМ4.4!</t>
  </si>
  <si>
    <t xml:space="preserve">Отказ ЭВМ3 по дубл.каналу РЭД двигателя 1</t>
  </si>
  <si>
    <t xml:space="preserve">ЭВМ3.1!</t>
  </si>
  <si>
    <t xml:space="preserve">Отказ ЭВМ3 по дубл.каналу РЭД двигателя 2</t>
  </si>
  <si>
    <t xml:space="preserve">ЭВМ3.2!</t>
  </si>
  <si>
    <t xml:space="preserve">Отказ ЭВМ3 по дубл.каналу РЭД двигателя 3</t>
  </si>
  <si>
    <t xml:space="preserve">Отказ ЭВМ3 по дубл.каналу РЭД двигателя 4</t>
  </si>
  <si>
    <t xml:space="preserve">ЭВМ3.4!</t>
  </si>
  <si>
    <t xml:space="preserve">Выбег1</t>
  </si>
  <si>
    <t xml:space="preserve">Выбег (сигнал выдачи параметра) двигателя 1</t>
  </si>
  <si>
    <t xml:space="preserve">Выбег2</t>
  </si>
  <si>
    <t xml:space="preserve">Выбег (сигнал выдачи параметра) двигателя 2</t>
  </si>
  <si>
    <t xml:space="preserve">Выбег3</t>
  </si>
  <si>
    <t xml:space="preserve">Выбег (сигнал выдачи параметра) двигателя 3</t>
  </si>
  <si>
    <t xml:space="preserve">Выбег4</t>
  </si>
  <si>
    <t xml:space="preserve">Выбег (сигнал выдачи параметра) двигателя 4</t>
  </si>
  <si>
    <t xml:space="preserve">Вибр1+</t>
  </si>
  <si>
    <t xml:space="preserve">Вибрация повышенная двигателя 1</t>
  </si>
  <si>
    <t xml:space="preserve">Вибр2+</t>
  </si>
  <si>
    <t xml:space="preserve">Вибрация повышенная двигателя 2</t>
  </si>
  <si>
    <t xml:space="preserve">Вибр3+</t>
  </si>
  <si>
    <t xml:space="preserve">Вибрация повышенная двигателя 3</t>
  </si>
  <si>
    <t xml:space="preserve">Вибр4+</t>
  </si>
  <si>
    <t xml:space="preserve">Вибрация повышенная двигателя 4</t>
  </si>
  <si>
    <t xml:space="preserve">ВВ.зтж1</t>
  </si>
  <si>
    <t xml:space="preserve">Винт затяжелен 1</t>
  </si>
  <si>
    <t xml:space="preserve">ВВ.зтж2</t>
  </si>
  <si>
    <t xml:space="preserve">Винт затяжелен 2</t>
  </si>
  <si>
    <t xml:space="preserve">ВВ.зтж3</t>
  </si>
  <si>
    <t xml:space="preserve">Винт затяжелен 3</t>
  </si>
  <si>
    <t xml:space="preserve">ВВ.зтж4</t>
  </si>
  <si>
    <t xml:space="preserve">Винт затяжелен 4</t>
  </si>
  <si>
    <t xml:space="preserve">ФН1+</t>
  </si>
  <si>
    <t xml:space="preserve">Работа ФН винта 1</t>
  </si>
  <si>
    <t xml:space="preserve">ФН2+</t>
  </si>
  <si>
    <t xml:space="preserve">Работа ФН винта 2</t>
  </si>
  <si>
    <t xml:space="preserve">ФН3+</t>
  </si>
  <si>
    <t xml:space="preserve">Работа ФН винта 3</t>
  </si>
  <si>
    <t xml:space="preserve">ФН4+</t>
  </si>
  <si>
    <t xml:space="preserve">Работа ФН винта 4</t>
  </si>
  <si>
    <t xml:space="preserve">Тг1+</t>
  </si>
  <si>
    <t xml:space="preserve">Предельная температура газов двигателя 1</t>
  </si>
  <si>
    <t xml:space="preserve">Тг2+</t>
  </si>
  <si>
    <t xml:space="preserve">Предельная температура газов двигателя 2</t>
  </si>
  <si>
    <t xml:space="preserve">Тг3+</t>
  </si>
  <si>
    <t xml:space="preserve">Предельная температура газов двигателя 3</t>
  </si>
  <si>
    <t xml:space="preserve">Тг4+</t>
  </si>
  <si>
    <t xml:space="preserve">Предельная температура газов двигателя 4</t>
  </si>
  <si>
    <t xml:space="preserve">Тм1.max</t>
  </si>
  <si>
    <t xml:space="preserve">Максимальная температура масла на выходе из опор двигателя 1</t>
  </si>
  <si>
    <t xml:space="preserve">Тм2.max</t>
  </si>
  <si>
    <t xml:space="preserve">Максимальная температура масла на выходе из опор двигателя 2</t>
  </si>
  <si>
    <t xml:space="preserve">Тм3.max</t>
  </si>
  <si>
    <t xml:space="preserve">Максимальная температура масла на выходе из опор двигателя 3</t>
  </si>
  <si>
    <t xml:space="preserve">Тм4.max</t>
  </si>
  <si>
    <t xml:space="preserve">Максимальная температура масла на выходе из опор двигателя 4</t>
  </si>
  <si>
    <t xml:space="preserve">Д.ТМ1!</t>
  </si>
  <si>
    <t xml:space="preserve">Отказ датчика температуры масла на входе в двигатель 1</t>
  </si>
  <si>
    <t xml:space="preserve">Д.ТМ2!</t>
  </si>
  <si>
    <t xml:space="preserve">Отказ датчика температуры масла на входе в двигатель 2</t>
  </si>
  <si>
    <t xml:space="preserve">Д.ТМ3!</t>
  </si>
  <si>
    <t xml:space="preserve">Отказ датчика температуры масла на входе в двигатель 3</t>
  </si>
  <si>
    <t xml:space="preserve">Д.ТМ4!</t>
  </si>
  <si>
    <t xml:space="preserve">Отказ датчика температуры масла на входе в двигатель 4</t>
  </si>
  <si>
    <t xml:space="preserve">Д.ПДМФ1!</t>
  </si>
  <si>
    <t xml:space="preserve">Отказ датчика перепада давления на масляном фильтре двигателя 1</t>
  </si>
  <si>
    <t xml:space="preserve">Д.ПДМФ2!</t>
  </si>
  <si>
    <t xml:space="preserve">Отказ датчика перепада давления на масляном фильтре двигателя 2</t>
  </si>
  <si>
    <t xml:space="preserve">Д.ПДМФ3!</t>
  </si>
  <si>
    <t xml:space="preserve">Отказ датчика перепада давления на масляном фильтре двигателя 3</t>
  </si>
  <si>
    <t xml:space="preserve">Д.ПДМФ4!</t>
  </si>
  <si>
    <t xml:space="preserve">Отказ датчика перепада давления на масляном фильтре двигателя 4</t>
  </si>
  <si>
    <t xml:space="preserve">9рБАРК1</t>
  </si>
  <si>
    <t xml:space="preserve">Девятый разряд (идентификатор) кодового слова БАРК двигателя 1</t>
  </si>
  <si>
    <t xml:space="preserve">9рБАРК2</t>
  </si>
  <si>
    <t xml:space="preserve">Девятый разряд (идентификатор) кодового слова БАРК двигателя 2</t>
  </si>
  <si>
    <t xml:space="preserve">10рБАРК1</t>
  </si>
  <si>
    <t xml:space="preserve">Десятый разряд (идентификатор) кодового слова БАРК двигателя 1</t>
  </si>
  <si>
    <t xml:space="preserve">10рБАРК2</t>
  </si>
  <si>
    <t xml:space="preserve">Десятый разряд (идентификатор) кодового слова БАРК двигателя 2</t>
  </si>
  <si>
    <t xml:space="preserve">ФДв1!</t>
  </si>
  <si>
    <t xml:space="preserve">Отказ фильтра НП-65 двигателя 1</t>
  </si>
  <si>
    <t xml:space="preserve">ФДв2!</t>
  </si>
  <si>
    <t xml:space="preserve">Отказ фильтра НП-65 двигателя 2</t>
  </si>
  <si>
    <t xml:space="preserve">ФДв3!</t>
  </si>
  <si>
    <t xml:space="preserve">Отказ фильтра НП-65 двигателя 3</t>
  </si>
  <si>
    <t xml:space="preserve">ФДв4!</t>
  </si>
  <si>
    <t xml:space="preserve">Отказ фильтра НП-65 двигателя 4</t>
  </si>
  <si>
    <t xml:space="preserve">ЭСУосн1!</t>
  </si>
  <si>
    <t xml:space="preserve">Неисправность в основном канале ЭСУ двигателя 1</t>
  </si>
  <si>
    <t xml:space="preserve">ЭСУосн2!</t>
  </si>
  <si>
    <t xml:space="preserve">Неисправность в основном канале ЭСУ двигателя 2</t>
  </si>
  <si>
    <t xml:space="preserve">ЭСУосн3!</t>
  </si>
  <si>
    <t xml:space="preserve">Неисправность в основном канале ЭСУ двигателя 3</t>
  </si>
  <si>
    <t xml:space="preserve">ЭСУосн4!</t>
  </si>
  <si>
    <t xml:space="preserve">Неисправность в основном канале ЭСУ двигателя 4</t>
  </si>
  <si>
    <t xml:space="preserve">ЭСУрез1!</t>
  </si>
  <si>
    <t xml:space="preserve">Неисправность в резервном канале ЭСУ двигателя 1</t>
  </si>
  <si>
    <t xml:space="preserve">ЭСУрез2!</t>
  </si>
  <si>
    <t xml:space="preserve">Неисправность в резервном канале ЭСУ двигателя 2</t>
  </si>
  <si>
    <t xml:space="preserve">ЭСУрез3!</t>
  </si>
  <si>
    <t xml:space="preserve">Неисправность в резервном канале ЭСУ двигателя 3</t>
  </si>
  <si>
    <t xml:space="preserve">ЭСУрез4!</t>
  </si>
  <si>
    <t xml:space="preserve">Неисправность в резервном канале ЭСУ двигателя 4</t>
  </si>
  <si>
    <t xml:space="preserve">РУДосн1!</t>
  </si>
  <si>
    <t xml:space="preserve">ЭСУ. Сигнал отказа по РУД по основному каналу двигателя 1</t>
  </si>
  <si>
    <t xml:space="preserve">РУДосн2!</t>
  </si>
  <si>
    <t xml:space="preserve">ЭСУ. Сигнал отказа по РУД по основному каналу двигателя 2</t>
  </si>
  <si>
    <t xml:space="preserve">РУДосн3!</t>
  </si>
  <si>
    <t xml:space="preserve">ЭСУ. Сигнал отказа по РУД по основному каналу двигателя 3</t>
  </si>
  <si>
    <t xml:space="preserve">РУДосн4!</t>
  </si>
  <si>
    <t xml:space="preserve">ЭСУ. Сигнал отказа по РУД по основному каналу двигателя 4</t>
  </si>
  <si>
    <t xml:space="preserve">Д.ч.св1!</t>
  </si>
  <si>
    <t xml:space="preserve">ЭСУ. Отказ датчика частоты или цепей связи двигателя 1</t>
  </si>
  <si>
    <t xml:space="preserve">Д.ч.св2!</t>
  </si>
  <si>
    <t xml:space="preserve">ЭСУ. Отказ датчика частоты или цепей связи двигателя 2</t>
  </si>
  <si>
    <t xml:space="preserve">Д.ч.св3!</t>
  </si>
  <si>
    <t xml:space="preserve">ЭСУ. Отказ датчика частоты или цепей связи двигателя 3</t>
  </si>
  <si>
    <t xml:space="preserve">Д.ч.св4!</t>
  </si>
  <si>
    <t xml:space="preserve">ЭСУ. Отказ датчика частоты или цепей связи двигателя 4</t>
  </si>
  <si>
    <t xml:space="preserve">РУДдв1!</t>
  </si>
  <si>
    <t xml:space="preserve">ЭСУ. Сигнал отказа по РУД (отсутствие информации на шине данных) двигателя 1</t>
  </si>
  <si>
    <t xml:space="preserve">РУДдв2!</t>
  </si>
  <si>
    <t xml:space="preserve">ЭСУ. Сигнал отказа по РУД (отсутствие информации на шине данных) двигателя 2</t>
  </si>
  <si>
    <t xml:space="preserve">РУДдв3!</t>
  </si>
  <si>
    <t xml:space="preserve">ЭСУ. Сигнал отказа по РУД (отсутствие информации на шине данных) двигателя 3</t>
  </si>
  <si>
    <t xml:space="preserve">РУДдв4!</t>
  </si>
  <si>
    <t xml:space="preserve">ЭСУ. Сигнал отказа по РУД (отсутствие информации на шине данных) двигателя 4</t>
  </si>
  <si>
    <t xml:space="preserve">Ринф1!</t>
  </si>
  <si>
    <t xml:space="preserve">ЭСУ. Сигнал отказа по Рвх и Рикм (отсутствие информации на шине данных)  дв.1</t>
  </si>
  <si>
    <t xml:space="preserve">Ринф2!</t>
  </si>
  <si>
    <t xml:space="preserve">ЭСУ. Сигнал отказа по Рвх и Рикм (отсутствие информации на шине данных)  дв.2</t>
  </si>
  <si>
    <t xml:space="preserve">Ринф3!</t>
  </si>
  <si>
    <t xml:space="preserve">ЭСУ. Сигнал отказа по Рвх и Рикм (отсутствие информации на шине данных)  дв.3</t>
  </si>
  <si>
    <t xml:space="preserve">Ринф4!</t>
  </si>
  <si>
    <t xml:space="preserve">ЭСУ. Сигнал отказа по Рвх и Рикм (отсутствие информации на шине данных)  дв.4</t>
  </si>
  <si>
    <t xml:space="preserve">Д.ШД.ц1!</t>
  </si>
  <si>
    <t xml:space="preserve">ЭСУ. Отказ датчика положения ШД или цепей связи двигателя 1</t>
  </si>
  <si>
    <t xml:space="preserve">Д.ШД.ц2!</t>
  </si>
  <si>
    <t xml:space="preserve">ЭСУ. Отказ датчика положения ШД или цепей связи двигателя 2</t>
  </si>
  <si>
    <t xml:space="preserve">Д.ШД.ц3!</t>
  </si>
  <si>
    <t xml:space="preserve">ЭСУ. Отказ датчика положения ШД или цепей связи двигателя 3</t>
  </si>
  <si>
    <t xml:space="preserve">Д.ШД.ц4!</t>
  </si>
  <si>
    <t xml:space="preserve">ЭСУ. Отказ датчика положения ШД или цепей связи двигателя 4</t>
  </si>
  <si>
    <t xml:space="preserve">Д.ИКМ1!!</t>
  </si>
  <si>
    <t xml:space="preserve">Отказ по п/к или двойной отказ датчика Рикм (контур ограничения Мкр откл.)  дв.1</t>
  </si>
  <si>
    <t xml:space="preserve">Д.ИКМ2!!</t>
  </si>
  <si>
    <t xml:space="preserve">Отказ по п/к или двойной отказ датчика Рикм (контур ограничения Мкр откл.)  дв.2</t>
  </si>
  <si>
    <t xml:space="preserve">Д.ИКМ3!!</t>
  </si>
  <si>
    <t xml:space="preserve">Отказ по п/к или двойной отказ датчика Рикм (контур ограничения Мкр откл.)  дв.3</t>
  </si>
  <si>
    <t xml:space="preserve">Д.ИКМ4!!</t>
  </si>
  <si>
    <t xml:space="preserve">Отказ по п/к или двойной отказ датчика Рикм (контур ограничения Мкр откл.)  дв.4</t>
  </si>
  <si>
    <t xml:space="preserve">К.Тп.1!</t>
  </si>
  <si>
    <t xml:space="preserve">Отказ по перекрестному контролю термопары. Отказ БАРК двигателя 1</t>
  </si>
  <si>
    <t xml:space="preserve">Отказ по перекресному контролю термопары. Отказ БАРК двигателя 1</t>
  </si>
  <si>
    <t xml:space="preserve">К.Тп.2!</t>
  </si>
  <si>
    <t xml:space="preserve">Отказ по перекрестному контролю термопары. Отказ БАРК двигателя 2</t>
  </si>
  <si>
    <t xml:space="preserve">Отказ по перекресному контролю термопары. Отказ БАРК двигателя 2</t>
  </si>
  <si>
    <t xml:space="preserve">К.Тп.3!</t>
  </si>
  <si>
    <t xml:space="preserve">Отказ по перекрестному контролю термопары. Отказ БАРК двигателя 3</t>
  </si>
  <si>
    <t xml:space="preserve">Отказ по перекресному контролю термопары. Отказ БАРК двигателя 3</t>
  </si>
  <si>
    <t xml:space="preserve">К.Тп.4!</t>
  </si>
  <si>
    <t xml:space="preserve">Отказ по перекреснтому контролю термопары. Отказ БАРК двигателя 4</t>
  </si>
  <si>
    <t xml:space="preserve">Отказ по перекресному контролю термопары. Отказ БАРК двигателя 4</t>
  </si>
  <si>
    <t xml:space="preserve">Д.Nст1!!</t>
  </si>
  <si>
    <t xml:space="preserve">Отказ по перекрестному контролю или двойной отказ датчика Nст.  Отказ БАРК дв. 1</t>
  </si>
  <si>
    <t xml:space="preserve">Отказ по перекресному контролю или двойной отказ датчика Nст.  Отказ БАРК дв. 1</t>
  </si>
  <si>
    <t xml:space="preserve">Д.Nст2!!</t>
  </si>
  <si>
    <t xml:space="preserve">Отказ по перекрестному контролю или двойной отказ датчика Nст.  Отказ БАРК дв. 2</t>
  </si>
  <si>
    <t xml:space="preserve">Отказ по перекресному контролю или двойной отказ датчика Nст.  Отказ БАРК дв. 2</t>
  </si>
  <si>
    <t xml:space="preserve">Д.Nст3!!</t>
  </si>
  <si>
    <t xml:space="preserve">Отказ по перекрестному контролю или двойной отказ датчика Nст.  Отказ БАРК дв. 3</t>
  </si>
  <si>
    <t xml:space="preserve">Отказ по перекресному контролю или двойной отказ датчика Nст.  Отказ БАРК дв. 3</t>
  </si>
  <si>
    <t xml:space="preserve">Д.Nст4!!</t>
  </si>
  <si>
    <t xml:space="preserve">Отказ по перекрестному контролю или двойной отказ датчика Nст.  Отказ БАРК дв. 4</t>
  </si>
  <si>
    <t xml:space="preserve">Отказ по перекресному контролю или двойной отказ датчика Nст.  Отказ БАРК дв. 4</t>
  </si>
  <si>
    <t xml:space="preserve">Д.Nвв1!</t>
  </si>
  <si>
    <t xml:space="preserve">Отказ по перекрестному контролю датчика Nвв двигателя 1</t>
  </si>
  <si>
    <t xml:space="preserve">Отказ по перекресному контролю датчика Nвв двигателя 1</t>
  </si>
  <si>
    <t xml:space="preserve">Д.Nвв2!</t>
  </si>
  <si>
    <t xml:space="preserve">Отказ по перекрестному контролю датчика Nвв двигателя 2</t>
  </si>
  <si>
    <t xml:space="preserve">Отказ по перекресному контролю датчика Nвв двигателя 2</t>
  </si>
  <si>
    <t xml:space="preserve">Д.Nвв3!</t>
  </si>
  <si>
    <t xml:space="preserve">Отказ по перекрестному контролю датчика Nвв двигателя 3</t>
  </si>
  <si>
    <t xml:space="preserve">Отказ по перекресному контролю датчика Nвв двигателя 3</t>
  </si>
  <si>
    <t xml:space="preserve">Д.Nвв4!</t>
  </si>
  <si>
    <t xml:space="preserve">Отказ по перекрестному контролю датчика Nвв двигателя 4</t>
  </si>
  <si>
    <t xml:space="preserve">Отказ по перекресному контролю датчика Nвв двигателя 4</t>
  </si>
  <si>
    <t xml:space="preserve">АПЗ1!</t>
  </si>
  <si>
    <t xml:space="preserve">Отказ АПЗ двигателя 1</t>
  </si>
  <si>
    <t xml:space="preserve">АПЗ2!</t>
  </si>
  <si>
    <t xml:space="preserve">Отказ АПЗ двигателя 2</t>
  </si>
  <si>
    <t xml:space="preserve">АПЗ3!</t>
  </si>
  <si>
    <t xml:space="preserve">Отказ АПЗ двигателя 3</t>
  </si>
  <si>
    <t xml:space="preserve">АПЗ4!</t>
  </si>
  <si>
    <t xml:space="preserve">Отказ АПЗ двигателя 4</t>
  </si>
  <si>
    <t xml:space="preserve">АВРР1+</t>
  </si>
  <si>
    <t xml:space="preserve">Срабатывание АВРР двигателя 1</t>
  </si>
  <si>
    <t xml:space="preserve">АВРР2+</t>
  </si>
  <si>
    <t xml:space="preserve">Срабатывание АВРР двигателя 2</t>
  </si>
  <si>
    <t xml:space="preserve">АВРР3+</t>
  </si>
  <si>
    <t xml:space="preserve">Срабатывание АВРР двигателя 3</t>
  </si>
  <si>
    <t xml:space="preserve">АВРР4+</t>
  </si>
  <si>
    <t xml:space="preserve">Срабатывание АВРР двигателя 4</t>
  </si>
  <si>
    <t xml:space="preserve">АВРР1рз+</t>
  </si>
  <si>
    <t xml:space="preserve">Срабатывание АВРР двигателя 1 (резервный канал)</t>
  </si>
  <si>
    <t xml:space="preserve">АВРР2рз+</t>
  </si>
  <si>
    <t xml:space="preserve">Срабатывание АВРР двигателя 2 (резервный канал)</t>
  </si>
  <si>
    <t xml:space="preserve">АВРР3рз+</t>
  </si>
  <si>
    <t xml:space="preserve">Срабатывание АВРР двигателя 3 (резервный канал)</t>
  </si>
  <si>
    <t xml:space="preserve">АВРР4рз+</t>
  </si>
  <si>
    <t xml:space="preserve">Срабатывание АВРР двигателя 4 (резервный канал)</t>
  </si>
  <si>
    <t xml:space="preserve">СтвРев#1</t>
  </si>
  <si>
    <t xml:space="preserve">Створки реверса двиг. 1 в промежуточном положении</t>
  </si>
  <si>
    <t xml:space="preserve">UNLOCK1</t>
  </si>
  <si>
    <t xml:space="preserve">Reverser unlock eng.1</t>
  </si>
  <si>
    <t xml:space="preserve">СтвРев#2</t>
  </si>
  <si>
    <t xml:space="preserve">Створки реверса двиг. 2 в промежуточном положении</t>
  </si>
  <si>
    <t xml:space="preserve">UNLOCK2</t>
  </si>
  <si>
    <t xml:space="preserve">Reverser unlock eng.2</t>
  </si>
  <si>
    <t xml:space="preserve">СтвРев#3</t>
  </si>
  <si>
    <t xml:space="preserve">Створки реверса двиг. 3 в промежуточном положении</t>
  </si>
  <si>
    <t xml:space="preserve">UNLOCK3</t>
  </si>
  <si>
    <t xml:space="preserve">Reverser unlock eng.3</t>
  </si>
  <si>
    <t xml:space="preserve">СтвРев#4</t>
  </si>
  <si>
    <t xml:space="preserve">Створки реверса двиг. 4 в промежуточном положении</t>
  </si>
  <si>
    <t xml:space="preserve">UNLOCK4</t>
  </si>
  <si>
    <t xml:space="preserve">Reverser unlock eng.4</t>
  </si>
  <si>
    <t xml:space="preserve">АТ++</t>
  </si>
  <si>
    <t xml:space="preserve">АТ работает</t>
  </si>
  <si>
    <t xml:space="preserve">ATS.ON++</t>
  </si>
  <si>
    <t xml:space="preserve">Autothrottle system  active</t>
  </si>
  <si>
    <t xml:space="preserve">AT.N1</t>
  </si>
  <si>
    <t xml:space="preserve">АТ - режим N1</t>
  </si>
  <si>
    <t xml:space="preserve">ATS.N1</t>
  </si>
  <si>
    <t xml:space="preserve">ATS thrust N1 mode</t>
  </si>
  <si>
    <t xml:space="preserve">AT.RTD</t>
  </si>
  <si>
    <t xml:space="preserve">АТ - режим RETARD</t>
  </si>
  <si>
    <t xml:space="preserve">ATS.RTD</t>
  </si>
  <si>
    <t xml:space="preserve">ATS retard mode activated</t>
  </si>
  <si>
    <t xml:space="preserve">ФН</t>
  </si>
  <si>
    <t xml:space="preserve">Вкл. Флюгер-насос</t>
  </si>
  <si>
    <t xml:space="preserve">Feathering pump is ON</t>
  </si>
  <si>
    <t xml:space="preserve">Кбак2</t>
  </si>
  <si>
    <t xml:space="preserve">КбакЗ</t>
  </si>
  <si>
    <t xml:space="preserve">Кбак4</t>
  </si>
  <si>
    <t xml:space="preserve">ТопМин!</t>
  </si>
  <si>
    <t xml:space="preserve">iост.т</t>
  </si>
  <si>
    <t xml:space="preserve">Минимальный остаток топлива</t>
  </si>
  <si>
    <t xml:space="preserve">FMmin</t>
  </si>
  <si>
    <t xml:space="preserve">Minimal fuel mass</t>
  </si>
  <si>
    <t xml:space="preserve">СУИТ5-5</t>
  </si>
  <si>
    <t xml:space="preserve">БЭП.л!</t>
  </si>
  <si>
    <t xml:space="preserve">Кбзп14 л отк</t>
  </si>
  <si>
    <t xml:space="preserve">BEP!.l</t>
  </si>
  <si>
    <t xml:space="preserve">BEP14-1 left failure</t>
  </si>
  <si>
    <t xml:space="preserve">СУИТ</t>
  </si>
  <si>
    <t xml:space="preserve">БЭП.пр!</t>
  </si>
  <si>
    <t xml:space="preserve">Кбэп14 п отк</t>
  </si>
  <si>
    <t xml:space="preserve">BEP!.r</t>
  </si>
  <si>
    <t xml:space="preserve">BEP14-1 right failure</t>
  </si>
  <si>
    <t xml:space="preserve">К т-кр1 закр</t>
  </si>
  <si>
    <t xml:space="preserve">Переключатель топливного пожарного крана двигателя 1 в положении ЗАКРЫТ</t>
  </si>
  <si>
    <t xml:space="preserve">FuelVlv1</t>
  </si>
  <si>
    <t xml:space="preserve">Fuel valve closed eng. 1</t>
  </si>
  <si>
    <t xml:space="preserve">К т-кр2 закр</t>
  </si>
  <si>
    <t xml:space="preserve">Переключатель топливного пожарного крана двигателя 2 в положении ЗАКРЫТ</t>
  </si>
  <si>
    <t xml:space="preserve">FuelVlv2</t>
  </si>
  <si>
    <t xml:space="preserve">Fuel valve closed eng. 2</t>
  </si>
  <si>
    <t xml:space="preserve">К т-крЗ закр</t>
  </si>
  <si>
    <t xml:space="preserve">Переключатель топливного пожарного крана двигателя 3 в положении ЗАКРЫТ</t>
  </si>
  <si>
    <t xml:space="preserve">FuelVlv3</t>
  </si>
  <si>
    <t xml:space="preserve">Fuel valve closed eng. 3</t>
  </si>
  <si>
    <t xml:space="preserve">К т-кр4 закр</t>
  </si>
  <si>
    <t xml:space="preserve">Переключатель топливного пожарного крана двигателя 4 в положении ЗАКРЫТ</t>
  </si>
  <si>
    <t xml:space="preserve">FuelVlv4</t>
  </si>
  <si>
    <t xml:space="preserve">Fuel valve closed eng. 4</t>
  </si>
  <si>
    <t xml:space="preserve">НасРБ!</t>
  </si>
  <si>
    <t xml:space="preserve">Отказ насосов расходного бака</t>
  </si>
  <si>
    <t xml:space="preserve">SupTnkP!</t>
  </si>
  <si>
    <t xml:space="preserve">Supply tank pumps failure</t>
  </si>
  <si>
    <t xml:space="preserve">НасПБ!л</t>
  </si>
  <si>
    <t xml:space="preserve">Отказ насоса левого подвесного бака</t>
  </si>
  <si>
    <t xml:space="preserve">ExTnkP!L</t>
  </si>
  <si>
    <t xml:space="preserve">Left external tank fuel pump failure</t>
  </si>
  <si>
    <t xml:space="preserve">НасПБ!пр</t>
  </si>
  <si>
    <t xml:space="preserve">Отказ насоса правого подвесного бака</t>
  </si>
  <si>
    <t xml:space="preserve">ExTnkP!R</t>
  </si>
  <si>
    <t xml:space="preserve">Right external tank fuel pump failure</t>
  </si>
  <si>
    <t xml:space="preserve">Перег/C</t>
  </si>
  <si>
    <t xml:space="preserve">Перегрев или стружка в масле в маслоситеме двигателя (ей) </t>
  </si>
  <si>
    <t xml:space="preserve">Tem/chip</t>
  </si>
  <si>
    <t xml:space="preserve">Oil temperature is high or chips in oil (any engine) </t>
  </si>
  <si>
    <t xml:space="preserve">ЗащДвиг</t>
  </si>
  <si>
    <t xml:space="preserve">iсраб.защ</t>
  </si>
  <si>
    <t xml:space="preserve">Срабатывание электронной защиты турбин двигателей 1, 2, 3</t>
  </si>
  <si>
    <t xml:space="preserve">EngDef</t>
  </si>
  <si>
    <t xml:space="preserve">Engines turbines electronic defence system engaged</t>
  </si>
  <si>
    <t xml:space="preserve">Ту-154 для с-тов с NN 85606-85769, 85801, доработанных по бюл. №154-4610-БУ</t>
  </si>
  <si>
    <t xml:space="preserve">НасПБ!</t>
  </si>
  <si>
    <t xml:space="preserve">Отказ насосов подвесных баков</t>
  </si>
  <si>
    <t xml:space="preserve">ExTnkP!</t>
  </si>
  <si>
    <t xml:space="preserve">External fuel tanks failure</t>
  </si>
  <si>
    <t xml:space="preserve">ТопМинЛ!</t>
  </si>
  <si>
    <t xml:space="preserve">Минимальный остаток топлива в левом баке</t>
  </si>
  <si>
    <t xml:space="preserve">FMminL</t>
  </si>
  <si>
    <t xml:space="preserve">Minimal fuel mass - left tank</t>
  </si>
  <si>
    <t xml:space="preserve">ТопМинП!</t>
  </si>
  <si>
    <t xml:space="preserve">Минимальный остаток топлива в правом баке</t>
  </si>
  <si>
    <t xml:space="preserve">FMminR</t>
  </si>
  <si>
    <t xml:space="preserve">Minimal fuel mass - right tank</t>
  </si>
  <si>
    <t xml:space="preserve">ПредРеж</t>
  </si>
  <si>
    <t xml:space="preserve">Предельный режим</t>
  </si>
  <si>
    <t xml:space="preserve">CritMode</t>
  </si>
  <si>
    <t xml:space="preserve">Critical mode</t>
  </si>
  <si>
    <t xml:space="preserve">ППЗ+</t>
  </si>
  <si>
    <t xml:space="preserve">Система ППЗ включена</t>
  </si>
  <si>
    <t xml:space="preserve">PPZ+</t>
  </si>
  <si>
    <t xml:space="preserve">Anti-surge system is on</t>
  </si>
  <si>
    <t xml:space="preserve">Кр.Кольц</t>
  </si>
  <si>
    <t xml:space="preserve">Кран кольцевания включен</t>
  </si>
  <si>
    <t xml:space="preserve">InterTa</t>
  </si>
  <si>
    <t xml:space="preserve">Inter-tank Valve</t>
  </si>
  <si>
    <t xml:space="preserve">СинхроДв</t>
  </si>
  <si>
    <t xml:space="preserve">Синхронизация работы двигателей</t>
  </si>
  <si>
    <t xml:space="preserve">EngSync</t>
  </si>
  <si>
    <t xml:space="preserve">Synchronization of engines</t>
  </si>
  <si>
    <t xml:space="preserve">Перекач</t>
  </si>
  <si>
    <t xml:space="preserve">Перекачка топлива включена</t>
  </si>
  <si>
    <t xml:space="preserve">X-Flow</t>
  </si>
  <si>
    <t xml:space="preserve">Fuel X-Flow valve</t>
  </si>
  <si>
    <t xml:space="preserve">СУИТ!</t>
  </si>
  <si>
    <t xml:space="preserve">Отказ СУИТ</t>
  </si>
  <si>
    <t xml:space="preserve">ТопМин1!</t>
  </si>
  <si>
    <t xml:space="preserve">Минимальный остаток топлива в баке 1</t>
  </si>
  <si>
    <t xml:space="preserve">FMmin1</t>
  </si>
  <si>
    <t xml:space="preserve">Minimal fuel mass - 1 tank</t>
  </si>
  <si>
    <t xml:space="preserve">ТопМин2!</t>
  </si>
  <si>
    <t xml:space="preserve">Минимальный остаток топлива в баке 2</t>
  </si>
  <si>
    <t xml:space="preserve">FMmin2</t>
  </si>
  <si>
    <t xml:space="preserve">Minimal fuel mass - 2 tank</t>
  </si>
  <si>
    <t xml:space="preserve">ТопМин3!</t>
  </si>
  <si>
    <t xml:space="preserve">Минимальный остаток топлива в баке 3</t>
  </si>
  <si>
    <t xml:space="preserve">FMmin3</t>
  </si>
  <si>
    <t xml:space="preserve">Minimal fuel mass - 3 tank</t>
  </si>
  <si>
    <t xml:space="preserve">ТопМин4!</t>
  </si>
  <si>
    <t xml:space="preserve">Минимальный остаток топлива в баке 4</t>
  </si>
  <si>
    <t xml:space="preserve">FMmin4</t>
  </si>
  <si>
    <t xml:space="preserve">Minimal fuel mass - 4 tank</t>
  </si>
  <si>
    <t xml:space="preserve">Кпож1</t>
  </si>
  <si>
    <t xml:space="preserve">Кпож2</t>
  </si>
  <si>
    <t xml:space="preserve">КпожЗ</t>
  </si>
  <si>
    <t xml:space="preserve">Кпож4</t>
  </si>
  <si>
    <t xml:space="preserve">ПожарМГ1</t>
  </si>
  <si>
    <t xml:space="preserve">iпж.мг1</t>
  </si>
  <si>
    <t xml:space="preserve">Пожар мотогондолы дв.1</t>
  </si>
  <si>
    <t xml:space="preserve">MFire.1</t>
  </si>
  <si>
    <t xml:space="preserve">Engine mount fire 1</t>
  </si>
  <si>
    <t xml:space="preserve">ПожарМГ2</t>
  </si>
  <si>
    <t xml:space="preserve">iпж.мг2</t>
  </si>
  <si>
    <t xml:space="preserve">Пожар мотогондолы дв.2</t>
  </si>
  <si>
    <t xml:space="preserve">MFire.2</t>
  </si>
  <si>
    <t xml:space="preserve">Engine mount fire 2</t>
  </si>
  <si>
    <t xml:space="preserve">ПожарМГ3</t>
  </si>
  <si>
    <t xml:space="preserve">iпж.мг3</t>
  </si>
  <si>
    <t xml:space="preserve">Пожар мотогондолы дв.3</t>
  </si>
  <si>
    <t xml:space="preserve">MFire.3</t>
  </si>
  <si>
    <t xml:space="preserve">Engine mount fire 3</t>
  </si>
  <si>
    <t xml:space="preserve">ПожарМГ4</t>
  </si>
  <si>
    <t xml:space="preserve">iпж.мг4</t>
  </si>
  <si>
    <t xml:space="preserve">Пожар мотогондолы дв.4</t>
  </si>
  <si>
    <t xml:space="preserve">MFire.4</t>
  </si>
  <si>
    <t xml:space="preserve">Engine mount fire 4</t>
  </si>
  <si>
    <t xml:space="preserve">ВСУ.ПОЖ</t>
  </si>
  <si>
    <t xml:space="preserve">Кпож всу</t>
  </si>
  <si>
    <t xml:space="preserve">Пожар ВCУ</t>
  </si>
  <si>
    <t xml:space="preserve">APUFire</t>
  </si>
  <si>
    <t xml:space="preserve">Fire in the auxiliary power unit compartment</t>
  </si>
  <si>
    <t xml:space="preserve">Кдым нос</t>
  </si>
  <si>
    <t xml:space="preserve">Кдым эл</t>
  </si>
  <si>
    <t xml:space="preserve">Кдым1</t>
  </si>
  <si>
    <t xml:space="preserve">Кдым2</t>
  </si>
  <si>
    <t xml:space="preserve">КдымЗ</t>
  </si>
  <si>
    <t xml:space="preserve">ДымБаг</t>
  </si>
  <si>
    <t xml:space="preserve">iдым</t>
  </si>
  <si>
    <t xml:space="preserve">Дым или пожар в багажниках</t>
  </si>
  <si>
    <t xml:space="preserve">BagSMK</t>
  </si>
  <si>
    <t xml:space="preserve">Smoke in baggage compartment </t>
  </si>
  <si>
    <t xml:space="preserve">ТХвОтс&gt;</t>
  </si>
  <si>
    <t xml:space="preserve">iт.хв</t>
  </si>
  <si>
    <t xml:space="preserve">Велика Т в хвостовом отс.</t>
  </si>
  <si>
    <t xml:space="preserve">TUTlim</t>
  </si>
  <si>
    <t xml:space="preserve">Tail unit compartment temperature limit exceed</t>
  </si>
  <si>
    <t xml:space="preserve">Кспт1 вкл</t>
  </si>
  <si>
    <t xml:space="preserve">Кспт2 вкл</t>
  </si>
  <si>
    <t xml:space="preserve">КсптЗ вкл</t>
  </si>
  <si>
    <t xml:space="preserve">СПТ</t>
  </si>
  <si>
    <t xml:space="preserve">К ПЗ</t>
  </si>
  <si>
    <t xml:space="preserve">Система пожаротушения (СПТ, ПЗ) включена</t>
  </si>
  <si>
    <t xml:space="preserve">FireProt</t>
  </si>
  <si>
    <t xml:space="preserve">Fire protection system activated.</t>
  </si>
  <si>
    <t xml:space="preserve">СПТ, ПЗ</t>
  </si>
  <si>
    <t xml:space="preserve">ПожарМГ</t>
  </si>
  <si>
    <t xml:space="preserve">iпж.мг</t>
  </si>
  <si>
    <t xml:space="preserve">Пожар мотогондол дв.</t>
  </si>
  <si>
    <t xml:space="preserve">MFire</t>
  </si>
  <si>
    <t xml:space="preserve">Engine mount fire</t>
  </si>
  <si>
    <t xml:space="preserve">ПожарКр</t>
  </si>
  <si>
    <t xml:space="preserve">iпж.кр</t>
  </si>
  <si>
    <t xml:space="preserve">Пожар в крыле</t>
  </si>
  <si>
    <t xml:space="preserve">WingFire</t>
  </si>
  <si>
    <t xml:space="preserve">Wing fire</t>
  </si>
  <si>
    <t xml:space="preserve">Пожар</t>
  </si>
  <si>
    <t xml:space="preserve">Пожар на самолете</t>
  </si>
  <si>
    <t xml:space="preserve">Fire</t>
  </si>
  <si>
    <t xml:space="preserve">Fire onboard</t>
  </si>
  <si>
    <t xml:space="preserve">ПожарГР</t>
  </si>
  <si>
    <t xml:space="preserve">Пожар в отсеке главного редуктора</t>
  </si>
  <si>
    <t xml:space="preserve">FireMGB</t>
  </si>
  <si>
    <t xml:space="preserve">Fire in the main gear box and APU compartment signilization</t>
  </si>
  <si>
    <t xml:space="preserve">ПожарКО</t>
  </si>
  <si>
    <t xml:space="preserve">Пожар в отсеке обогревателя КО - 50</t>
  </si>
  <si>
    <t xml:space="preserve">FireKO50</t>
  </si>
  <si>
    <t xml:space="preserve">Fire in KO-50 heater compartment</t>
  </si>
  <si>
    <t xml:space="preserve">ПожГонДв</t>
  </si>
  <si>
    <t xml:space="preserve">Пожар гондол  или двиг. 1,2</t>
  </si>
  <si>
    <t xml:space="preserve">FireEngM</t>
  </si>
  <si>
    <t xml:space="preserve">Fire of engines or mounts 1,2</t>
  </si>
  <si>
    <t xml:space="preserve">ПожарДв</t>
  </si>
  <si>
    <t xml:space="preserve">Пожар двигателей</t>
  </si>
  <si>
    <t xml:space="preserve">EngFire</t>
  </si>
  <si>
    <t xml:space="preserve">Engines fire</t>
  </si>
  <si>
    <t xml:space="preserve">ДымТех</t>
  </si>
  <si>
    <t xml:space="preserve">Дым в технических отсеках</t>
  </si>
  <si>
    <t xml:space="preserve">ПожарКрЛ</t>
  </si>
  <si>
    <t xml:space="preserve">Пожар в левом крыле</t>
  </si>
  <si>
    <t xml:space="preserve">WingFirL</t>
  </si>
  <si>
    <t xml:space="preserve">Wing fire left</t>
  </si>
  <si>
    <t xml:space="preserve">ПожарКрП</t>
  </si>
  <si>
    <t xml:space="preserve">Пожар в правом крыле</t>
  </si>
  <si>
    <t xml:space="preserve">WingFirR</t>
  </si>
  <si>
    <t xml:space="preserve">Wing fire right</t>
  </si>
  <si>
    <t xml:space="preserve">Дым</t>
  </si>
  <si>
    <t xml:space="preserve">Срабатывание сигнализатора дыма</t>
  </si>
  <si>
    <t xml:space="preserve">Smoke</t>
  </si>
  <si>
    <t xml:space="preserve">Smoke detector</t>
  </si>
  <si>
    <t xml:space="preserve">Пожар двигателя</t>
  </si>
  <si>
    <t xml:space="preserve">Engine fire</t>
  </si>
  <si>
    <t xml:space="preserve">ДымОбор</t>
  </si>
  <si>
    <t xml:space="preserve">Дым в отсеке ав. оборудования</t>
  </si>
  <si>
    <t xml:space="preserve">AVISMOW</t>
  </si>
  <si>
    <t xml:space="preserve">Avionic smoke warning</t>
  </si>
  <si>
    <t xml:space="preserve">ДымГруз</t>
  </si>
  <si>
    <t xml:space="preserve">Дым в грузовом отсеке</t>
  </si>
  <si>
    <t xml:space="preserve">CRGSMOW</t>
  </si>
  <si>
    <t xml:space="preserve">Cargo smoke warning</t>
  </si>
  <si>
    <t xml:space="preserve">Дым в туалетных помещениях</t>
  </si>
  <si>
    <t xml:space="preserve">LAVSMOOW</t>
  </si>
  <si>
    <t xml:space="preserve">Lavatories smoke warning</t>
  </si>
  <si>
    <t xml:space="preserve">ДымОт1</t>
  </si>
  <si>
    <t xml:space="preserve">Дым в отсеке 1</t>
  </si>
  <si>
    <t xml:space="preserve">SmkC1</t>
  </si>
  <si>
    <t xml:space="preserve">Smoke in the compartment 1</t>
  </si>
  <si>
    <t xml:space="preserve">ДымОт2</t>
  </si>
  <si>
    <t xml:space="preserve">Дым в отсеке 2</t>
  </si>
  <si>
    <t xml:space="preserve">SmkC2</t>
  </si>
  <si>
    <t xml:space="preserve">Smoke in the compartment 2</t>
  </si>
  <si>
    <t xml:space="preserve">Огн.1-</t>
  </si>
  <si>
    <t xml:space="preserve">Огнетушители 1 очереди - разряд</t>
  </si>
  <si>
    <t xml:space="preserve">FExt1-</t>
  </si>
  <si>
    <t xml:space="preserve">Fireextinguisher 1 doll up</t>
  </si>
  <si>
    <t xml:space="preserve">Огн.2-</t>
  </si>
  <si>
    <t xml:space="preserve">Огнетушители 2 очереди - разряд</t>
  </si>
  <si>
    <t xml:space="preserve">FExt2-</t>
  </si>
  <si>
    <t xml:space="preserve">Fireextinguisher 2 doll up</t>
  </si>
  <si>
    <t xml:space="preserve">Кпос1 отк</t>
  </si>
  <si>
    <t xml:space="preserve">Кпас2 отк</t>
  </si>
  <si>
    <t xml:space="preserve">КпосЗ отк</t>
  </si>
  <si>
    <t xml:space="preserve">Кпос4 отк</t>
  </si>
  <si>
    <t xml:space="preserve">Кпос пл раб</t>
  </si>
  <si>
    <t xml:space="preserve">Кпос пл отк</t>
  </si>
  <si>
    <t xml:space="preserve">Кппд1 обогр</t>
  </si>
  <si>
    <t xml:space="preserve">Кпос Змм</t>
  </si>
  <si>
    <t xml:space="preserve">Кпос лед</t>
  </si>
  <si>
    <t xml:space="preserve">ПОСвна+</t>
  </si>
  <si>
    <t xml:space="preserve">iпс.вз</t>
  </si>
  <si>
    <t xml:space="preserve">Включен.ПОС ВНА двигателей</t>
  </si>
  <si>
    <t xml:space="preserve">InDeic</t>
  </si>
  <si>
    <t xml:space="preserve">Engines inlets deicer ON</t>
  </si>
  <si>
    <t xml:space="preserve">ПОСППДл+</t>
  </si>
  <si>
    <t xml:space="preserve">iпс.пд</t>
  </si>
  <si>
    <t xml:space="preserve">Включен.ПОС ППД левого</t>
  </si>
  <si>
    <t xml:space="preserve">PTLDei</t>
  </si>
  <si>
    <t xml:space="preserve">Left Pitot tube deicer ON</t>
  </si>
  <si>
    <t xml:space="preserve">ПОСППДл-</t>
  </si>
  <si>
    <t xml:space="preserve">Нет обогрева ППД левого</t>
  </si>
  <si>
    <t xml:space="preserve">PTLDei-</t>
  </si>
  <si>
    <t xml:space="preserve">No heating of the left Pitot tube</t>
  </si>
  <si>
    <t xml:space="preserve">ПОСпр+</t>
  </si>
  <si>
    <t xml:space="preserve">iпс.пр</t>
  </si>
  <si>
    <t xml:space="preserve">Включ.ПОС предкрылков</t>
  </si>
  <si>
    <t xml:space="preserve">SDeice</t>
  </si>
  <si>
    <t xml:space="preserve">Slats deicer ON </t>
  </si>
  <si>
    <t xml:space="preserve">ПОСхвкр+</t>
  </si>
  <si>
    <t xml:space="preserve">iпс.хв</t>
  </si>
  <si>
    <t xml:space="preserve">Включен.ПОС хв.оп.и крыла</t>
  </si>
  <si>
    <t xml:space="preserve">TWDeic</t>
  </si>
  <si>
    <t xml:space="preserve">Tail unit and wing deicer ON</t>
  </si>
  <si>
    <t xml:space="preserve">Облед</t>
  </si>
  <si>
    <t xml:space="preserve">iобл</t>
  </si>
  <si>
    <t xml:space="preserve">Обледенение самолета или ВНА</t>
  </si>
  <si>
    <t xml:space="preserve">Engines inlets or aircraft icing</t>
  </si>
  <si>
    <t xml:space="preserve">Тг&lt;ПОС.1</t>
  </si>
  <si>
    <t xml:space="preserve">Мала температура воздуха на ПОС из СПВ 1</t>
  </si>
  <si>
    <t xml:space="preserve">GT&lt;Deic1</t>
  </si>
  <si>
    <t xml:space="preserve">Low air temperature off-take to deice system 1</t>
  </si>
  <si>
    <t xml:space="preserve">ПОС</t>
  </si>
  <si>
    <t xml:space="preserve">Тг&lt;ПОС.2</t>
  </si>
  <si>
    <t xml:space="preserve">Мала температура воздуха на ПОС из СПВ 2</t>
  </si>
  <si>
    <t xml:space="preserve">GT&lt;Deic2</t>
  </si>
  <si>
    <t xml:space="preserve">Low air temperature off-take to deice system 2</t>
  </si>
  <si>
    <t xml:space="preserve">Тг&lt;ПОС.3</t>
  </si>
  <si>
    <t xml:space="preserve">Мала температура воздуха на ПОС из СПВ 3</t>
  </si>
  <si>
    <t xml:space="preserve">GT&lt;Deic3</t>
  </si>
  <si>
    <t xml:space="preserve">Low air temperature off-take to deice system 3</t>
  </si>
  <si>
    <t xml:space="preserve">Тг&lt;ПОС.4</t>
  </si>
  <si>
    <t xml:space="preserve">Мала температура воздуха на ПОС из СПВ 4</t>
  </si>
  <si>
    <t xml:space="preserve">GT&lt;Deic4</t>
  </si>
  <si>
    <t xml:space="preserve">Low air temperature off-take to deice system 4</t>
  </si>
  <si>
    <t xml:space="preserve">P&lt;ПОСпр</t>
  </si>
  <si>
    <t xml:space="preserve">Мало давление воздуха в ПОС правого крыла</t>
  </si>
  <si>
    <t xml:space="preserve">P&lt;DeicR</t>
  </si>
  <si>
    <t xml:space="preserve">Low pressure in the deice system of right wing</t>
  </si>
  <si>
    <t xml:space="preserve">P&lt;ПОСл</t>
  </si>
  <si>
    <t xml:space="preserve">Мало давление воздуха в ПОС левого крыла</t>
  </si>
  <si>
    <t xml:space="preserve">P&lt;DeicL</t>
  </si>
  <si>
    <t xml:space="preserve">Low pressure in the deice system of left wing</t>
  </si>
  <si>
    <t xml:space="preserve">ПОС?</t>
  </si>
  <si>
    <t xml:space="preserve">ПОС не подготовлена.</t>
  </si>
  <si>
    <t xml:space="preserve">DeIce?</t>
  </si>
  <si>
    <t xml:space="preserve">Deicing system not ready.</t>
  </si>
  <si>
    <t xml:space="preserve">ПОСхв</t>
  </si>
  <si>
    <t xml:space="preserve">Включен.ПОС хв.оперения</t>
  </si>
  <si>
    <t xml:space="preserve">TailDeic</t>
  </si>
  <si>
    <t xml:space="preserve">Tail unit deicer ON</t>
  </si>
  <si>
    <t xml:space="preserve">ПОС.ВСУ</t>
  </si>
  <si>
    <t xml:space="preserve">Включена ПОС ВСУ</t>
  </si>
  <si>
    <t xml:space="preserve">DeIceAPU</t>
  </si>
  <si>
    <t xml:space="preserve">ПОС.НВХВ</t>
  </si>
  <si>
    <t xml:space="preserve">Включение ПОС несущего и хвостового винтов</t>
  </si>
  <si>
    <t xml:space="preserve">DeIcMRTR</t>
  </si>
  <si>
    <t xml:space="preserve">Deicing system of main rotor and tail rotor is ON</t>
  </si>
  <si>
    <t xml:space="preserve">DeIce1+</t>
  </si>
  <si>
    <t xml:space="preserve">Deicing system is ON at eng.  1</t>
  </si>
  <si>
    <t xml:space="preserve">DeIce2+</t>
  </si>
  <si>
    <t xml:space="preserve">Deicing system is ON at eng.  2</t>
  </si>
  <si>
    <t xml:space="preserve">DeIce3+</t>
  </si>
  <si>
    <t xml:space="preserve">Deicing system is ON at eng.  3</t>
  </si>
  <si>
    <t xml:space="preserve">DeIce4+</t>
  </si>
  <si>
    <t xml:space="preserve">Deicing system is ON at eng.  4</t>
  </si>
  <si>
    <t xml:space="preserve">P&lt;ПОСхв</t>
  </si>
  <si>
    <t xml:space="preserve">Мало давление ПОС хвостового оперения</t>
  </si>
  <si>
    <t xml:space="preserve">P&lt;DeicTl</t>
  </si>
  <si>
    <t xml:space="preserve">Low pressure in the deice system of tail</t>
  </si>
  <si>
    <t xml:space="preserve">ПОС+</t>
  </si>
  <si>
    <t xml:space="preserve">ПОС включена</t>
  </si>
  <si>
    <t xml:space="preserve">Deicing system is on</t>
  </si>
  <si>
    <t xml:space="preserve">ПОСкр+</t>
  </si>
  <si>
    <t xml:space="preserve">iпс.кр</t>
  </si>
  <si>
    <t xml:space="preserve">Включен.ПОС крыла</t>
  </si>
  <si>
    <t xml:space="preserve">Wdeice+</t>
  </si>
  <si>
    <t xml:space="preserve">Wing deicer ON</t>
  </si>
  <si>
    <t xml:space="preserve">ПОСхв+</t>
  </si>
  <si>
    <t xml:space="preserve">Включен.ПОС хв.оп.</t>
  </si>
  <si>
    <t xml:space="preserve">Tdeice+</t>
  </si>
  <si>
    <t xml:space="preserve">ПОСдв+</t>
  </si>
  <si>
    <t xml:space="preserve">ПОС дигателей включена</t>
  </si>
  <si>
    <t xml:space="preserve">EdeIce+</t>
  </si>
  <si>
    <t xml:space="preserve">Engine deicing system is on</t>
  </si>
  <si>
    <t xml:space="preserve">ЭИПОС1+</t>
  </si>
  <si>
    <t xml:space="preserve">Включение ЭИПОС №1</t>
  </si>
  <si>
    <t xml:space="preserve">EIPOS1+</t>
  </si>
  <si>
    <t xml:space="preserve">EIPOS #1 is on</t>
  </si>
  <si>
    <t xml:space="preserve">ЭИПОС2+</t>
  </si>
  <si>
    <t xml:space="preserve">Включение ЭИПОС №2</t>
  </si>
  <si>
    <t xml:space="preserve">EIPOS2+</t>
  </si>
  <si>
    <t xml:space="preserve">EIPOS #2 is on</t>
  </si>
  <si>
    <t xml:space="preserve">ЭИПОС3+</t>
  </si>
  <si>
    <t xml:space="preserve">Включение ЭИПОС №3</t>
  </si>
  <si>
    <t xml:space="preserve">EIPOS3+</t>
  </si>
  <si>
    <t xml:space="preserve">EIPOS #3 is on</t>
  </si>
  <si>
    <t xml:space="preserve">ПОСвин!</t>
  </si>
  <si>
    <t xml:space="preserve">Отказ ПОС винтов</t>
  </si>
  <si>
    <t xml:space="preserve">ПнПОС+</t>
  </si>
  <si>
    <t xml:space="preserve">Работа ПнПОС</t>
  </si>
  <si>
    <t xml:space="preserve">PnPOS+</t>
  </si>
  <si>
    <t xml:space="preserve">PnPOS is working</t>
  </si>
  <si>
    <t xml:space="preserve">ППДобог!</t>
  </si>
  <si>
    <t xml:space="preserve">Отказ обогрева ППД</t>
  </si>
  <si>
    <t xml:space="preserve">PitotT!</t>
  </si>
  <si>
    <t xml:space="preserve">Pitot tube heating failure</t>
  </si>
  <si>
    <t xml:space="preserve">ПОСкр л</t>
  </si>
  <si>
    <t xml:space="preserve">Обогрев левого крыла</t>
  </si>
  <si>
    <t xml:space="preserve">WLDeic</t>
  </si>
  <si>
    <t xml:space="preserve">L Wing Anti-Ice</t>
  </si>
  <si>
    <t xml:space="preserve">ПОСкр п</t>
  </si>
  <si>
    <t xml:space="preserve">Обогрев правого крыла</t>
  </si>
  <si>
    <t xml:space="preserve">WRDeic</t>
  </si>
  <si>
    <t xml:space="preserve">R Wing Anti-Ice</t>
  </si>
  <si>
    <t xml:space="preserve">ПocППДл!</t>
  </si>
  <si>
    <t xml:space="preserve">Отказ обогрева ППД левого</t>
  </si>
  <si>
    <t xml:space="preserve">PTLDei!</t>
  </si>
  <si>
    <t xml:space="preserve">ПocППДп!</t>
  </si>
  <si>
    <t xml:space="preserve">Отказ обогрева ППД правого</t>
  </si>
  <si>
    <t xml:space="preserve">PTRDei!</t>
  </si>
  <si>
    <t xml:space="preserve">No heating of the right Pitot tube</t>
  </si>
  <si>
    <t xml:space="preserve">ПОС.НВ</t>
  </si>
  <si>
    <t xml:space="preserve">Включение ПОС несущих винтов</t>
  </si>
  <si>
    <t xml:space="preserve">DeIcMR</t>
  </si>
  <si>
    <t xml:space="preserve">Deicing system of main rotor</t>
  </si>
  <si>
    <t xml:space="preserve">ПОСст.л!</t>
  </si>
  <si>
    <t xml:space="preserve">ПОС левого стекла неисправна</t>
  </si>
  <si>
    <t xml:space="preserve">ПОСст.п!</t>
  </si>
  <si>
    <t xml:space="preserve">ПОС правого стекла неисправна</t>
  </si>
  <si>
    <t xml:space="preserve">ПОСвв++</t>
  </si>
  <si>
    <t xml:space="preserve">ПОС винтов и коков работают</t>
  </si>
  <si>
    <t xml:space="preserve">ПОСдв++</t>
  </si>
  <si>
    <t xml:space="preserve">ПОС двигателей работает</t>
  </si>
  <si>
    <t xml:space="preserve">ПОСвв1+</t>
  </si>
  <si>
    <t xml:space="preserve">Обогрев винта и кока двигателя 1 включен</t>
  </si>
  <si>
    <t xml:space="preserve">ПОСвв2+</t>
  </si>
  <si>
    <t xml:space="preserve">Обогрев винта и кока двигателя 2 включен</t>
  </si>
  <si>
    <t xml:space="preserve">ПОСвв3+</t>
  </si>
  <si>
    <t xml:space="preserve">Обогрев винта и кока двигателя 3 включен</t>
  </si>
  <si>
    <t xml:space="preserve">ПОСвв4+</t>
  </si>
  <si>
    <t xml:space="preserve">Обогрев винта и кока двигателя 4 включен</t>
  </si>
  <si>
    <t xml:space="preserve">ПОСвв1!</t>
  </si>
  <si>
    <t xml:space="preserve">Обогрев винта и кока двигателя 1 неисправен</t>
  </si>
  <si>
    <t xml:space="preserve">ПОСвв2!</t>
  </si>
  <si>
    <t xml:space="preserve">Обогрев винта и кока двигателя 2 неисправен</t>
  </si>
  <si>
    <t xml:space="preserve">ПОСвв3!</t>
  </si>
  <si>
    <t xml:space="preserve">Обогрев винта и кока двигателя 3 неисправен</t>
  </si>
  <si>
    <t xml:space="preserve">ПОСвв4!</t>
  </si>
  <si>
    <t xml:space="preserve">Обогрев винта и кока двигателя 4 неисправен</t>
  </si>
  <si>
    <t xml:space="preserve">Сгн.обл!</t>
  </si>
  <si>
    <t xml:space="preserve">Сигнализация обледенения - отказ</t>
  </si>
  <si>
    <t xml:space="preserve">Кгс2 мин</t>
  </si>
  <si>
    <t xml:space="preserve">КгсЗ мин</t>
  </si>
  <si>
    <t xml:space="preserve">Кгс4 мин</t>
  </si>
  <si>
    <t xml:space="preserve">Kгc1 вкл нс</t>
  </si>
  <si>
    <t xml:space="preserve">Кгс2 вкл нс</t>
  </si>
  <si>
    <t xml:space="preserve">КгсЗ вкл нс</t>
  </si>
  <si>
    <t xml:space="preserve">Кгс4 квл нс</t>
  </si>
  <si>
    <t xml:space="preserve">Квд вып</t>
  </si>
  <si>
    <t xml:space="preserve">Д.гс1</t>
  </si>
  <si>
    <t xml:space="preserve">Kгc1 мин</t>
  </si>
  <si>
    <t xml:space="preserve">Наличие давления в гидросистеме 1</t>
  </si>
  <si>
    <t xml:space="preserve">HS1</t>
  </si>
  <si>
    <t xml:space="preserve">Pressure in hydraulic system 1 is OK</t>
  </si>
  <si>
    <t xml:space="preserve">Д.гс2</t>
  </si>
  <si>
    <t xml:space="preserve">Наличие давления в гидросистеме 2</t>
  </si>
  <si>
    <t xml:space="preserve">HS2</t>
  </si>
  <si>
    <t xml:space="preserve">Pressure in hydraulic system 2 is OK</t>
  </si>
  <si>
    <t xml:space="preserve">Д.гс3</t>
  </si>
  <si>
    <t xml:space="preserve">Наличие давления в гидросистеме 3</t>
  </si>
  <si>
    <t xml:space="preserve">HS3</t>
  </si>
  <si>
    <t xml:space="preserve">Pressure in hydraulic system 3 is OK</t>
  </si>
  <si>
    <t xml:space="preserve">Д.гс4</t>
  </si>
  <si>
    <t xml:space="preserve">Наличие давления в гидросистеме 4</t>
  </si>
  <si>
    <t xml:space="preserve">HS4</t>
  </si>
  <si>
    <t xml:space="preserve">Pressure in hydraulic system 4 is OK</t>
  </si>
  <si>
    <t xml:space="preserve">Д.3гс&lt;</t>
  </si>
  <si>
    <t xml:space="preserve">Падение давление в 3-х гидросистемах АРМ-62 по РВ</t>
  </si>
  <si>
    <t xml:space="preserve">3HSP&lt;</t>
  </si>
  <si>
    <t xml:space="preserve">3 hydraulic system pressure drop in elevator servo ARM-62</t>
  </si>
  <si>
    <t xml:space="preserve">Д.ОснГс&lt;</t>
  </si>
  <si>
    <t xml:space="preserve">Минимальное давление в основной гидросистеме</t>
  </si>
  <si>
    <t xml:space="preserve">MHSP&lt;</t>
  </si>
  <si>
    <t xml:space="preserve">Main hydraulic system oil pressure is low</t>
  </si>
  <si>
    <t xml:space="preserve">Д.РезГс&lt;</t>
  </si>
  <si>
    <t xml:space="preserve">Минимальное давление в резервной гидросистеме</t>
  </si>
  <si>
    <t xml:space="preserve">BHSP&lt;</t>
  </si>
  <si>
    <t xml:space="preserve">Backup hydraulic system oil pressure is low</t>
  </si>
  <si>
    <t xml:space="preserve">Д.ГР&lt;</t>
  </si>
  <si>
    <t xml:space="preserve">Минимальное давление масла в главном редукторе</t>
  </si>
  <si>
    <t xml:space="preserve">MGBPres&lt;</t>
  </si>
  <si>
    <t xml:space="preserve">Main gear box oil pressure is minimal</t>
  </si>
  <si>
    <t xml:space="preserve">СтружГР</t>
  </si>
  <si>
    <t xml:space="preserve">Стружка в главном редукторе</t>
  </si>
  <si>
    <t xml:space="preserve">ChipsMGB</t>
  </si>
  <si>
    <t xml:space="preserve">Chips in main gear box</t>
  </si>
  <si>
    <t xml:space="preserve">ОснГС!</t>
  </si>
  <si>
    <t xml:space="preserve">Отказ основной гидросистемы</t>
  </si>
  <si>
    <t xml:space="preserve">HydMain!</t>
  </si>
  <si>
    <t xml:space="preserve">Main hydraulic system is faulty</t>
  </si>
  <si>
    <t xml:space="preserve">АварГС!</t>
  </si>
  <si>
    <t xml:space="preserve">Отказ аварийной гидросистемы</t>
  </si>
  <si>
    <t xml:space="preserve">HydRes!</t>
  </si>
  <si>
    <t xml:space="preserve">Reserve hydraulic system is faulty</t>
  </si>
  <si>
    <t xml:space="preserve">ДТоросн&lt;</t>
  </si>
  <si>
    <t xml:space="preserve">Падение давления в тормозной гидросистеме</t>
  </si>
  <si>
    <t xml:space="preserve">HSbrMain</t>
  </si>
  <si>
    <t xml:space="preserve">Main break hydraulic system pressure is low</t>
  </si>
  <si>
    <t xml:space="preserve">ТемпГР&gt;</t>
  </si>
  <si>
    <t xml:space="preserve">Превышение доп.температуры масла в главном редукторе</t>
  </si>
  <si>
    <t xml:space="preserve">MGBtemp&gt;</t>
  </si>
  <si>
    <t xml:space="preserve">Main Gearbox temperature exess! </t>
  </si>
  <si>
    <t xml:space="preserve">Д.Гс&lt;</t>
  </si>
  <si>
    <t xml:space="preserve">Падение давление в гидросистеме</t>
  </si>
  <si>
    <t xml:space="preserve">HSP&lt;</t>
  </si>
  <si>
    <t xml:space="preserve">Hydraulic system oil pressure is low</t>
  </si>
  <si>
    <t xml:space="preserve">Гс1+</t>
  </si>
  <si>
    <t xml:space="preserve">Исправность гидросистемы №1</t>
  </si>
  <si>
    <t xml:space="preserve">HS+.1</t>
  </si>
  <si>
    <t xml:space="preserve">Hydraulic system serviceable 1</t>
  </si>
  <si>
    <t xml:space="preserve">Гс2+</t>
  </si>
  <si>
    <t xml:space="preserve">Исправность гидросистемы №2</t>
  </si>
  <si>
    <t xml:space="preserve">HS+.2</t>
  </si>
  <si>
    <t xml:space="preserve">Hydraulic system serviceable 2</t>
  </si>
  <si>
    <t xml:space="preserve">Гс3+</t>
  </si>
  <si>
    <t xml:space="preserve">Исправность гидросистемы №3</t>
  </si>
  <si>
    <t xml:space="preserve">HS+.3</t>
  </si>
  <si>
    <t xml:space="preserve">Hydraulic system serviceable 3</t>
  </si>
  <si>
    <t xml:space="preserve">Гс4+</t>
  </si>
  <si>
    <t xml:space="preserve">Исправность гидросистемы №4</t>
  </si>
  <si>
    <t xml:space="preserve">HS+.4</t>
  </si>
  <si>
    <t xml:space="preserve">Hydraulic system serviceable 4</t>
  </si>
  <si>
    <t xml:space="preserve">Д.бак&lt;</t>
  </si>
  <si>
    <t xml:space="preserve">Давление в баке ГС менее 1.8 кгс/см2</t>
  </si>
  <si>
    <t xml:space="preserve">Pgs&lt;</t>
  </si>
  <si>
    <t xml:space="preserve">GS tank pressure less than 1.8 kgs/cm2</t>
  </si>
  <si>
    <t xml:space="preserve">Гс1Уж&lt;</t>
  </si>
  <si>
    <t xml:space="preserve">ГС 1. Уровень минимальный</t>
  </si>
  <si>
    <t xml:space="preserve">HSlvl&lt;.1</t>
  </si>
  <si>
    <t xml:space="preserve">Low level in hydraulic system 1</t>
  </si>
  <si>
    <t xml:space="preserve">Гс2Уж&lt;</t>
  </si>
  <si>
    <t xml:space="preserve">ГС 2. Уровень минимальный</t>
  </si>
  <si>
    <t xml:space="preserve">HSlvl&lt;.2</t>
  </si>
  <si>
    <t xml:space="preserve">Low level in hydraulic system 2</t>
  </si>
  <si>
    <t xml:space="preserve">Гс1ФП!</t>
  </si>
  <si>
    <t xml:space="preserve">ГС 1. Фильтр подачи засорен</t>
  </si>
  <si>
    <t xml:space="preserve">HSfltr1!.1</t>
  </si>
  <si>
    <t xml:space="preserve">Supply filter is jammed in hydraulic system 1</t>
  </si>
  <si>
    <t xml:space="preserve">Гс2ФП!</t>
  </si>
  <si>
    <t xml:space="preserve">ГС 2. Фильтр подачи засорен</t>
  </si>
  <si>
    <t xml:space="preserve">HSfltr1!.2</t>
  </si>
  <si>
    <t xml:space="preserve">Supply filter is jammed in hydraulic system 2</t>
  </si>
  <si>
    <t xml:space="preserve">Гс1ФС!</t>
  </si>
  <si>
    <t xml:space="preserve">ГС 1. Фильтр слива засорен</t>
  </si>
  <si>
    <t xml:space="preserve">HSfltr2!.1</t>
  </si>
  <si>
    <t xml:space="preserve">Drain filter is jammed in hydraulic system 1</t>
  </si>
  <si>
    <t xml:space="preserve">Гс2ФС!</t>
  </si>
  <si>
    <t xml:space="preserve">ГС 2. Фильтр слива засорен</t>
  </si>
  <si>
    <t xml:space="preserve">HSfltr2!.2</t>
  </si>
  <si>
    <t xml:space="preserve">Drain filter is jammed in hydraulic system 2</t>
  </si>
  <si>
    <t xml:space="preserve">Гс1Тж&gt;</t>
  </si>
  <si>
    <t xml:space="preserve">Температура жидкости в ГС 1 &gt; 100град</t>
  </si>
  <si>
    <t xml:space="preserve">HSTemp&gt;.1</t>
  </si>
  <si>
    <t xml:space="preserve">Temperature is more than 100deg C in hydraulic system 1</t>
  </si>
  <si>
    <t xml:space="preserve">Гс2Тж&gt;</t>
  </si>
  <si>
    <t xml:space="preserve">Температура жидкости в ГС 2 &gt; 100град</t>
  </si>
  <si>
    <t xml:space="preserve">HSTemp&gt;.2</t>
  </si>
  <si>
    <t xml:space="preserve">Temperature is more than 100deg C in hydraulic system 2</t>
  </si>
  <si>
    <t xml:space="preserve">Д.ТорАв&lt;</t>
  </si>
  <si>
    <t xml:space="preserve">Падение давления в аварийной системе торможения колес</t>
  </si>
  <si>
    <t xml:space="preserve">P.BrEm&lt;</t>
  </si>
  <si>
    <t xml:space="preserve">Minimum pressure in the emergency breaking system</t>
  </si>
  <si>
    <t xml:space="preserve">Дгб!</t>
  </si>
  <si>
    <t xml:space="preserve">Отказ наддува гидробака</t>
  </si>
  <si>
    <t xml:space="preserve">HStank</t>
  </si>
  <si>
    <t xml:space="preserve">Hydraulic tank inflation failure</t>
  </si>
  <si>
    <t xml:space="preserve">Баллон&lt;</t>
  </si>
  <si>
    <t xml:space="preserve">Минимальное давление в баллоне</t>
  </si>
  <si>
    <t xml:space="preserve">Bottle&lt;</t>
  </si>
  <si>
    <t xml:space="preserve">Minimum pressure in the bottle</t>
  </si>
  <si>
    <t xml:space="preserve">ВыхНас&lt;</t>
  </si>
  <si>
    <t xml:space="preserve">Минимальное давление на выходе из гидронасоса</t>
  </si>
  <si>
    <t xml:space="preserve">PumpExit</t>
  </si>
  <si>
    <t xml:space="preserve">Minimum pressure on the hydraulic pump exit</t>
  </si>
  <si>
    <t xml:space="preserve">НСручн+</t>
  </si>
  <si>
    <t xml:space="preserve">Резервная НС включена вручную</t>
  </si>
  <si>
    <t xml:space="preserve">СтружР</t>
  </si>
  <si>
    <t xml:space="preserve">Стружка в редукторах</t>
  </si>
  <si>
    <t xml:space="preserve">ГС!</t>
  </si>
  <si>
    <t xml:space="preserve">Отказ гидросистемы</t>
  </si>
  <si>
    <t xml:space="preserve">HYD!</t>
  </si>
  <si>
    <t xml:space="preserve">Hydraulic system is faulty</t>
  </si>
  <si>
    <t xml:space="preserve">iш_вып</t>
  </si>
  <si>
    <t xml:space="preserve">iш_убр</t>
  </si>
  <si>
    <t xml:space="preserve">Кшасси вып</t>
  </si>
  <si>
    <t xml:space="preserve">Кшасси уб</t>
  </si>
  <si>
    <t xml:space="preserve">Ш.вып.пр</t>
  </si>
  <si>
    <t xml:space="preserve">Прав_вып</t>
  </si>
  <si>
    <t xml:space="preserve">Выпущенное полож.пр. шасси</t>
  </si>
  <si>
    <t xml:space="preserve">Lgext.l</t>
  </si>
  <si>
    <t xml:space="preserve">Landing gears extended, left</t>
  </si>
  <si>
    <t xml:space="preserve">Ш.вып.л</t>
  </si>
  <si>
    <t xml:space="preserve">Лев_вып</t>
  </si>
  <si>
    <t xml:space="preserve">Выпущенное полож.лев. шасси</t>
  </si>
  <si>
    <t xml:space="preserve">Lgext.r</t>
  </si>
  <si>
    <t xml:space="preserve">Landing gears extended, right</t>
  </si>
  <si>
    <t xml:space="preserve">Ш.вып.нс</t>
  </si>
  <si>
    <t xml:space="preserve">Нос_вып</t>
  </si>
  <si>
    <t xml:space="preserve">Выпущенное полож. носовой опоры шасси</t>
  </si>
  <si>
    <t xml:space="preserve">Lgext.fr</t>
  </si>
  <si>
    <t xml:space="preserve">Landing gears extended, front</t>
  </si>
  <si>
    <t xml:space="preserve">Ш.убр.пр</t>
  </si>
  <si>
    <t xml:space="preserve">Убранное полож.пр. шасси</t>
  </si>
  <si>
    <t xml:space="preserve">Lgret.l</t>
  </si>
  <si>
    <t xml:space="preserve">Landing gears retracted, left</t>
  </si>
  <si>
    <t xml:space="preserve">Ш.убр.л</t>
  </si>
  <si>
    <t xml:space="preserve">Убранное полож.лев. шасси</t>
  </si>
  <si>
    <t xml:space="preserve">Lgret.r</t>
  </si>
  <si>
    <t xml:space="preserve">Landing gears retracted, right</t>
  </si>
  <si>
    <t xml:space="preserve">Ш.убр.нс</t>
  </si>
  <si>
    <t xml:space="preserve">Убранное полож. носовой опоры шасси</t>
  </si>
  <si>
    <t xml:space="preserve">Lgret.fr</t>
  </si>
  <si>
    <t xml:space="preserve">Landing gears retracted, front</t>
  </si>
  <si>
    <t xml:space="preserve">Кз-в</t>
  </si>
  <si>
    <t xml:space="preserve">Ктм п вкл</t>
  </si>
  <si>
    <t xml:space="preserve">Ктм з вкл</t>
  </si>
  <si>
    <t xml:space="preserve">Ктм с вкл</t>
  </si>
  <si>
    <t xml:space="preserve">Ктм 1, 2, 9, 10</t>
  </si>
  <si>
    <t xml:space="preserve">Ктм З, 4, 11, 12</t>
  </si>
  <si>
    <t xml:space="preserve">Ктм 5, 6, 7, 8</t>
  </si>
  <si>
    <t xml:space="preserve">Торм1,2!</t>
  </si>
  <si>
    <t xml:space="preserve">Ктм 1, 2 отк</t>
  </si>
  <si>
    <t xml:space="preserve">Отказ тормозов 1, 2</t>
  </si>
  <si>
    <t xml:space="preserve">Brk1,2!</t>
  </si>
  <si>
    <t xml:space="preserve">Brakes 1, 2 failure!</t>
  </si>
  <si>
    <t xml:space="preserve">Торм3,4!</t>
  </si>
  <si>
    <t xml:space="preserve">Ктм З, 4 отк</t>
  </si>
  <si>
    <t xml:space="preserve">Отказ тормозов 3, 4</t>
  </si>
  <si>
    <t xml:space="preserve">Brk3,4!</t>
  </si>
  <si>
    <t xml:space="preserve">Brakes 3, 4 failure!</t>
  </si>
  <si>
    <t xml:space="preserve">Торм5,6!</t>
  </si>
  <si>
    <t xml:space="preserve">Ктм 5, 6 отк</t>
  </si>
  <si>
    <t xml:space="preserve">Отказ тормозов 5, 6</t>
  </si>
  <si>
    <t xml:space="preserve">Brk5,6!</t>
  </si>
  <si>
    <t xml:space="preserve">Brakes 5, 6 failure!</t>
  </si>
  <si>
    <t xml:space="preserve">КИСС БПС2-2, 1-2</t>
  </si>
  <si>
    <t xml:space="preserve">Торм7,8!</t>
  </si>
  <si>
    <t xml:space="preserve">Ктм 7, 8 отк</t>
  </si>
  <si>
    <t xml:space="preserve">Отказ тормозов 7, 8</t>
  </si>
  <si>
    <t xml:space="preserve">Brk7,8!</t>
  </si>
  <si>
    <t xml:space="preserve">Brakes 7, 8 failure!</t>
  </si>
  <si>
    <t xml:space="preserve">Торм910!</t>
  </si>
  <si>
    <t xml:space="preserve">Ктм 9, 10 отк</t>
  </si>
  <si>
    <t xml:space="preserve">Отказ тормозов 9, 10</t>
  </si>
  <si>
    <t xml:space="preserve">Торм11!</t>
  </si>
  <si>
    <t xml:space="preserve">Ктм 11, 12 отк</t>
  </si>
  <si>
    <t xml:space="preserve">Отказ тормозов 11</t>
  </si>
  <si>
    <t xml:space="preserve">Brk11!</t>
  </si>
  <si>
    <t xml:space="preserve">Brakes 11 failure!</t>
  </si>
  <si>
    <t xml:space="preserve">Ш.обж</t>
  </si>
  <si>
    <t xml:space="preserve">Обжатие опор шасси</t>
  </si>
  <si>
    <t xml:space="preserve">Lgpress</t>
  </si>
  <si>
    <t xml:space="preserve">Landing gears shock strut compression</t>
  </si>
  <si>
    <t xml:space="preserve">Ш.необж</t>
  </si>
  <si>
    <t xml:space="preserve">Прекращение обжатия опор шасси</t>
  </si>
  <si>
    <t xml:space="preserve">LGLiftof</t>
  </si>
  <si>
    <t xml:space="preserve">Landing gears shock strut not pressed, lift-off position</t>
  </si>
  <si>
    <t xml:space="preserve">ТормТЭМ4</t>
  </si>
  <si>
    <t xml:space="preserve">Тормоза ТЭМ-ч включены</t>
  </si>
  <si>
    <t xml:space="preserve">BrksTEM4</t>
  </si>
  <si>
    <t xml:space="preserve">Brakes TEM-4 are ON</t>
  </si>
  <si>
    <t xml:space="preserve">ЦнтрД+</t>
  </si>
  <si>
    <t xml:space="preserve">Центробежный датчик включен</t>
  </si>
  <si>
    <t xml:space="preserve">CntrfD+</t>
  </si>
  <si>
    <t xml:space="preserve">Centrifugal detector is ON</t>
  </si>
  <si>
    <t xml:space="preserve">Ш.уб/вып</t>
  </si>
  <si>
    <t xml:space="preserve">Уборка/выпуск шасси</t>
  </si>
  <si>
    <t xml:space="preserve">LG.ext/ret</t>
  </si>
  <si>
    <t xml:space="preserve">Landing gears actuator to extend/retract</t>
  </si>
  <si>
    <t xml:space="preserve">ТормВкл</t>
  </si>
  <si>
    <t xml:space="preserve">Тормоза включены</t>
  </si>
  <si>
    <t xml:space="preserve">BreakOn</t>
  </si>
  <si>
    <t xml:space="preserve">Breaks are applied</t>
  </si>
  <si>
    <t xml:space="preserve">Торм.внт</t>
  </si>
  <si>
    <t xml:space="preserve">Тормоза внутренние включены</t>
  </si>
  <si>
    <t xml:space="preserve">Brk.int</t>
  </si>
  <si>
    <t xml:space="preserve">Internal brakes ON</t>
  </si>
  <si>
    <t xml:space="preserve">Торм.внш</t>
  </si>
  <si>
    <t xml:space="preserve">Тормоза внешние включены</t>
  </si>
  <si>
    <t xml:space="preserve">Brk.ext</t>
  </si>
  <si>
    <t xml:space="preserve">External brakes ON</t>
  </si>
  <si>
    <t xml:space="preserve">Нога</t>
  </si>
  <si>
    <t xml:space="preserve">Включение управления передней ногой от педалей</t>
  </si>
  <si>
    <t xml:space="preserve">FrLeg</t>
  </si>
  <si>
    <t xml:space="preserve">Front landing gear controll from pedals ON</t>
  </si>
  <si>
    <t xml:space="preserve">Торм.л</t>
  </si>
  <si>
    <t xml:space="preserve">Обжатие левой тормозной педали лев.пилота</t>
  </si>
  <si>
    <t xml:space="preserve">PedL</t>
  </si>
  <si>
    <t xml:space="preserve">Left brake pedal left pilot pressed</t>
  </si>
  <si>
    <t xml:space="preserve">Торм.пр</t>
  </si>
  <si>
    <t xml:space="preserve">Обжатие правой тормозной педали лев.пилота</t>
  </si>
  <si>
    <t xml:space="preserve">PedR</t>
  </si>
  <si>
    <t xml:space="preserve">Right brake pedal left pilot pressed</t>
  </si>
  <si>
    <t xml:space="preserve">Ш.обж.н</t>
  </si>
  <si>
    <t xml:space="preserve">Обжатие передней опоры шасси</t>
  </si>
  <si>
    <t xml:space="preserve">LG_sqaut</t>
  </si>
  <si>
    <t xml:space="preserve">Nose gear squat.</t>
  </si>
  <si>
    <t xml:space="preserve">РулУ+</t>
  </si>
  <si>
    <t xml:space="preserve">Рулежное устройство включено</t>
  </si>
  <si>
    <t xml:space="preserve">TaxAct</t>
  </si>
  <si>
    <t xml:space="preserve">Taxiing actuator ON</t>
  </si>
  <si>
    <t xml:space="preserve">РулУ!</t>
  </si>
  <si>
    <t xml:space="preserve">Отказ рулежного устройства</t>
  </si>
  <si>
    <t xml:space="preserve">TaxAct!</t>
  </si>
  <si>
    <t xml:space="preserve">Taxiing actuator failure!</t>
  </si>
  <si>
    <t xml:space="preserve">АУРулУ!</t>
  </si>
  <si>
    <t xml:space="preserve">Отказ АУ рулежного устройства</t>
  </si>
  <si>
    <t xml:space="preserve">TaxAUAct!</t>
  </si>
  <si>
    <t xml:space="preserve">Taxiing actuator AU failure!</t>
  </si>
  <si>
    <t xml:space="preserve">Т1вне!</t>
  </si>
  <si>
    <t xml:space="preserve">Тормоза. Отказ 1-го внешнего</t>
  </si>
  <si>
    <t xml:space="preserve">Brk.ext!1</t>
  </si>
  <si>
    <t xml:space="preserve">External brakes failure 1</t>
  </si>
  <si>
    <t xml:space="preserve">Т1,2вне!</t>
  </si>
  <si>
    <t xml:space="preserve">Тормоза. Отказ 2-х внешних</t>
  </si>
  <si>
    <t xml:space="preserve">Brk.ext!2</t>
  </si>
  <si>
    <t xml:space="preserve">External brakes failure 2</t>
  </si>
  <si>
    <t xml:space="preserve">Т1вну!</t>
  </si>
  <si>
    <t xml:space="preserve">Тормоза. Отказ 1-го внутреннего</t>
  </si>
  <si>
    <t xml:space="preserve">Brk.int!1</t>
  </si>
  <si>
    <t xml:space="preserve">Internal brakes failure 1</t>
  </si>
  <si>
    <t xml:space="preserve">Т1,2вну!</t>
  </si>
  <si>
    <t xml:space="preserve">Тормоза. Отказ 2-х внутренних</t>
  </si>
  <si>
    <t xml:space="preserve">Brk.int!2</t>
  </si>
  <si>
    <t xml:space="preserve">Internal brakes failure 2</t>
  </si>
  <si>
    <t xml:space="preserve">ТормД1</t>
  </si>
  <si>
    <t xml:space="preserve">Наличие давления в тормозе 1</t>
  </si>
  <si>
    <t xml:space="preserve">BrkPrs.1</t>
  </si>
  <si>
    <t xml:space="preserve">Pressure in brakes 1</t>
  </si>
  <si>
    <t xml:space="preserve">ТормД2</t>
  </si>
  <si>
    <t xml:space="preserve">Наличие давления в тормозе 2</t>
  </si>
  <si>
    <t xml:space="preserve">BrkPrs.2</t>
  </si>
  <si>
    <t xml:space="preserve">Pressure in brakes 2</t>
  </si>
  <si>
    <t xml:space="preserve">ТормД3</t>
  </si>
  <si>
    <t xml:space="preserve">Наличие давления в тормозе 3</t>
  </si>
  <si>
    <t xml:space="preserve">BrkPrs.3</t>
  </si>
  <si>
    <t xml:space="preserve">Pressure in brakes 3</t>
  </si>
  <si>
    <t xml:space="preserve">ТормД4</t>
  </si>
  <si>
    <t xml:space="preserve">Наличие давления в тормозе 4</t>
  </si>
  <si>
    <t xml:space="preserve">BrkPrs.4</t>
  </si>
  <si>
    <t xml:space="preserve">Pressure in brakes 4</t>
  </si>
  <si>
    <t xml:space="preserve">Ш.обж.л</t>
  </si>
  <si>
    <t xml:space="preserve">LG_tiltL</t>
  </si>
  <si>
    <t xml:space="preserve">MAIN GEAR TILT LEFT</t>
  </si>
  <si>
    <t xml:space="preserve">Ш.обж.пр</t>
  </si>
  <si>
    <t xml:space="preserve">LG_tiltR</t>
  </si>
  <si>
    <t xml:space="preserve">MAIN GEAR TILT RIGHT</t>
  </si>
  <si>
    <t xml:space="preserve">Торм!</t>
  </si>
  <si>
    <t xml:space="preserve">Отказ тормозов</t>
  </si>
  <si>
    <t xml:space="preserve">Brake!</t>
  </si>
  <si>
    <t xml:space="preserve">BRAKE Fail</t>
  </si>
  <si>
    <t xml:space="preserve">АнтиЮз!</t>
  </si>
  <si>
    <t xml:space="preserve">Отказ антиюзовой системы</t>
  </si>
  <si>
    <t xml:space="preserve">ASKID!</t>
  </si>
  <si>
    <t xml:space="preserve">Перег.лш</t>
  </si>
  <si>
    <t xml:space="preserve">Перегрев отсека шасси левого</t>
  </si>
  <si>
    <t xml:space="preserve">Перег.пш</t>
  </si>
  <si>
    <t xml:space="preserve">Перегрев отсека шасси правого</t>
  </si>
  <si>
    <t xml:space="preserve">ШАССИ!</t>
  </si>
  <si>
    <t xml:space="preserve">Сигнализация ВЫПУСТИ ШАССИ</t>
  </si>
  <si>
    <t xml:space="preserve">LDG!</t>
  </si>
  <si>
    <t xml:space="preserve">Кскв1 у</t>
  </si>
  <si>
    <t xml:space="preserve">Кскв2 у</t>
  </si>
  <si>
    <t xml:space="preserve">КсквЗ у</t>
  </si>
  <si>
    <t xml:space="preserve">Кскв4 у</t>
  </si>
  <si>
    <t xml:space="preserve">Разгрм</t>
  </si>
  <si>
    <t xml:space="preserve">Разгерметизация</t>
  </si>
  <si>
    <t xml:space="preserve">Deprs</t>
  </si>
  <si>
    <t xml:space="preserve">Depressurization</t>
  </si>
  <si>
    <t xml:space="preserve">Разгрм.К</t>
  </si>
  <si>
    <t xml:space="preserve">Разгерметизация кабины экипажа</t>
  </si>
  <si>
    <t xml:space="preserve">Deprs.CC</t>
  </si>
  <si>
    <t xml:space="preserve">Depressurization of the crew cabin</t>
  </si>
  <si>
    <t xml:space="preserve">Разгрм.П</t>
  </si>
  <si>
    <t xml:space="preserve">Разгерметизация пассажирской кабины</t>
  </si>
  <si>
    <t xml:space="preserve">Deprs.PC</t>
  </si>
  <si>
    <t xml:space="preserve">Depressurization of the passenger cabin</t>
  </si>
  <si>
    <t xml:space="preserve">Разгрм.Г</t>
  </si>
  <si>
    <t xml:space="preserve">Разгерметизация грузовой кабины</t>
  </si>
  <si>
    <t xml:space="preserve">Deprs.CG</t>
  </si>
  <si>
    <t xml:space="preserve">Depressurization of the cargo cabin</t>
  </si>
  <si>
    <t xml:space="preserve">Перендв</t>
  </si>
  <si>
    <t xml:space="preserve">OverPr</t>
  </si>
  <si>
    <t xml:space="preserve">Cabin overpressurising</t>
  </si>
  <si>
    <t xml:space="preserve">PсквМах</t>
  </si>
  <si>
    <t xml:space="preserve">Максимальный перепад между давлением воздуха в коллекторе и в кабине</t>
  </si>
  <si>
    <t xml:space="preserve">OverPr1</t>
  </si>
  <si>
    <t xml:space="preserve">Maximum difference between the cabin anc collector pressure</t>
  </si>
  <si>
    <t xml:space="preserve">Pмах1</t>
  </si>
  <si>
    <t xml:space="preserve">Максимальное давление воздуха на входе в подсистему №1</t>
  </si>
  <si>
    <t xml:space="preserve">Pmax1</t>
  </si>
  <si>
    <t xml:space="preserve">Maximal pressure input subsystem 1</t>
  </si>
  <si>
    <t xml:space="preserve">Pмах2</t>
  </si>
  <si>
    <t xml:space="preserve">Максимальное давление воздуха на входе в подсистему №2</t>
  </si>
  <si>
    <t xml:space="preserve">Pmax2</t>
  </si>
  <si>
    <t xml:space="preserve">Maximal pressure input subsystem 2</t>
  </si>
  <si>
    <t xml:space="preserve">Pмах3</t>
  </si>
  <si>
    <t xml:space="preserve">Максимальное давление воздуха на входе в подсистему №3</t>
  </si>
  <si>
    <t xml:space="preserve">Pmax3</t>
  </si>
  <si>
    <t xml:space="preserve">Maximal pressure input subsystem 3</t>
  </si>
  <si>
    <t xml:space="preserve">Pмах4</t>
  </si>
  <si>
    <t xml:space="preserve">Максимальное давление воздуха на входе в подсистему №4</t>
  </si>
  <si>
    <t xml:space="preserve">Pmax4</t>
  </si>
  <si>
    <t xml:space="preserve">Maximal pressure input subsystem 4</t>
  </si>
  <si>
    <t xml:space="preserve">Тмах1</t>
  </si>
  <si>
    <t xml:space="preserve">Максимальная температура воздуха на входе в подсистему №1</t>
  </si>
  <si>
    <t xml:space="preserve">Tmax1</t>
  </si>
  <si>
    <t xml:space="preserve">Maximal temperature input subsystem 1</t>
  </si>
  <si>
    <t xml:space="preserve">Тмах2</t>
  </si>
  <si>
    <t xml:space="preserve">Максимальная температура воздуха на входе в подсистему №2</t>
  </si>
  <si>
    <t xml:space="preserve">Tmax2</t>
  </si>
  <si>
    <t xml:space="preserve">Maximal temperature input subsystem 2</t>
  </si>
  <si>
    <t xml:space="preserve">Тмах3</t>
  </si>
  <si>
    <t xml:space="preserve">Максимальная температура воздуха на входе в подсистему №3</t>
  </si>
  <si>
    <t xml:space="preserve">Tmax3</t>
  </si>
  <si>
    <t xml:space="preserve">Maximal temperature input subsystem 3</t>
  </si>
  <si>
    <t xml:space="preserve">Тмах4</t>
  </si>
  <si>
    <t xml:space="preserve">Максимальная температура воздуха на входе в подсистему №4</t>
  </si>
  <si>
    <t xml:space="preserve">Tmax4</t>
  </si>
  <si>
    <t xml:space="preserve">Maximal temperature input subsystem 4</t>
  </si>
  <si>
    <t xml:space="preserve">ТмахГор1</t>
  </si>
  <si>
    <t xml:space="preserve">Максимальная температура в линии горячего воздуха подсистемы №1</t>
  </si>
  <si>
    <t xml:space="preserve">TmaxHt1</t>
  </si>
  <si>
    <t xml:space="preserve">Maximal temperature in hot line subsystem 1</t>
  </si>
  <si>
    <t xml:space="preserve">ТмахГор2</t>
  </si>
  <si>
    <t xml:space="preserve">Максимальная температура в линии горячего воздуха подсистемы №2</t>
  </si>
  <si>
    <t xml:space="preserve">TmaxHt2</t>
  </si>
  <si>
    <t xml:space="preserve">Maximal temperature in hot line subsystem 2</t>
  </si>
  <si>
    <t xml:space="preserve">ТмахГор3</t>
  </si>
  <si>
    <t xml:space="preserve">Максимальная температура в линии горячего воздуха подсистемы №3</t>
  </si>
  <si>
    <t xml:space="preserve">TmaxHt3</t>
  </si>
  <si>
    <t xml:space="preserve">Maximal temperature in hot line subsystem 3</t>
  </si>
  <si>
    <t xml:space="preserve">ТмахГор4</t>
  </si>
  <si>
    <t xml:space="preserve">Максимальная температура в линии горячего воздуха подсистемы №4</t>
  </si>
  <si>
    <t xml:space="preserve">TmaxHt4</t>
  </si>
  <si>
    <t xml:space="preserve">Maximal temperature in hot line subsystem 4</t>
  </si>
  <si>
    <t xml:space="preserve">ВоздДуб</t>
  </si>
  <si>
    <t xml:space="preserve">Система регулирования давления воздуха на дублере</t>
  </si>
  <si>
    <t xml:space="preserve">PAirCoup</t>
  </si>
  <si>
    <t xml:space="preserve">Air pressure controlling by coupler.</t>
  </si>
  <si>
    <t xml:space="preserve">ТминХол1</t>
  </si>
  <si>
    <t xml:space="preserve">Максимальная температура в линии холодного воздуха подсистемы №1</t>
  </si>
  <si>
    <t xml:space="preserve">TmaxCld1</t>
  </si>
  <si>
    <t xml:space="preserve">Maximal temperature in cold line subsystem 1</t>
  </si>
  <si>
    <t xml:space="preserve">ТминХол2</t>
  </si>
  <si>
    <t xml:space="preserve">Максимальная температура в линии холодного воздуха подсистемы №2</t>
  </si>
  <si>
    <t xml:space="preserve">TmaxCld2</t>
  </si>
  <si>
    <t xml:space="preserve">Maximal temperature in cold line subsystem 2</t>
  </si>
  <si>
    <t xml:space="preserve">ТминХол3</t>
  </si>
  <si>
    <t xml:space="preserve">Максимальная температура в линии холодного воздуха подсистемы №3</t>
  </si>
  <si>
    <t xml:space="preserve">TmaxCld3</t>
  </si>
  <si>
    <t xml:space="preserve">Maximal temperature in cold line subsystem 3</t>
  </si>
  <si>
    <t xml:space="preserve">ТминХол4</t>
  </si>
  <si>
    <t xml:space="preserve">Максимальная температура в линии холодного воздуха подсистемы №4</t>
  </si>
  <si>
    <t xml:space="preserve">TmaxCld4</t>
  </si>
  <si>
    <t xml:space="preserve">Maximal temperature in cold line subsystem 4</t>
  </si>
  <si>
    <t xml:space="preserve">ТНУ1</t>
  </si>
  <si>
    <t xml:space="preserve">Выключатель ТНУ 1 системы</t>
  </si>
  <si>
    <t xml:space="preserve">TNU1</t>
  </si>
  <si>
    <t xml:space="preserve">Switch TNU 1</t>
  </si>
  <si>
    <t xml:space="preserve">ТНУ2</t>
  </si>
  <si>
    <t xml:space="preserve">Выключатель ТНУ 2 системы</t>
  </si>
  <si>
    <t xml:space="preserve">TNU2</t>
  </si>
  <si>
    <t xml:space="preserve">Switch TNU 2</t>
  </si>
  <si>
    <t xml:space="preserve">ТНУ3</t>
  </si>
  <si>
    <t xml:space="preserve">Выключатель ТНУ 3 системы</t>
  </si>
  <si>
    <t xml:space="preserve">TNU3</t>
  </si>
  <si>
    <t xml:space="preserve">Switch TNU 3</t>
  </si>
  <si>
    <t xml:space="preserve">ТНУ4</t>
  </si>
  <si>
    <t xml:space="preserve">Выключатель ТНУ 4 системы</t>
  </si>
  <si>
    <t xml:space="preserve">TNU4</t>
  </si>
  <si>
    <t xml:space="preserve">Switch TNU 4</t>
  </si>
  <si>
    <t xml:space="preserve">ВУ1!</t>
  </si>
  <si>
    <t xml:space="preserve">Отказ выпрямительного устройства 1</t>
  </si>
  <si>
    <t xml:space="preserve">TR!1</t>
  </si>
  <si>
    <t xml:space="preserve">Fail transducer (rectifier) 1</t>
  </si>
  <si>
    <t xml:space="preserve">ВУ2!</t>
  </si>
  <si>
    <t xml:space="preserve">Отказ выпрямительного устройства 2</t>
  </si>
  <si>
    <t xml:space="preserve">TR!2</t>
  </si>
  <si>
    <t xml:space="preserve">Fail transducer (rectifier) 2</t>
  </si>
  <si>
    <t xml:space="preserve">ВУ3!</t>
  </si>
  <si>
    <t xml:space="preserve">Отказ выпрямительного устройства 3</t>
  </si>
  <si>
    <t xml:space="preserve">TR!3</t>
  </si>
  <si>
    <t xml:space="preserve">Fail transducer (rectifier) 3</t>
  </si>
  <si>
    <t xml:space="preserve">ВУ4!</t>
  </si>
  <si>
    <t xml:space="preserve">Отказ выпрямительного устройства 4</t>
  </si>
  <si>
    <t xml:space="preserve">TR!4</t>
  </si>
  <si>
    <t xml:space="preserve">Fail transducer (rectifier) 4</t>
  </si>
  <si>
    <t xml:space="preserve">АКК1!</t>
  </si>
  <si>
    <t xml:space="preserve">Отказ аккумулятора 1</t>
  </si>
  <si>
    <t xml:space="preserve">Batt!1</t>
  </si>
  <si>
    <t xml:space="preserve">Fail battery 1</t>
  </si>
  <si>
    <t xml:space="preserve">АКК2!</t>
  </si>
  <si>
    <t xml:space="preserve">Отказ аккумулятора 2</t>
  </si>
  <si>
    <t xml:space="preserve">Batt!2</t>
  </si>
  <si>
    <t xml:space="preserve">Fail battery 2</t>
  </si>
  <si>
    <t xml:space="preserve">АКК3!</t>
  </si>
  <si>
    <t xml:space="preserve">Отказ аккумулятора 3</t>
  </si>
  <si>
    <t xml:space="preserve">Batt!3</t>
  </si>
  <si>
    <t xml:space="preserve">Fail battery 3</t>
  </si>
  <si>
    <t xml:space="preserve">ОбъедГен</t>
  </si>
  <si>
    <t xml:space="preserve">Генераторная система объединена</t>
  </si>
  <si>
    <t xml:space="preserve">GenTie</t>
  </si>
  <si>
    <t xml:space="preserve">Generator system tied.</t>
  </si>
  <si>
    <t xml:space="preserve">ПТ1Ф!</t>
  </si>
  <si>
    <t xml:space="preserve">Отказ однофазного преобразователя</t>
  </si>
  <si>
    <t xml:space="preserve">PhTR1!</t>
  </si>
  <si>
    <t xml:space="preserve">Phase 1 transducer failure.</t>
  </si>
  <si>
    <t xml:space="preserve">СтГен1!</t>
  </si>
  <si>
    <t xml:space="preserve">Отказ стартер-генератора 1</t>
  </si>
  <si>
    <t xml:space="preserve">Gen!1</t>
  </si>
  <si>
    <t xml:space="preserve">Fail generator 1</t>
  </si>
  <si>
    <t xml:space="preserve">СтГен2!</t>
  </si>
  <si>
    <t xml:space="preserve">Отказ стартер-генератора 2</t>
  </si>
  <si>
    <t xml:space="preserve">Gen!2</t>
  </si>
  <si>
    <t xml:space="preserve">Fail generator 2</t>
  </si>
  <si>
    <t xml:space="preserve">СтГен3!</t>
  </si>
  <si>
    <t xml:space="preserve">Отказ стартер-генератора 3</t>
  </si>
  <si>
    <t xml:space="preserve">Gen!3</t>
  </si>
  <si>
    <t xml:space="preserve">Fail generator 3</t>
  </si>
  <si>
    <t xml:space="preserve">СтГен4!</t>
  </si>
  <si>
    <t xml:space="preserve">Отказ стартер-генератора 4</t>
  </si>
  <si>
    <t xml:space="preserve">Gen!4</t>
  </si>
  <si>
    <t xml:space="preserve">Fail generator 4</t>
  </si>
  <si>
    <t xml:space="preserve">ФГен1!</t>
  </si>
  <si>
    <t xml:space="preserve">Неисправность фидера генератора 1</t>
  </si>
  <si>
    <t xml:space="preserve">GenFD!1</t>
  </si>
  <si>
    <t xml:space="preserve">Generator fider fail 1</t>
  </si>
  <si>
    <t xml:space="preserve">ФГен2!</t>
  </si>
  <si>
    <t xml:space="preserve">Неисправность фидера генератора 2</t>
  </si>
  <si>
    <t xml:space="preserve">GenFD!2</t>
  </si>
  <si>
    <t xml:space="preserve">Generator fider fail 2</t>
  </si>
  <si>
    <t xml:space="preserve">ФГен3!</t>
  </si>
  <si>
    <t xml:space="preserve">Неисправность фидера генератора 3</t>
  </si>
  <si>
    <t xml:space="preserve">GenFD!3</t>
  </si>
  <si>
    <t xml:space="preserve">Generator fider fail 3</t>
  </si>
  <si>
    <t xml:space="preserve">ФГен4!</t>
  </si>
  <si>
    <t xml:space="preserve">Неисправность фидера генератора 4</t>
  </si>
  <si>
    <t xml:space="preserve">GenFD!4</t>
  </si>
  <si>
    <t xml:space="preserve">Generator fider fail 4</t>
  </si>
  <si>
    <t xml:space="preserve">ПГен1!</t>
  </si>
  <si>
    <t xml:space="preserve">Неисправность привода генератора 1</t>
  </si>
  <si>
    <t xml:space="preserve">GenDRV!1</t>
  </si>
  <si>
    <t xml:space="preserve">Generator drive malfunction 1</t>
  </si>
  <si>
    <t xml:space="preserve">ПГен2!</t>
  </si>
  <si>
    <t xml:space="preserve">Неисправность привода генератора 2</t>
  </si>
  <si>
    <t xml:space="preserve">GenDRV!2</t>
  </si>
  <si>
    <t xml:space="preserve">Generator drive malfunction 2</t>
  </si>
  <si>
    <t xml:space="preserve">ПГен3!</t>
  </si>
  <si>
    <t xml:space="preserve">Неисправность привода генератора 3</t>
  </si>
  <si>
    <t xml:space="preserve">GenDRV!3</t>
  </si>
  <si>
    <t xml:space="preserve">Generator drive malfunction 3</t>
  </si>
  <si>
    <t xml:space="preserve">ПГен4!</t>
  </si>
  <si>
    <t xml:space="preserve">Неисправность привода генератора 4</t>
  </si>
  <si>
    <t xml:space="preserve">GenDRV!4</t>
  </si>
  <si>
    <t xml:space="preserve">Generator drive malfunction 4</t>
  </si>
  <si>
    <t xml:space="preserve">GГен1!</t>
  </si>
  <si>
    <t xml:space="preserve">Неисправность GCU генератора 1</t>
  </si>
  <si>
    <t xml:space="preserve">GenGCU!1</t>
  </si>
  <si>
    <t xml:space="preserve">Generator GCU fail 1</t>
  </si>
  <si>
    <t xml:space="preserve">GГен2!</t>
  </si>
  <si>
    <t xml:space="preserve">Неисправность GCU генератора 2</t>
  </si>
  <si>
    <t xml:space="preserve">GenGCU!2</t>
  </si>
  <si>
    <t xml:space="preserve">Generator GCU fail 2</t>
  </si>
  <si>
    <t xml:space="preserve">GГен3!</t>
  </si>
  <si>
    <t xml:space="preserve">Неисправность GCU генератора 3</t>
  </si>
  <si>
    <t xml:space="preserve">GenGCU!3</t>
  </si>
  <si>
    <t xml:space="preserve">Generator GCU fail 3</t>
  </si>
  <si>
    <t xml:space="preserve">GГен4!</t>
  </si>
  <si>
    <t xml:space="preserve">Неисправность GCU генератора 4</t>
  </si>
  <si>
    <t xml:space="preserve">GenGCU!4</t>
  </si>
  <si>
    <t xml:space="preserve">Generator GCU fail 4</t>
  </si>
  <si>
    <t xml:space="preserve">Hкаб&gt;</t>
  </si>
  <si>
    <t xml:space="preserve">Высота в кабине больше 10000 футов</t>
  </si>
  <si>
    <t xml:space="preserve">Hcab&gt;</t>
  </si>
  <si>
    <t xml:space="preserve">Cabin altitude &gt; 10000 aenjd</t>
  </si>
  <si>
    <t xml:space="preserve">Cabin pressure HIGH</t>
  </si>
  <si>
    <t xml:space="preserve">Ркаб&gt;</t>
  </si>
  <si>
    <t xml:space="preserve">Давление в кабине более допустимого</t>
  </si>
  <si>
    <t xml:space="preserve">Pcab&gt;</t>
  </si>
  <si>
    <t xml:space="preserve">Cabin pressure LOW</t>
  </si>
  <si>
    <t xml:space="preserve">Конд1+</t>
  </si>
  <si>
    <t xml:space="preserve">Открыт клапан подачи воздуха от 1 двигателя в систему кондиционирования</t>
  </si>
  <si>
    <t xml:space="preserve">Pack1+</t>
  </si>
  <si>
    <t xml:space="preserve">Pack valve 1 flow control open </t>
  </si>
  <si>
    <t xml:space="preserve">Конд2+</t>
  </si>
  <si>
    <t xml:space="preserve">Открыт клапан подачи воздуха от 2 двигателя в систему кондиционирования</t>
  </si>
  <si>
    <t xml:space="preserve">Pack2+</t>
  </si>
  <si>
    <t xml:space="preserve">Pack valve 2 flow control open </t>
  </si>
  <si>
    <t xml:space="preserve">Конд3+</t>
  </si>
  <si>
    <t xml:space="preserve">Открыт клапан подачи воздуха от 3 двигателя в систему кондиционирования</t>
  </si>
  <si>
    <t xml:space="preserve">Pack3+</t>
  </si>
  <si>
    <t xml:space="preserve">Pack valve 3 flow control open </t>
  </si>
  <si>
    <t xml:space="preserve">Конд4+</t>
  </si>
  <si>
    <t xml:space="preserve">Открыт клапан подачи воздуха от 4 двигателя в систему кондиционирования</t>
  </si>
  <si>
    <t xml:space="preserve">Pack4+</t>
  </si>
  <si>
    <t xml:space="preserve">Pack valve 4 flow control open </t>
  </si>
  <si>
    <t xml:space="preserve">Конд++</t>
  </si>
  <si>
    <t xml:space="preserve">Контроль потока воздуха в положении сильный</t>
  </si>
  <si>
    <t xml:space="preserve">AirFlowH</t>
  </si>
  <si>
    <t xml:space="preserve">Airflow control is high</t>
  </si>
  <si>
    <t xml:space="preserve">СКВ1!</t>
  </si>
  <si>
    <t xml:space="preserve">Отказ СКВ1</t>
  </si>
  <si>
    <t xml:space="preserve">СКВ2!</t>
  </si>
  <si>
    <t xml:space="preserve">Отказ СКВ2</t>
  </si>
  <si>
    <t xml:space="preserve">СКВ3!</t>
  </si>
  <si>
    <t xml:space="preserve">Отказ СКВ3</t>
  </si>
  <si>
    <t xml:space="preserve">СКВ4!</t>
  </si>
  <si>
    <t xml:space="preserve">Отказ СКВ4</t>
  </si>
  <si>
    <t xml:space="preserve">Ркаб!</t>
  </si>
  <si>
    <t xml:space="preserve">Давление в кабине не в норме</t>
  </si>
  <si>
    <t xml:space="preserve">ЦСКД!</t>
  </si>
  <si>
    <t xml:space="preserve">Отказ ЦСКД (цифровой системы команд по давлению)</t>
  </si>
  <si>
    <t xml:space="preserve">Пов.пер!</t>
  </si>
  <si>
    <t xml:space="preserve">Повышенный перепад</t>
  </si>
  <si>
    <t xml:space="preserve">СРД.р+</t>
  </si>
  <si>
    <t xml:space="preserve">Ручное управление СРД</t>
  </si>
  <si>
    <t xml:space="preserve">Ген1!</t>
  </si>
  <si>
    <t xml:space="preserve">Кген1 отк</t>
  </si>
  <si>
    <t xml:space="preserve">Отказ генератора 1</t>
  </si>
  <si>
    <t xml:space="preserve">Gfail.1</t>
  </si>
  <si>
    <t xml:space="preserve">Generator failure 1</t>
  </si>
  <si>
    <t xml:space="preserve">Ген2!</t>
  </si>
  <si>
    <t xml:space="preserve">Кген2 отк</t>
  </si>
  <si>
    <t xml:space="preserve">Отказ генератора 2</t>
  </si>
  <si>
    <t xml:space="preserve">Gfail.2</t>
  </si>
  <si>
    <t xml:space="preserve">Generator failure 2</t>
  </si>
  <si>
    <t xml:space="preserve">Ген3!</t>
  </si>
  <si>
    <t xml:space="preserve">КгенЗ отк</t>
  </si>
  <si>
    <t xml:space="preserve">Отказ генератора 3</t>
  </si>
  <si>
    <t xml:space="preserve">Gfail.3</t>
  </si>
  <si>
    <t xml:space="preserve">Generator failure 3</t>
  </si>
  <si>
    <t xml:space="preserve">Ген4!</t>
  </si>
  <si>
    <t xml:space="preserve">Кген4 отк</t>
  </si>
  <si>
    <t xml:space="preserve">Отказ генератора 4</t>
  </si>
  <si>
    <t xml:space="preserve">Gfail.4</t>
  </si>
  <si>
    <t xml:space="preserve">Generator failure 4</t>
  </si>
  <si>
    <t xml:space="preserve">Ген1-</t>
  </si>
  <si>
    <t xml:space="preserve">Отключение генератора 1</t>
  </si>
  <si>
    <t xml:space="preserve">G_off.1</t>
  </si>
  <si>
    <t xml:space="preserve">Ген2-</t>
  </si>
  <si>
    <t xml:space="preserve">Отключение генератора 2</t>
  </si>
  <si>
    <t xml:space="preserve">G_off.2</t>
  </si>
  <si>
    <t xml:space="preserve">Ген3-</t>
  </si>
  <si>
    <t xml:space="preserve">Отключение генератора 3</t>
  </si>
  <si>
    <t xml:space="preserve">G_off.3</t>
  </si>
  <si>
    <t xml:space="preserve">Ген4-</t>
  </si>
  <si>
    <t xml:space="preserve">Отключение генератора 4</t>
  </si>
  <si>
    <t xml:space="preserve">G_off.4</t>
  </si>
  <si>
    <t xml:space="preserve">Ген.ВСУ!</t>
  </si>
  <si>
    <t xml:space="preserve">Кген всу отк</t>
  </si>
  <si>
    <t xml:space="preserve">Отказ генератора ВСУ</t>
  </si>
  <si>
    <t xml:space="preserve">GAPU!</t>
  </si>
  <si>
    <t xml:space="preserve">Ген.ВСУ+</t>
  </si>
  <si>
    <t xml:space="preserve">Генератор ВСУ работает</t>
  </si>
  <si>
    <t xml:space="preserve">GAPU+</t>
  </si>
  <si>
    <t xml:space="preserve">APU generator in operation</t>
  </si>
  <si>
    <t xml:space="preserve">36В.АвШ</t>
  </si>
  <si>
    <t xml:space="preserve">iав36</t>
  </si>
  <si>
    <t xml:space="preserve">36в на аварийной шине</t>
  </si>
  <si>
    <t xml:space="preserve">p36VEB</t>
  </si>
  <si>
    <t xml:space="preserve">Power 36V on emergency bus</t>
  </si>
  <si>
    <t xml:space="preserve">Шина 3-1</t>
  </si>
  <si>
    <t xml:space="preserve">iшин2</t>
  </si>
  <si>
    <t xml:space="preserve">Перекл.шин с 3 на 1 или</t>
  </si>
  <si>
    <t xml:space="preserve">pB3-1</t>
  </si>
  <si>
    <t xml:space="preserve">Power supply buses shift from net 3 to net 1</t>
  </si>
  <si>
    <t xml:space="preserve">Шина 1-3</t>
  </si>
  <si>
    <t xml:space="preserve">iшин</t>
  </si>
  <si>
    <t xml:space="preserve">Перекл.шин с сети 1 на 3</t>
  </si>
  <si>
    <t xml:space="preserve">pB1-3</t>
  </si>
  <si>
    <t xml:space="preserve">Power supply buses shift from net 1 to net 3</t>
  </si>
  <si>
    <t xml:space="preserve">36В.л</t>
  </si>
  <si>
    <t xml:space="preserve">i36в1</t>
  </si>
  <si>
    <t xml:space="preserve">Наличие 36в в лев.сети</t>
  </si>
  <si>
    <t xml:space="preserve">p36VL</t>
  </si>
  <si>
    <t xml:space="preserve">36V power in the left net</t>
  </si>
  <si>
    <t xml:space="preserve">36В.п</t>
  </si>
  <si>
    <t xml:space="preserve">i36в2</t>
  </si>
  <si>
    <t xml:space="preserve">Наличие 36в в прав.сети</t>
  </si>
  <si>
    <t xml:space="preserve">p36VR</t>
  </si>
  <si>
    <t xml:space="preserve">36V power in the right net</t>
  </si>
  <si>
    <t xml:space="preserve">27В.л</t>
  </si>
  <si>
    <t xml:space="preserve">iакк_1</t>
  </si>
  <si>
    <t xml:space="preserve">Наличие +27В на лев. Шине</t>
  </si>
  <si>
    <t xml:space="preserve">p27VCL</t>
  </si>
  <si>
    <t xml:space="preserve">Power 27V on the left automatic cutout</t>
  </si>
  <si>
    <t xml:space="preserve">27В.п</t>
  </si>
  <si>
    <t xml:space="preserve">iакк_2</t>
  </si>
  <si>
    <t xml:space="preserve">Наличие +27В на прав. Шине</t>
  </si>
  <si>
    <t xml:space="preserve">p27VCR</t>
  </si>
  <si>
    <t xml:space="preserve">Power 27V on the right automatic cutout</t>
  </si>
  <si>
    <t xml:space="preserve">ОбъедПодс</t>
  </si>
  <si>
    <t xml:space="preserve">К~об</t>
  </si>
  <si>
    <t xml:space="preserve">СтПрб.пр</t>
  </si>
  <si>
    <t xml:space="preserve">Ксп п вкл</t>
  </si>
  <si>
    <t xml:space="preserve">Ксп л вкл</t>
  </si>
  <si>
    <t xml:space="preserve">ОбПдсПТ</t>
  </si>
  <si>
    <t xml:space="preserve">Кпост об</t>
  </si>
  <si>
    <t xml:space="preserve">Кав.пит вкл</t>
  </si>
  <si>
    <t xml:space="preserve">ИСО</t>
  </si>
  <si>
    <t xml:space="preserve">iисо</t>
  </si>
  <si>
    <t xml:space="preserve">Интегральный сигнал огонь</t>
  </si>
  <si>
    <t xml:space="preserve">ISL</t>
  </si>
  <si>
    <t xml:space="preserve">Integral signal light</t>
  </si>
  <si>
    <t xml:space="preserve">Ав27В!</t>
  </si>
  <si>
    <t xml:space="preserve">Нет питания на аварийных шинах 27В</t>
  </si>
  <si>
    <t xml:space="preserve">Emg27V!</t>
  </si>
  <si>
    <t xml:space="preserve">NO emergency buses voltage 27V</t>
  </si>
  <si>
    <t xml:space="preserve">Ав36В!</t>
  </si>
  <si>
    <t xml:space="preserve">Нет питания на аварийных шинах 36В</t>
  </si>
  <si>
    <t xml:space="preserve">Emg36V!</t>
  </si>
  <si>
    <t xml:space="preserve">NO emergency buses voltage 36V</t>
  </si>
  <si>
    <t xml:space="preserve">Ав115В!</t>
  </si>
  <si>
    <t xml:space="preserve">Нет питания на аварийных шинах 115В</t>
  </si>
  <si>
    <t xml:space="preserve">Emg115V!</t>
  </si>
  <si>
    <t xml:space="preserve">NO emergency buses voltage 115V</t>
  </si>
  <si>
    <t xml:space="preserve">U208В.л</t>
  </si>
  <si>
    <t xml:space="preserve">iuру21</t>
  </si>
  <si>
    <t xml:space="preserve">Наличие питания на левой шине 208В (РУ21)</t>
  </si>
  <si>
    <t xml:space="preserve">U208V.l</t>
  </si>
  <si>
    <t xml:space="preserve">Presence of voltage at 208V bus left (RU21)</t>
  </si>
  <si>
    <t xml:space="preserve">208/115V</t>
  </si>
  <si>
    <t xml:space="preserve">U208В.пр</t>
  </si>
  <si>
    <t xml:space="preserve">iuру22</t>
  </si>
  <si>
    <t xml:space="preserve">Наличие питания на правой шине 208В (РУ22)</t>
  </si>
  <si>
    <t xml:space="preserve">U208V.r</t>
  </si>
  <si>
    <t xml:space="preserve">Presence of voltage at 208V bus right (RU22)</t>
  </si>
  <si>
    <t xml:space="preserve">Шин3л-п</t>
  </si>
  <si>
    <t xml:space="preserve">iбпп_1</t>
  </si>
  <si>
    <t xml:space="preserve">Переключение 3-х фазным током с левой на пр. шины</t>
  </si>
  <si>
    <t xml:space="preserve">Bus3L-R</t>
  </si>
  <si>
    <t xml:space="preserve">Change over of three-phase a.c. supply from port to starboard side</t>
  </si>
  <si>
    <t xml:space="preserve">Шин3п-л</t>
  </si>
  <si>
    <t xml:space="preserve">iбпп_2</t>
  </si>
  <si>
    <t xml:space="preserve">Переключение 3-х фазным током с прав. на лев. шины</t>
  </si>
  <si>
    <t xml:space="preserve">Bus3R-L</t>
  </si>
  <si>
    <t xml:space="preserve">Change over of three-phase a.c. supply from starboard to port side</t>
  </si>
  <si>
    <t xml:space="preserve">4Ген!</t>
  </si>
  <si>
    <t xml:space="preserve">Отказ 4-х генераторов перем. тока</t>
  </si>
  <si>
    <t xml:space="preserve">4Gen!</t>
  </si>
  <si>
    <t xml:space="preserve">Failure of four a.c. generators</t>
  </si>
  <si>
    <t xml:space="preserve">3ГЕН!</t>
  </si>
  <si>
    <t xml:space="preserve">Отказ 3-х генераторов перем. тока</t>
  </si>
  <si>
    <t xml:space="preserve">3Gen!</t>
  </si>
  <si>
    <t xml:space="preserve">Failure of three a.c. generators</t>
  </si>
  <si>
    <t xml:space="preserve">2ГЕН!</t>
  </si>
  <si>
    <t xml:space="preserve">Отказ 2-х генераторов перем. тока</t>
  </si>
  <si>
    <t xml:space="preserve">2Gen!</t>
  </si>
  <si>
    <t xml:space="preserve">Failure of two a.c. generators</t>
  </si>
  <si>
    <t xml:space="preserve">ПТСвкл</t>
  </si>
  <si>
    <t xml:space="preserve">Автоматическое включение ПТС-800А в полете</t>
  </si>
  <si>
    <t xml:space="preserve">PTSauto</t>
  </si>
  <si>
    <t xml:space="preserve">PTS-800A inflight automatic switching on</t>
  </si>
  <si>
    <t xml:space="preserve">ПОСвкл</t>
  </si>
  <si>
    <t xml:space="preserve">Автоматичекое включение ПОС-1000А в полете</t>
  </si>
  <si>
    <t xml:space="preserve">POS1000A</t>
  </si>
  <si>
    <t xml:space="preserve">POS-1000A inflight automatic switching on</t>
  </si>
  <si>
    <t xml:space="preserve">Ген!1-2</t>
  </si>
  <si>
    <t xml:space="preserve">Отказ генератора 1 или 2</t>
  </si>
  <si>
    <t xml:space="preserve">Gfail</t>
  </si>
  <si>
    <t xml:space="preserve">Generator failure 1 or 2</t>
  </si>
  <si>
    <t xml:space="preserve">Ген!3-4</t>
  </si>
  <si>
    <t xml:space="preserve">Отказ генератора 3 или 4</t>
  </si>
  <si>
    <t xml:space="preserve">Generator failure 3 or 4</t>
  </si>
  <si>
    <t xml:space="preserve">36В.ОсШ</t>
  </si>
  <si>
    <t xml:space="preserve">iосн36</t>
  </si>
  <si>
    <t xml:space="preserve">36в на основных шинах</t>
  </si>
  <si>
    <t xml:space="preserve">p36main</t>
  </si>
  <si>
    <t xml:space="preserve">Power 36V on main buses</t>
  </si>
  <si>
    <t xml:space="preserve">Осн115В+</t>
  </si>
  <si>
    <t xml:space="preserve">Наличие 115В на основных шинах</t>
  </si>
  <si>
    <t xml:space="preserve">Main115V</t>
  </si>
  <si>
    <t xml:space="preserve">Power 115V on main buses</t>
  </si>
  <si>
    <t xml:space="preserve">Всп115В+</t>
  </si>
  <si>
    <t xml:space="preserve">Наличие 115В на вспомогательной шине</t>
  </si>
  <si>
    <t xml:space="preserve">Back115V</t>
  </si>
  <si>
    <t xml:space="preserve">Power 115V on backup bus</t>
  </si>
  <si>
    <t xml:space="preserve">Дв115В+</t>
  </si>
  <si>
    <t xml:space="preserve">Наличие 115В на  шине двойного питания</t>
  </si>
  <si>
    <t xml:space="preserve">Doub115V</t>
  </si>
  <si>
    <t xml:space="preserve">Power 115V on double supply bus</t>
  </si>
  <si>
    <t xml:space="preserve">Осн36В+</t>
  </si>
  <si>
    <t xml:space="preserve">Наличие 36В на основных шинах</t>
  </si>
  <si>
    <t xml:space="preserve">Main36V</t>
  </si>
  <si>
    <t xml:space="preserve">Дв36В+</t>
  </si>
  <si>
    <t xml:space="preserve">Наличие 36В на  шине двойного питания</t>
  </si>
  <si>
    <t xml:space="preserve">Doub36V</t>
  </si>
  <si>
    <t xml:space="preserve">Power 36V on double supply bus</t>
  </si>
  <si>
    <t xml:space="preserve">Uпер1+</t>
  </si>
  <si>
    <t xml:space="preserve">Наличие переменного тока на шине 1</t>
  </si>
  <si>
    <t xml:space="preserve">AC1+</t>
  </si>
  <si>
    <t xml:space="preserve">AC power on power supply bus 1</t>
  </si>
  <si>
    <t xml:space="preserve">Uпер2+</t>
  </si>
  <si>
    <t xml:space="preserve">Наличие переменного тока на шине 2</t>
  </si>
  <si>
    <t xml:space="preserve">AC2+</t>
  </si>
  <si>
    <t xml:space="preserve">AC power on power supply bus 2</t>
  </si>
  <si>
    <t xml:space="preserve">U&gt;&gt;акк</t>
  </si>
  <si>
    <t xml:space="preserve">Переход на питание от аккумуляторов</t>
  </si>
  <si>
    <t xml:space="preserve">U&gt;&gt;bat</t>
  </si>
  <si>
    <t xml:space="preserve">Switching to battery power supply</t>
  </si>
  <si>
    <t xml:space="preserve">ГенЛев+</t>
  </si>
  <si>
    <t xml:space="preserve">Включены генераторы левого борта</t>
  </si>
  <si>
    <t xml:space="preserve">GenL</t>
  </si>
  <si>
    <t xml:space="preserve">Left generators ON</t>
  </si>
  <si>
    <t xml:space="preserve">ГенПрав+</t>
  </si>
  <si>
    <t xml:space="preserve">Включены генераторы правого борта</t>
  </si>
  <si>
    <t xml:space="preserve">GenR</t>
  </si>
  <si>
    <t xml:space="preserve">Right generators ON</t>
  </si>
  <si>
    <t xml:space="preserve">ОткВу1</t>
  </si>
  <si>
    <t xml:space="preserve">Отказ выпрямительного устройства №1</t>
  </si>
  <si>
    <t xml:space="preserve">Rect!1</t>
  </si>
  <si>
    <t xml:space="preserve">Rectifier failure 1</t>
  </si>
  <si>
    <t xml:space="preserve">ОткВу2</t>
  </si>
  <si>
    <t xml:space="preserve">Отказ выпрямительного устройства №2</t>
  </si>
  <si>
    <t xml:space="preserve">Rect!2</t>
  </si>
  <si>
    <t xml:space="preserve">Rectifier failure 2</t>
  </si>
  <si>
    <t xml:space="preserve">ОткВу3</t>
  </si>
  <si>
    <t xml:space="preserve">Отказ выпрямительного устройства №3</t>
  </si>
  <si>
    <t xml:space="preserve">Rect!3</t>
  </si>
  <si>
    <t xml:space="preserve">Rectifier failure 3</t>
  </si>
  <si>
    <t xml:space="preserve">ОткВу4</t>
  </si>
  <si>
    <t xml:space="preserve">Отказ выпрямительного устройства №4</t>
  </si>
  <si>
    <t xml:space="preserve">Rect!4</t>
  </si>
  <si>
    <t xml:space="preserve">Rectifier failure 4</t>
  </si>
  <si>
    <t xml:space="preserve">27В+61А</t>
  </si>
  <si>
    <t xml:space="preserve">Наличие +27В на шине 61А</t>
  </si>
  <si>
    <t xml:space="preserve">p27V61A</t>
  </si>
  <si>
    <t xml:space="preserve">Power 27V on the 61A bus</t>
  </si>
  <si>
    <t xml:space="preserve">27В+62А</t>
  </si>
  <si>
    <t xml:space="preserve">Наличие +27В на  шине 62А</t>
  </si>
  <si>
    <t xml:space="preserve">p27V62A</t>
  </si>
  <si>
    <t xml:space="preserve">Power 27V on the 62A bus</t>
  </si>
  <si>
    <t xml:space="preserve">115В+л</t>
  </si>
  <si>
    <t xml:space="preserve">Наличие 115В левой шины</t>
  </si>
  <si>
    <t xml:space="preserve">Left115V</t>
  </si>
  <si>
    <t xml:space="preserve">Power 115V on left buses</t>
  </si>
  <si>
    <t xml:space="preserve">115В+пр</t>
  </si>
  <si>
    <t xml:space="preserve">Наличие 115В правой шины</t>
  </si>
  <si>
    <t xml:space="preserve">Rig115V</t>
  </si>
  <si>
    <t xml:space="preserve">Power 115V on rigt buses</t>
  </si>
  <si>
    <t xml:space="preserve">ПТС+</t>
  </si>
  <si>
    <t xml:space="preserve">ПТС исправен</t>
  </si>
  <si>
    <t xml:space="preserve">PTS+</t>
  </si>
  <si>
    <t xml:space="preserve">PTS is OK</t>
  </si>
  <si>
    <t xml:space="preserve">Регистр-</t>
  </si>
  <si>
    <t xml:space="preserve">Отключение регистрации (авария)</t>
  </si>
  <si>
    <t xml:space="preserve">Record- </t>
  </si>
  <si>
    <t xml:space="preserve">Record is stopped (failure)</t>
  </si>
  <si>
    <t xml:space="preserve">27-1АПУ1</t>
  </si>
  <si>
    <t xml:space="preserve">Наличие питания  27В(1) в АПУ-38 N1</t>
  </si>
  <si>
    <t xml:space="preserve">27-1APU1</t>
  </si>
  <si>
    <t xml:space="preserve">27V(1) on APU-38 N1.</t>
  </si>
  <si>
    <t xml:space="preserve">27-2АПУ1</t>
  </si>
  <si>
    <t xml:space="preserve">Наличие питания  27В(2) в АПУ-38 N1</t>
  </si>
  <si>
    <t xml:space="preserve">27-2APU1</t>
  </si>
  <si>
    <t xml:space="preserve">27V(2) on APU-38 N1.</t>
  </si>
  <si>
    <t xml:space="preserve">27-1АПУ2</t>
  </si>
  <si>
    <t xml:space="preserve">Наличие питания  27В(1) в АПУ-38 N2</t>
  </si>
  <si>
    <t xml:space="preserve">27-1APU2</t>
  </si>
  <si>
    <t xml:space="preserve">27V(1) on APU-38 N2.</t>
  </si>
  <si>
    <t xml:space="preserve">27-2АПУ2</t>
  </si>
  <si>
    <t xml:space="preserve">Наличие питания  27В(2) в АПУ-38 N2</t>
  </si>
  <si>
    <t xml:space="preserve">27-2APU2</t>
  </si>
  <si>
    <t xml:space="preserve">27V(2) on APU-38 N2.</t>
  </si>
  <si>
    <t xml:space="preserve">Uпост1+</t>
  </si>
  <si>
    <t xml:space="preserve">Наличие напряжения постоянного тока на шине 1</t>
  </si>
  <si>
    <t xml:space="preserve">DC1+</t>
  </si>
  <si>
    <t xml:space="preserve">DC power on power supply bus 1</t>
  </si>
  <si>
    <t xml:space="preserve">Uпост2+</t>
  </si>
  <si>
    <t xml:space="preserve">Наличие напряжения постоянного тока на шине 2</t>
  </si>
  <si>
    <t xml:space="preserve">DC2+</t>
  </si>
  <si>
    <t xml:space="preserve">DC power on power supply bus 2</t>
  </si>
  <si>
    <t xml:space="preserve">Uпост3+</t>
  </si>
  <si>
    <t xml:space="preserve">Наличие напряжения постоянного тока на шине 3</t>
  </si>
  <si>
    <t xml:space="preserve">DC3+</t>
  </si>
  <si>
    <t xml:space="preserve">DC power on power supply bus 3</t>
  </si>
  <si>
    <t xml:space="preserve">Uпер3+</t>
  </si>
  <si>
    <t xml:space="preserve">Наличие переменного тока на шине 3</t>
  </si>
  <si>
    <t xml:space="preserve">AC3+</t>
  </si>
  <si>
    <t xml:space="preserve">AC power on power supply bus 3</t>
  </si>
  <si>
    <t xml:space="preserve">U~1!</t>
  </si>
  <si>
    <t xml:space="preserve">AC BUS #1 OFF</t>
  </si>
  <si>
    <t xml:space="preserve">AC1!</t>
  </si>
  <si>
    <t xml:space="preserve">U~2!</t>
  </si>
  <si>
    <t xml:space="preserve">AC BUS #2 OFF</t>
  </si>
  <si>
    <t xml:space="preserve">AC2!</t>
  </si>
  <si>
    <t xml:space="preserve">Уход на второй круг в канале тангажа</t>
  </si>
  <si>
    <t xml:space="preserve">Уход на второй круг в боковом канале</t>
  </si>
  <si>
    <t xml:space="preserve">ВСУП!</t>
  </si>
  <si>
    <t xml:space="preserve">Н.стаб</t>
  </si>
  <si>
    <t xml:space="preserve">Стабилизация тангажа</t>
  </si>
  <si>
    <t xml:space="preserve">Стабилизация курса</t>
  </si>
  <si>
    <t xml:space="preserve">Стабилизация крена</t>
  </si>
  <si>
    <t xml:space="preserve">Танг.пос</t>
  </si>
  <si>
    <t xml:space="preserve">Управление по глиссаде в канале тангажа в режиме ПОСАДКА</t>
  </si>
  <si>
    <t xml:space="preserve">Бок.пос</t>
  </si>
  <si>
    <t xml:space="preserve">Управление в боковом канале при заходе на посадку</t>
  </si>
  <si>
    <t xml:space="preserve">GLS.LDG.r</t>
  </si>
  <si>
    <t xml:space="preserve">Glide slope  in LANDING mode in roll channel</t>
  </si>
  <si>
    <t xml:space="preserve">Vmin.огр</t>
  </si>
  <si>
    <t xml:space="preserve">Ограничение минимальной скорости. Защита диапазона в канале тангажа</t>
  </si>
  <si>
    <t xml:space="preserve">Vmin.p</t>
  </si>
  <si>
    <t xml:space="preserve">Speed limit by pitch diapason.</t>
  </si>
  <si>
    <t xml:space="preserve">Танг.огр</t>
  </si>
  <si>
    <t xml:space="preserve">Ограничение тангажа. Защита диапазона в канале тангажа</t>
  </si>
  <si>
    <t xml:space="preserve">Pitch.p</t>
  </si>
  <si>
    <t xml:space="preserve">Pitch limit by pitch diapason.</t>
  </si>
  <si>
    <t xml:space="preserve">ЗаходК1</t>
  </si>
  <si>
    <t xml:space="preserve">Заход на посадку по категории 1 выполняется</t>
  </si>
  <si>
    <t xml:space="preserve">ЗаходК2</t>
  </si>
  <si>
    <t xml:space="preserve">Заход на посадку по категории 2 выполняется</t>
  </si>
  <si>
    <t xml:space="preserve">Заход</t>
  </si>
  <si>
    <t xml:space="preserve">Включение режима ЗАХОД</t>
  </si>
  <si>
    <t xml:space="preserve">ApMode</t>
  </si>
  <si>
    <t xml:space="preserve">Approach mode ON</t>
  </si>
  <si>
    <t xml:space="preserve">Включение режима ГЛИССАДА</t>
  </si>
  <si>
    <t xml:space="preserve">GSMode</t>
  </si>
  <si>
    <t xml:space="preserve">Glide slope  mode ON</t>
  </si>
  <si>
    <t xml:space="preserve">Уход</t>
  </si>
  <si>
    <t xml:space="preserve">Включение команды УХОД</t>
  </si>
  <si>
    <t xml:space="preserve">GAComm</t>
  </si>
  <si>
    <t xml:space="preserve">Go-around command ON</t>
  </si>
  <si>
    <t xml:space="preserve">ВПР</t>
  </si>
  <si>
    <t xml:space="preserve">АГ.НетК</t>
  </si>
  <si>
    <t xml:space="preserve">Нет контроля АГ</t>
  </si>
  <si>
    <t xml:space="preserve">GHErr</t>
  </si>
  <si>
    <t xml:space="preserve">Gyro horizon checkout absence</t>
  </si>
  <si>
    <t xml:space="preserve">МГВ1!</t>
  </si>
  <si>
    <t xml:space="preserve">Отказ МГВ-1</t>
  </si>
  <si>
    <t xml:space="preserve">MGV1!</t>
  </si>
  <si>
    <t xml:space="preserve">MGV-1 malfunction</t>
  </si>
  <si>
    <t xml:space="preserve">МГВрез!</t>
  </si>
  <si>
    <t xml:space="preserve">Отказ МГВ резервной</t>
  </si>
  <si>
    <t xml:space="preserve">MGVres!</t>
  </si>
  <si>
    <t xml:space="preserve">MGV reserve malfunction</t>
  </si>
  <si>
    <t xml:space="preserve">БКК-18</t>
  </si>
  <si>
    <t xml:space="preserve">АГ.пр+</t>
  </si>
  <si>
    <t xml:space="preserve">Исправность АГ прав. или МГВ 2 или1</t>
  </si>
  <si>
    <t xml:space="preserve">GHR+</t>
  </si>
  <si>
    <t xml:space="preserve">Right gyro horizon  or MGV1 or MGV2 serviceable</t>
  </si>
  <si>
    <t xml:space="preserve">АГ.л+</t>
  </si>
  <si>
    <t xml:space="preserve">Исправность АГ лев. или МГВ 3</t>
  </si>
  <si>
    <t xml:space="preserve">GHL+</t>
  </si>
  <si>
    <t xml:space="preserve">Left gyro horizon  or MGV3 serviceable</t>
  </si>
  <si>
    <t xml:space="preserve">АГ.л!</t>
  </si>
  <si>
    <t xml:space="preserve">Отказ АГД левого</t>
  </si>
  <si>
    <t xml:space="preserve">GHLFai</t>
  </si>
  <si>
    <t xml:space="preserve">Left gyro horizon failure</t>
  </si>
  <si>
    <t xml:space="preserve">АГ.пр!</t>
  </si>
  <si>
    <t xml:space="preserve">Отказ АГД правого</t>
  </si>
  <si>
    <t xml:space="preserve">GHRFai</t>
  </si>
  <si>
    <t xml:space="preserve">Right gyro horizon failure</t>
  </si>
  <si>
    <t xml:space="preserve">АГ.рез!</t>
  </si>
  <si>
    <t xml:space="preserve">Отказ АГ резервного</t>
  </si>
  <si>
    <t xml:space="preserve">GHRes!</t>
  </si>
  <si>
    <t xml:space="preserve">Reserve gyro horizon failure</t>
  </si>
  <si>
    <t xml:space="preserve">БКК!</t>
  </si>
  <si>
    <t xml:space="preserve">Отказ БКК</t>
  </si>
  <si>
    <t xml:space="preserve">BKK!</t>
  </si>
  <si>
    <t xml:space="preserve">BKK failure</t>
  </si>
  <si>
    <t xml:space="preserve">ДИСС+</t>
  </si>
  <si>
    <t xml:space="preserve">Исправность ДИСС</t>
  </si>
  <si>
    <t xml:space="preserve">DOP+</t>
  </si>
  <si>
    <t xml:space="preserve">Dopler (DISS) is serviceable</t>
  </si>
  <si>
    <t xml:space="preserve">Ш013-8</t>
  </si>
  <si>
    <t xml:space="preserve">ДИСС!</t>
  </si>
  <si>
    <t xml:space="preserve">Отказ ДИСС</t>
  </si>
  <si>
    <t xml:space="preserve">DOP!</t>
  </si>
  <si>
    <t xml:space="preserve">Dopler (DISS) failure</t>
  </si>
  <si>
    <t xml:space="preserve">ЦВМ+</t>
  </si>
  <si>
    <t xml:space="preserve">Исправность ЦВМ</t>
  </si>
  <si>
    <t xml:space="preserve">NCS+</t>
  </si>
  <si>
    <t xml:space="preserve">NCS serviceable</t>
  </si>
  <si>
    <t xml:space="preserve">НВС-74</t>
  </si>
  <si>
    <t xml:space="preserve">ЦВМ!</t>
  </si>
  <si>
    <t xml:space="preserve">Отказ ЦВМ</t>
  </si>
  <si>
    <t xml:space="preserve">NCS!</t>
  </si>
  <si>
    <t xml:space="preserve">NCS failure</t>
  </si>
  <si>
    <t xml:space="preserve">РСБН+</t>
  </si>
  <si>
    <t xml:space="preserve">Исправность РСБН</t>
  </si>
  <si>
    <t xml:space="preserve">SHORAN+</t>
  </si>
  <si>
    <t xml:space="preserve">SHORAN serviceable</t>
  </si>
  <si>
    <t xml:space="preserve">РСБН!</t>
  </si>
  <si>
    <t xml:space="preserve">Отказ РСБН</t>
  </si>
  <si>
    <t xml:space="preserve">SHORAN!</t>
  </si>
  <si>
    <t xml:space="preserve">SHORAN failure</t>
  </si>
  <si>
    <t xml:space="preserve">Изд.802+</t>
  </si>
  <si>
    <t xml:space="preserve">Исправность изделия 802</t>
  </si>
  <si>
    <t xml:space="preserve">Unit802+</t>
  </si>
  <si>
    <t xml:space="preserve">Unit 802 serviceable</t>
  </si>
  <si>
    <t xml:space="preserve">РТС.глс+</t>
  </si>
  <si>
    <t xml:space="preserve">Готовность РТСП по глиссаде</t>
  </si>
  <si>
    <t xml:space="preserve">RA.Glid+</t>
  </si>
  <si>
    <t xml:space="preserve">Readiness of radio aids in glide slope channel</t>
  </si>
  <si>
    <t xml:space="preserve">РСБН=7С, КУРС-МП-2</t>
  </si>
  <si>
    <t xml:space="preserve">РТС.кур+</t>
  </si>
  <si>
    <t xml:space="preserve">Готовность РТСП по курсу</t>
  </si>
  <si>
    <t xml:space="preserve">RA.Locz+</t>
  </si>
  <si>
    <t xml:space="preserve">Readiness of radio aids in localizer channel</t>
  </si>
  <si>
    <t xml:space="preserve">Купол!</t>
  </si>
  <si>
    <t xml:space="preserve">Отказ системы "Купол" от УВК (КП1-76)</t>
  </si>
  <si>
    <t xml:space="preserve">Kupol!</t>
  </si>
  <si>
    <t xml:space="preserve">Failure of the "Kupol" complex (УВК КП1-76) computer</t>
  </si>
  <si>
    <t xml:space="preserve">"Купол"</t>
  </si>
  <si>
    <t xml:space="preserve">Нрв+</t>
  </si>
  <si>
    <t xml:space="preserve">Исправность информации радиовысотомера</t>
  </si>
  <si>
    <t xml:space="preserve">Ralt+</t>
  </si>
  <si>
    <t xml:space="preserve">Radio altimeter serviceable</t>
  </si>
  <si>
    <t xml:space="preserve">Нрв!</t>
  </si>
  <si>
    <t xml:space="preserve">Отказ радиовысотомера</t>
  </si>
  <si>
    <t xml:space="preserve">Ralt!</t>
  </si>
  <si>
    <t xml:space="preserve">Radio altimeter failure</t>
  </si>
  <si>
    <t xml:space="preserve">БКК+</t>
  </si>
  <si>
    <t xml:space="preserve">Сигнал ИСПРАВНОСТЬ БКК-18</t>
  </si>
  <si>
    <t xml:space="preserve">BKK+</t>
  </si>
  <si>
    <t xml:space="preserve">BKK-18 is OK</t>
  </si>
  <si>
    <t xml:space="preserve">А037+</t>
  </si>
  <si>
    <t xml:space="preserve">Сигнал ИСПРАВНОСТЬ А-037</t>
  </si>
  <si>
    <t xml:space="preserve">A037+</t>
  </si>
  <si>
    <t xml:space="preserve">A037 is OK</t>
  </si>
  <si>
    <t xml:space="preserve">БУВ.выс</t>
  </si>
  <si>
    <t xml:space="preserve">Включение режима ВЫСОТА БУВ-8А</t>
  </si>
  <si>
    <t xml:space="preserve">BUV.alt</t>
  </si>
  <si>
    <t xml:space="preserve">BUV-8A ALTITUDE mode is ON</t>
  </si>
  <si>
    <t xml:space="preserve">БУВ.вис</t>
  </si>
  <si>
    <t xml:space="preserve">Включение режима ВИСЕНИЕ БУВ-8А</t>
  </si>
  <si>
    <t xml:space="preserve">BUV.hov</t>
  </si>
  <si>
    <t xml:space="preserve">BUV-8A HOVERING mode is ON</t>
  </si>
  <si>
    <t xml:space="preserve">МГВрез+</t>
  </si>
  <si>
    <t xml:space="preserve">Исправность МГВ резервной</t>
  </si>
  <si>
    <t xml:space="preserve">MGVres+</t>
  </si>
  <si>
    <t xml:space="preserve">Reserve MGV is OK</t>
  </si>
  <si>
    <t xml:space="preserve">Исправность АГ левого</t>
  </si>
  <si>
    <t xml:space="preserve">AGleft+</t>
  </si>
  <si>
    <t xml:space="preserve">Left gyro horizon is OK</t>
  </si>
  <si>
    <t xml:space="preserve">Исправность АГ правого</t>
  </si>
  <si>
    <t xml:space="preserve">AGright+</t>
  </si>
  <si>
    <t xml:space="preserve">Right gyro horizon is OK</t>
  </si>
  <si>
    <t xml:space="preserve">БГМК+</t>
  </si>
  <si>
    <t xml:space="preserve">Исправность БГМК-6 левого</t>
  </si>
  <si>
    <t xml:space="preserve">BGMK6+</t>
  </si>
  <si>
    <t xml:space="preserve">BGMK-6 is ok</t>
  </si>
  <si>
    <t xml:space="preserve">АвтУх!</t>
  </si>
  <si>
    <t xml:space="preserve">Интегральный отказ автомата ухода</t>
  </si>
  <si>
    <t xml:space="preserve">AvtUh!</t>
  </si>
  <si>
    <t xml:space="preserve">Auto missed approach is not seviceable</t>
  </si>
  <si>
    <t xml:space="preserve">Включение автомата тяги</t>
  </si>
  <si>
    <t xml:space="preserve">Athr+</t>
  </si>
  <si>
    <t xml:space="preserve">Auto throttle mode is on</t>
  </si>
  <si>
    <t xml:space="preserve">КБО</t>
  </si>
  <si>
    <t xml:space="preserve">Кнопка быстрого отключения АП</t>
  </si>
  <si>
    <t xml:space="preserve">KBO</t>
  </si>
  <si>
    <t xml:space="preserve">Auto pilot disengaging button</t>
  </si>
  <si>
    <t xml:space="preserve">РМАП</t>
  </si>
  <si>
    <t xml:space="preserve">Отстрел РМ АП</t>
  </si>
  <si>
    <t xml:space="preserve">RM AP</t>
  </si>
  <si>
    <t xml:space="preserve">RM AP dropp off</t>
  </si>
  <si>
    <t xml:space="preserve">ЦГВ!</t>
  </si>
  <si>
    <t xml:space="preserve">iцгв</t>
  </si>
  <si>
    <t xml:space="preserve">Отказ ЦГВ</t>
  </si>
  <si>
    <t xml:space="preserve">СGV!</t>
  </si>
  <si>
    <t xml:space="preserve">СGV malfunction</t>
  </si>
  <si>
    <t xml:space="preserve">Отказ БКК-18</t>
  </si>
  <si>
    <t xml:space="preserve">BKK-18 failure</t>
  </si>
  <si>
    <t xml:space="preserve">АГБ_БКК!</t>
  </si>
  <si>
    <t xml:space="preserve">Отказ АГБ от БКК-18</t>
  </si>
  <si>
    <t xml:space="preserve">AGB_BKK!</t>
  </si>
  <si>
    <t xml:space="preserve">AGB from BKK-18 failure</t>
  </si>
  <si>
    <t xml:space="preserve">АСУУкр!</t>
  </si>
  <si>
    <t xml:space="preserve">Отказ АСУУ крена</t>
  </si>
  <si>
    <t xml:space="preserve">FACSrol!</t>
  </si>
  <si>
    <t xml:space="preserve">FACS roll  failure</t>
  </si>
  <si>
    <t xml:space="preserve">АСУУкр^</t>
  </si>
  <si>
    <t xml:space="preserve">Нет резерва АСУУ крена</t>
  </si>
  <si>
    <t xml:space="preserve">FACSrol^</t>
  </si>
  <si>
    <t xml:space="preserve">No reserve of FACS roll</t>
  </si>
  <si>
    <t xml:space="preserve">АСУУкур!</t>
  </si>
  <si>
    <t xml:space="preserve">Отказ АСУУ курса</t>
  </si>
  <si>
    <t xml:space="preserve">FACSyaw!</t>
  </si>
  <si>
    <t xml:space="preserve">FACS heading  failure</t>
  </si>
  <si>
    <t xml:space="preserve">АСУУкур^</t>
  </si>
  <si>
    <t xml:space="preserve">Нет резерва АСУУ курса</t>
  </si>
  <si>
    <t xml:space="preserve">FACSyaw^</t>
  </si>
  <si>
    <t xml:space="preserve">No reserve of FACS heading</t>
  </si>
  <si>
    <t xml:space="preserve">АСУУРН-</t>
  </si>
  <si>
    <t xml:space="preserve">Отключение ограничения РН от АСУУ</t>
  </si>
  <si>
    <t xml:space="preserve">FACS.RUD-</t>
  </si>
  <si>
    <t xml:space="preserve">Rudder from the FACS limit disengaged</t>
  </si>
  <si>
    <t xml:space="preserve">БГМКкур+</t>
  </si>
  <si>
    <t xml:space="preserve">Готовность БГМК курса</t>
  </si>
  <si>
    <t xml:space="preserve">ДТ^</t>
  </si>
  <si>
    <t xml:space="preserve">Нет резерва ДТ</t>
  </si>
  <si>
    <t xml:space="preserve">DT^</t>
  </si>
  <si>
    <t xml:space="preserve">DT not reserved</t>
  </si>
  <si>
    <t xml:space="preserve">Кшэл^</t>
  </si>
  <si>
    <t xml:space="preserve">Нет резерва Кш элеронов</t>
  </si>
  <si>
    <t xml:space="preserve">KshAil^</t>
  </si>
  <si>
    <t xml:space="preserve">Ailerons Ksh actuator not reserved</t>
  </si>
  <si>
    <t xml:space="preserve">Кшрн^</t>
  </si>
  <si>
    <t xml:space="preserve">Нет резерва Кш руля направления</t>
  </si>
  <si>
    <t xml:space="preserve">KshRud^</t>
  </si>
  <si>
    <t xml:space="preserve">Rudder Ksh actuator not reserved</t>
  </si>
  <si>
    <t xml:space="preserve">Кшрв^</t>
  </si>
  <si>
    <t xml:space="preserve">Нет резерва Кш руля высоты</t>
  </si>
  <si>
    <t xml:space="preserve">KshElv^</t>
  </si>
  <si>
    <t xml:space="preserve">Elevator Ksh actuator not reserved</t>
  </si>
  <si>
    <t xml:space="preserve">ДТ!</t>
  </si>
  <si>
    <t xml:space="preserve">Отказ ДТ</t>
  </si>
  <si>
    <t xml:space="preserve">DT!</t>
  </si>
  <si>
    <t xml:space="preserve">DT failure!</t>
  </si>
  <si>
    <t xml:space="preserve">ОгрРн-</t>
  </si>
  <si>
    <t xml:space="preserve">Снято ограничение РН</t>
  </si>
  <si>
    <t xml:space="preserve">RudLim-</t>
  </si>
  <si>
    <t xml:space="preserve">Rudder limit clear.</t>
  </si>
  <si>
    <t xml:space="preserve">АПС!</t>
  </si>
  <si>
    <t xml:space="preserve">Отказ АПС САУ</t>
  </si>
  <si>
    <t xml:space="preserve">APS!</t>
  </si>
  <si>
    <t xml:space="preserve">APS SAU failure!</t>
  </si>
  <si>
    <t xml:space="preserve">АПС+</t>
  </si>
  <si>
    <t xml:space="preserve">Включение АПС САУ</t>
  </si>
  <si>
    <t xml:space="preserve">APS+</t>
  </si>
  <si>
    <t xml:space="preserve">APS SAU engaged.</t>
  </si>
  <si>
    <t xml:space="preserve">АТ!</t>
  </si>
  <si>
    <t xml:space="preserve">САУГлис</t>
  </si>
  <si>
    <t xml:space="preserve">Работа САУ в режиме управления от глиссадного радиомаяка</t>
  </si>
  <si>
    <t xml:space="preserve">SAUgls</t>
  </si>
  <si>
    <t xml:space="preserve">SAU from the glide path beakon</t>
  </si>
  <si>
    <t xml:space="preserve">САУКурс</t>
  </si>
  <si>
    <t xml:space="preserve">Работа САУ в режиме управления от курсового радиомаяка</t>
  </si>
  <si>
    <t xml:space="preserve">SAUhdg</t>
  </si>
  <si>
    <t xml:space="preserve">SAU from the glide slope heading beakon</t>
  </si>
  <si>
    <t xml:space="preserve">Мах.стб</t>
  </si>
  <si>
    <t xml:space="preserve">Стабилизация Маха</t>
  </si>
  <si>
    <t xml:space="preserve">MAX.stb</t>
  </si>
  <si>
    <t xml:space="preserve">MAX stabilization.</t>
  </si>
  <si>
    <t xml:space="preserve">Vпр.стб</t>
  </si>
  <si>
    <t xml:space="preserve">Стабилизация приборной скорости</t>
  </si>
  <si>
    <t xml:space="preserve">IAS CAP</t>
  </si>
  <si>
    <t xml:space="preserve">IAS CAPTURE</t>
  </si>
  <si>
    <t xml:space="preserve">СД75_ОК</t>
  </si>
  <si>
    <t xml:space="preserve">Исправность СД-75</t>
  </si>
  <si>
    <t xml:space="preserve">SD-75+</t>
  </si>
  <si>
    <t xml:space="preserve">SD-75 serviceable</t>
  </si>
  <si>
    <t xml:space="preserve">Vзад+</t>
  </si>
  <si>
    <t xml:space="preserve">Работа задатчика скорости</t>
  </si>
  <si>
    <t xml:space="preserve">Vset+</t>
  </si>
  <si>
    <t xml:space="preserve">Speed setting ON</t>
  </si>
  <si>
    <t xml:space="preserve">АП1_ШТУР</t>
  </si>
  <si>
    <t xml:space="preserve">Левый АП в режиме штурвального управления</t>
  </si>
  <si>
    <t xml:space="preserve">AP1_CWS</t>
  </si>
  <si>
    <t xml:space="preserve">A/P CWS left</t>
  </si>
  <si>
    <t xml:space="preserve">АП2_ШТУР</t>
  </si>
  <si>
    <t xml:space="preserve">Правый АП в режиме штурвального управления</t>
  </si>
  <si>
    <t xml:space="preserve">AP2_CWS</t>
  </si>
  <si>
    <t xml:space="preserve">A/P CWS right</t>
  </si>
  <si>
    <t xml:space="preserve">АП1_КОМ</t>
  </si>
  <si>
    <t xml:space="preserve">Левый АП в командном  режиме</t>
  </si>
  <si>
    <t xml:space="preserve">AP1_CMD</t>
  </si>
  <si>
    <t xml:space="preserve">A/P CMD left</t>
  </si>
  <si>
    <t xml:space="preserve">АП2_КОМ</t>
  </si>
  <si>
    <t xml:space="preserve">Правый АП в командном режиме</t>
  </si>
  <si>
    <t xml:space="preserve">AP2_CMD</t>
  </si>
  <si>
    <t xml:space="preserve">A/P CMD right</t>
  </si>
  <si>
    <t xml:space="preserve">ЗаходК3</t>
  </si>
  <si>
    <t xml:space="preserve">К3кат</t>
  </si>
  <si>
    <t xml:space="preserve">Заход на посадку по категории 3</t>
  </si>
  <si>
    <t xml:space="preserve">Автопилот  включен</t>
  </si>
  <si>
    <t xml:space="preserve">AP+</t>
  </si>
  <si>
    <t xml:space="preserve">Autopilot is engaged</t>
  </si>
  <si>
    <t xml:space="preserve">Flare+</t>
  </si>
  <si>
    <t xml:space="preserve">Включение режима ВЫРАВНИВАНИЯ</t>
  </si>
  <si>
    <t xml:space="preserve">FLARE mode is on</t>
  </si>
  <si>
    <t xml:space="preserve">Vy.стаб</t>
  </si>
  <si>
    <t xml:space="preserve">Режим заданной вертикальной скорости выполняется</t>
  </si>
  <si>
    <t xml:space="preserve">ВерНАВ+</t>
  </si>
  <si>
    <t xml:space="preserve">Режим вертикальной навигации выполняется</t>
  </si>
  <si>
    <t xml:space="preserve">V_NAV+</t>
  </si>
  <si>
    <t xml:space="preserve">V NAV mode is on</t>
  </si>
  <si>
    <t xml:space="preserve">FL_CH+</t>
  </si>
  <si>
    <t xml:space="preserve">Включение режима смены эшелона</t>
  </si>
  <si>
    <t xml:space="preserve">FL CH mode is on</t>
  </si>
  <si>
    <t xml:space="preserve">АП3_ШТУР</t>
  </si>
  <si>
    <t xml:space="preserve">Центральный АП в режиме штурвального управления</t>
  </si>
  <si>
    <t xml:space="preserve">AP3_CWS</t>
  </si>
  <si>
    <t xml:space="preserve">A/P CWS central</t>
  </si>
  <si>
    <t xml:space="preserve">АП3_КОМ</t>
  </si>
  <si>
    <t xml:space="preserve">Центральный АП в командном  режиме</t>
  </si>
  <si>
    <t xml:space="preserve">AP3_CMD</t>
  </si>
  <si>
    <t xml:space="preserve">A/P CMD central</t>
  </si>
  <si>
    <t xml:space="preserve">Крен+</t>
  </si>
  <si>
    <t xml:space="preserve">Канал крена в режиме готовности</t>
  </si>
  <si>
    <t xml:space="preserve">Roll+</t>
  </si>
  <si>
    <t xml:space="preserve">Roll is armed</t>
  </si>
  <si>
    <t xml:space="preserve">Курс+</t>
  </si>
  <si>
    <t xml:space="preserve">Канал курса в режиме готовности</t>
  </si>
  <si>
    <t xml:space="preserve">Yaw+</t>
  </si>
  <si>
    <t xml:space="preserve">Yaw is armed</t>
  </si>
  <si>
    <t xml:space="preserve">Танг+</t>
  </si>
  <si>
    <t xml:space="preserve">Канал тангажа в режиме готовности</t>
  </si>
  <si>
    <t xml:space="preserve">Pitch+</t>
  </si>
  <si>
    <t xml:space="preserve">Pitch is armed</t>
  </si>
  <si>
    <t xml:space="preserve">FL_DIR_1+</t>
  </si>
  <si>
    <t xml:space="preserve">Включение флайт директора КВС</t>
  </si>
  <si>
    <t xml:space="preserve">FLDIR_1+</t>
  </si>
  <si>
    <t xml:space="preserve">FLT Director on CAPTAIN</t>
  </si>
  <si>
    <t xml:space="preserve">FL_DIR_2+</t>
  </si>
  <si>
    <t xml:space="preserve">Включение флайт директора 2-го пилота</t>
  </si>
  <si>
    <t xml:space="preserve">FLDIR_2+</t>
  </si>
  <si>
    <t xml:space="preserve">FLT Director on F/O</t>
  </si>
  <si>
    <t xml:space="preserve">T/Omode+</t>
  </si>
  <si>
    <t xml:space="preserve">Включение режима взлет</t>
  </si>
  <si>
    <t xml:space="preserve">T/O mode operation</t>
  </si>
  <si>
    <t xml:space="preserve">G/Amode+</t>
  </si>
  <si>
    <t xml:space="preserve">Включение режима уход</t>
  </si>
  <si>
    <t xml:space="preserve">G/A mode operation</t>
  </si>
  <si>
    <t xml:space="preserve">HDGHold+</t>
  </si>
  <si>
    <t xml:space="preserve">Включение режима стабилизации курса</t>
  </si>
  <si>
    <t xml:space="preserve">HDG HOLD MODE OPER</t>
  </si>
  <si>
    <t xml:space="preserve">Режим выхода на заданный курс выполняется</t>
  </si>
  <si>
    <t xml:space="preserve">ГорНАВ+</t>
  </si>
  <si>
    <t xml:space="preserve">АГД!</t>
  </si>
  <si>
    <t xml:space="preserve">Отказ АГД</t>
  </si>
  <si>
    <t xml:space="preserve">AGD!</t>
  </si>
  <si>
    <t xml:space="preserve">Gyro horizon failure</t>
  </si>
  <si>
    <t xml:space="preserve">ПРЕДЕЛ!</t>
  </si>
  <si>
    <t xml:space="preserve">Предел курса, предел глиссады, управляй креном, тангажом или скоростью </t>
  </si>
  <si>
    <t xml:space="preserve">LIMIT!</t>
  </si>
  <si>
    <t xml:space="preserve">LLZ or GS limit or Control bank, pitch or IAS</t>
  </si>
  <si>
    <t xml:space="preserve">АГБ!</t>
  </si>
  <si>
    <t xml:space="preserve">Отказ АГБ</t>
  </si>
  <si>
    <t xml:space="preserve">AGB!</t>
  </si>
  <si>
    <t xml:space="preserve">КУРС!</t>
  </si>
  <si>
    <t xml:space="preserve">Отказ курсовой системы</t>
  </si>
  <si>
    <t xml:space="preserve">GMH!</t>
  </si>
  <si>
    <t xml:space="preserve">GMH failure</t>
  </si>
  <si>
    <t xml:space="preserve">Уход!</t>
  </si>
  <si>
    <t xml:space="preserve">iуход</t>
  </si>
  <si>
    <t xml:space="preserve">Отказ режима УХОД</t>
  </si>
  <si>
    <t xml:space="preserve">GA!</t>
  </si>
  <si>
    <t xml:space="preserve">Go-around mode failure</t>
  </si>
  <si>
    <t xml:space="preserve">АГ!</t>
  </si>
  <si>
    <t xml:space="preserve">Отказ АГ</t>
  </si>
  <si>
    <t xml:space="preserve">AG!</t>
  </si>
  <si>
    <t xml:space="preserve">КУРС+</t>
  </si>
  <si>
    <t xml:space="preserve">Исправность курсовой системы</t>
  </si>
  <si>
    <t xml:space="preserve">AGMH+</t>
  </si>
  <si>
    <t xml:space="preserve">GMH  is OK</t>
  </si>
  <si>
    <t xml:space="preserve">V/Max</t>
  </si>
  <si>
    <t xml:space="preserve">Переключатель АП режима стабилизации скорости полета (V / Max) в положении Маx</t>
  </si>
  <si>
    <t xml:space="preserve">CAS/MACH</t>
  </si>
  <si>
    <t xml:space="preserve">CAS/MACH  (UNITS)</t>
  </si>
  <si>
    <t xml:space="preserve">АГР!</t>
  </si>
  <si>
    <t xml:space="preserve">Отказ АГР</t>
  </si>
  <si>
    <t xml:space="preserve">ПКПл+</t>
  </si>
  <si>
    <t xml:space="preserve">Исправность левого ПКП</t>
  </si>
  <si>
    <t xml:space="preserve">PKP L+</t>
  </si>
  <si>
    <t xml:space="preserve">Left PKP is OK</t>
  </si>
  <si>
    <t xml:space="preserve">ПКПп+</t>
  </si>
  <si>
    <t xml:space="preserve">Исправность правого ПКП</t>
  </si>
  <si>
    <t xml:space="preserve">PKP R+</t>
  </si>
  <si>
    <t xml:space="preserve">Right PKP is OK</t>
  </si>
  <si>
    <t xml:space="preserve">МГВ!</t>
  </si>
  <si>
    <t xml:space="preserve">iмгв</t>
  </si>
  <si>
    <t xml:space="preserve">Отказ МГВ</t>
  </si>
  <si>
    <t xml:space="preserve">MGV!</t>
  </si>
  <si>
    <t xml:space="preserve">MGV failure</t>
  </si>
  <si>
    <t xml:space="preserve">Запрет1</t>
  </si>
  <si>
    <t xml:space="preserve">Запрет2</t>
  </si>
  <si>
    <t xml:space="preserve">ВерНАВ</t>
  </si>
  <si>
    <t xml:space="preserve">Готовность включения режима вертикальной навигации</t>
  </si>
  <si>
    <t xml:space="preserve">V_NAV</t>
  </si>
  <si>
    <t xml:space="preserve">Vertical navigation switching ready</t>
  </si>
  <si>
    <t xml:space="preserve">ГорНАВ</t>
  </si>
  <si>
    <t xml:space="preserve">Готовность включения режима горизонтальной навигации</t>
  </si>
  <si>
    <t xml:space="preserve">ДопЗахК1</t>
  </si>
  <si>
    <t xml:space="preserve">ДопЗахК2</t>
  </si>
  <si>
    <t xml:space="preserve">АП-</t>
  </si>
  <si>
    <t xml:space="preserve">Автопилот выключен</t>
  </si>
  <si>
    <t xml:space="preserve">AFCS-</t>
  </si>
  <si>
    <t xml:space="preserve">Autopilot Disconnect</t>
  </si>
  <si>
    <t xml:space="preserve">ЗахБок++</t>
  </si>
  <si>
    <t xml:space="preserve">Режим ЗАХОД в боковом канале выполняется</t>
  </si>
  <si>
    <t xml:space="preserve">Включен режим ЗПУ (заданный путевой угол)</t>
  </si>
  <si>
    <t xml:space="preserve">Выбрана посадочная система РСБН</t>
  </si>
  <si>
    <t xml:space="preserve">Выбрана посадочная система ILS</t>
  </si>
  <si>
    <t xml:space="preserve">СП-50</t>
  </si>
  <si>
    <t xml:space="preserve">Выбрана посадочная система СП-50</t>
  </si>
  <si>
    <t xml:space="preserve">АТл-</t>
  </si>
  <si>
    <t xml:space="preserve">Отключение АТ летчиком</t>
  </si>
  <si>
    <t xml:space="preserve">АУл-</t>
  </si>
  <si>
    <t xml:space="preserve">Отключение автоматического управления летчиком</t>
  </si>
  <si>
    <t xml:space="preserve">АТ-</t>
  </si>
  <si>
    <t xml:space="preserve">Отключение автоматического управления тягой (АТ)</t>
  </si>
  <si>
    <t xml:space="preserve">УсС47+</t>
  </si>
  <si>
    <t xml:space="preserve">Исправность УсС-47</t>
  </si>
  <si>
    <t xml:space="preserve">САУ.реж+</t>
  </si>
  <si>
    <t xml:space="preserve">Режим САУ</t>
  </si>
  <si>
    <t xml:space="preserve">^Курс!</t>
  </si>
  <si>
    <t xml:space="preserve">Рассогласование по курсу</t>
  </si>
  <si>
    <t xml:space="preserve">HDGS</t>
  </si>
  <si>
    <t xml:space="preserve">Warning heading discrepancy </t>
  </si>
  <si>
    <t xml:space="preserve">^Крен!</t>
  </si>
  <si>
    <t xml:space="preserve">Рассогласование по крену</t>
  </si>
  <si>
    <t xml:space="preserve">ROLLW</t>
  </si>
  <si>
    <t xml:space="preserve">Warning roll discrepancy </t>
  </si>
  <si>
    <t xml:space="preserve">^Танг!</t>
  </si>
  <si>
    <t xml:space="preserve">Рассогласование по тангажу</t>
  </si>
  <si>
    <t xml:space="preserve">PITCHW</t>
  </si>
  <si>
    <t xml:space="preserve">Warning pitch discrepancy </t>
  </si>
  <si>
    <t xml:space="preserve">SHDGTRK</t>
  </si>
  <si>
    <t xml:space="preserve">Heading-Vertical / Track selection (1=HDG-V/S)</t>
  </si>
  <si>
    <t xml:space="preserve">АП1+</t>
  </si>
  <si>
    <t xml:space="preserve">Автопилот  включен #1</t>
  </si>
  <si>
    <t xml:space="preserve">AP1+</t>
  </si>
  <si>
    <t xml:space="preserve">Autopilot #1 engaged</t>
  </si>
  <si>
    <t xml:space="preserve">АП2+</t>
  </si>
  <si>
    <t xml:space="preserve">Автопилот  включен #2</t>
  </si>
  <si>
    <t xml:space="preserve">AP2+</t>
  </si>
  <si>
    <t xml:space="preserve">Autopilot #2 engaged</t>
  </si>
  <si>
    <t xml:space="preserve">АП3+</t>
  </si>
  <si>
    <t xml:space="preserve">Автопилот  включен #3</t>
  </si>
  <si>
    <t xml:space="preserve">AP3+</t>
  </si>
  <si>
    <t xml:space="preserve">Autopilot #3 engaged</t>
  </si>
  <si>
    <t xml:space="preserve">АПоткл!</t>
  </si>
  <si>
    <t xml:space="preserve">Отключение автопилота</t>
  </si>
  <si>
    <t xml:space="preserve">APOFFW</t>
  </si>
  <si>
    <t xml:space="preserve">Autopilot off warning</t>
  </si>
  <si>
    <t xml:space="preserve">Упр.norm</t>
  </si>
  <si>
    <t xml:space="preserve">Режим управления по тангажу NORMAL</t>
  </si>
  <si>
    <t xml:space="preserve">PNLAW</t>
  </si>
  <si>
    <t xml:space="preserve">Pitch NORMAL LAW</t>
  </si>
  <si>
    <t xml:space="preserve">Упр.alt1</t>
  </si>
  <si>
    <t xml:space="preserve">Режим управления по тангажу ALT1</t>
  </si>
  <si>
    <t xml:space="preserve">ALAW1</t>
  </si>
  <si>
    <t xml:space="preserve">Pitch ALT.1 LAW</t>
  </si>
  <si>
    <t xml:space="preserve">Упр.alt2</t>
  </si>
  <si>
    <t xml:space="preserve">Режим управления по тангажу ALT2</t>
  </si>
  <si>
    <t xml:space="preserve">ALAW2</t>
  </si>
  <si>
    <t xml:space="preserve">Pitch ALT.2 LAW</t>
  </si>
  <si>
    <t xml:space="preserve">Упр.dir</t>
  </si>
  <si>
    <t xml:space="preserve">Режим управления по тангажу DIRECT</t>
  </si>
  <si>
    <t xml:space="preserve">PDLAW</t>
  </si>
  <si>
    <t xml:space="preserve">Pitch DIRECT LAW</t>
  </si>
  <si>
    <t xml:space="preserve">Курс М/И</t>
  </si>
  <si>
    <t xml:space="preserve">Переключатель курса (магнитный/истинный) положении истинный</t>
  </si>
  <si>
    <t xml:space="preserve">Heading sel. S/F</t>
  </si>
  <si>
    <t xml:space="preserve">iр/с</t>
  </si>
  <si>
    <t xml:space="preserve">Крс квс</t>
  </si>
  <si>
    <t xml:space="preserve">Крс 2п</t>
  </si>
  <si>
    <t xml:space="preserve">ВРСВ_КВ</t>
  </si>
  <si>
    <t xml:space="preserve">Выход на внешнюю радиосвязь на КВ</t>
  </si>
  <si>
    <t xml:space="preserve">HFkey</t>
  </si>
  <si>
    <t xml:space="preserve">HF keing</t>
  </si>
  <si>
    <t xml:space="preserve">ВРСВ_УКВ</t>
  </si>
  <si>
    <t xml:space="preserve">Выход на внешнюю радиосвязь на УКВ</t>
  </si>
  <si>
    <t xml:space="preserve">VHF keing</t>
  </si>
  <si>
    <t xml:space="preserve">МАРС!</t>
  </si>
  <si>
    <t xml:space="preserve">Отказ МАРС-БМ</t>
  </si>
  <si>
    <t xml:space="preserve">MARS!</t>
  </si>
  <si>
    <t xml:space="preserve">MARS CVR failure</t>
  </si>
  <si>
    <t xml:space="preserve">ВРСВ.КВл</t>
  </si>
  <si>
    <t xml:space="preserve">Выход на внешнюю радиосвязь на КВ КВС</t>
  </si>
  <si>
    <t xml:space="preserve">Hfkey.L</t>
  </si>
  <si>
    <t xml:space="preserve">HF left keying</t>
  </si>
  <si>
    <t xml:space="preserve">ВРСВ.КВп</t>
  </si>
  <si>
    <t xml:space="preserve">Выход на внешнюю радиосвязь на КВ 2П</t>
  </si>
  <si>
    <t xml:space="preserve">Hfkey.R</t>
  </si>
  <si>
    <t xml:space="preserve">HF right keing</t>
  </si>
  <si>
    <t xml:space="preserve">ВРСВ.Ц</t>
  </si>
  <si>
    <t xml:space="preserve">Выход на внешнюю радиосвязь на УКВ с центрального ПУ</t>
  </si>
  <si>
    <t xml:space="preserve">VHFkey.C</t>
  </si>
  <si>
    <t xml:space="preserve">VHF center keing</t>
  </si>
  <si>
    <t xml:space="preserve">ВРСВукв1</t>
  </si>
  <si>
    <t xml:space="preserve">Выход на внешнюю радиосвязь на УКВ 1</t>
  </si>
  <si>
    <t xml:space="preserve">VHF#1Key</t>
  </si>
  <si>
    <t xml:space="preserve">VHF#1 keing</t>
  </si>
  <si>
    <t xml:space="preserve">ВРСВукв2</t>
  </si>
  <si>
    <t xml:space="preserve">Выход на внешнюю радиосвязь на УКВ 2</t>
  </si>
  <si>
    <t xml:space="preserve">VHF#2Key</t>
  </si>
  <si>
    <t xml:space="preserve">VHF#2 keing</t>
  </si>
  <si>
    <t xml:space="preserve">ВРСВукв3</t>
  </si>
  <si>
    <t xml:space="preserve">Выход на внешнюю радиосвязь на УКВ 3</t>
  </si>
  <si>
    <t xml:space="preserve">VHF#3Key</t>
  </si>
  <si>
    <t xml:space="preserve">VHF#3 keing</t>
  </si>
  <si>
    <t xml:space="preserve">ВРСВкв1</t>
  </si>
  <si>
    <t xml:space="preserve">Выход на внешнюю радиосвязь на КВ 1</t>
  </si>
  <si>
    <t xml:space="preserve">HF#1Key</t>
  </si>
  <si>
    <t xml:space="preserve">HF#1 keing</t>
  </si>
  <si>
    <t xml:space="preserve">ВРСВкв2</t>
  </si>
  <si>
    <t xml:space="preserve">Выход на внешнюю радиосвязь на КВ 2</t>
  </si>
  <si>
    <t xml:space="preserve">HF#2Key</t>
  </si>
  <si>
    <t xml:space="preserve">HF#2 keing</t>
  </si>
  <si>
    <t xml:space="preserve">Отказ звукового регистратора</t>
  </si>
  <si>
    <t xml:space="preserve">Капу отк</t>
  </si>
  <si>
    <t xml:space="preserve">Отказ автомата продольной устойчивости</t>
  </si>
  <si>
    <t xml:space="preserve">Капу отк а</t>
  </si>
  <si>
    <t xml:space="preserve">АПУ - отказ коррекции альфа</t>
  </si>
  <si>
    <t xml:space="preserve">Капу отк М</t>
  </si>
  <si>
    <t xml:space="preserve">АПУ - отказ коррекции числа М</t>
  </si>
  <si>
    <t xml:space="preserve">Капу нет рез</t>
  </si>
  <si>
    <t xml:space="preserve">Нет резерва АПУ</t>
  </si>
  <si>
    <t xml:space="preserve">Капу отк КшВ</t>
  </si>
  <si>
    <t xml:space="preserve">АПУ отказ коррекции Кш руля высоты</t>
  </si>
  <si>
    <t xml:space="preserve">Ксаз отк кор</t>
  </si>
  <si>
    <t xml:space="preserve">Отказ коррекции САЗ</t>
  </si>
  <si>
    <t xml:space="preserve">Кдр отк</t>
  </si>
  <si>
    <t xml:space="preserve">Отказ демпфера рыскания</t>
  </si>
  <si>
    <t xml:space="preserve">Кн отк огр</t>
  </si>
  <si>
    <t xml:space="preserve">Отказ ограничения РН</t>
  </si>
  <si>
    <t xml:space="preserve">Демпф+</t>
  </si>
  <si>
    <t xml:space="preserve">Включение демпфера</t>
  </si>
  <si>
    <t xml:space="preserve">Damper+</t>
  </si>
  <si>
    <t xml:space="preserve">Damper ON</t>
  </si>
  <si>
    <t xml:space="preserve">САУ</t>
  </si>
  <si>
    <t xml:space="preserve">Демпф!</t>
  </si>
  <si>
    <t xml:space="preserve">Отказ демпфера</t>
  </si>
  <si>
    <t xml:space="preserve">Damper!</t>
  </si>
  <si>
    <t xml:space="preserve">Damper failure</t>
  </si>
  <si>
    <t xml:space="preserve">Срв.пр!</t>
  </si>
  <si>
    <t xml:space="preserve">Отказ сервопривода по продольному каналу</t>
  </si>
  <si>
    <t xml:space="preserve">Srv.lon!</t>
  </si>
  <si>
    <t xml:space="preserve">Servo, longitudinal channel failure</t>
  </si>
  <si>
    <t xml:space="preserve">Срв.бок!</t>
  </si>
  <si>
    <t xml:space="preserve">Отказ сервопривода по боковому каналу</t>
  </si>
  <si>
    <t xml:space="preserve">Srv.lat!</t>
  </si>
  <si>
    <t xml:space="preserve">Servo, lateral channel failure</t>
  </si>
  <si>
    <t xml:space="preserve">АПкртг</t>
  </si>
  <si>
    <t xml:space="preserve">Включение каналов крена и тангажа АП-34Б</t>
  </si>
  <si>
    <t xml:space="preserve">AFCS.rp</t>
  </si>
  <si>
    <t xml:space="preserve">AFCS in roll and pitch channel is ON</t>
  </si>
  <si>
    <t xml:space="preserve">ЦВМ.САУ</t>
  </si>
  <si>
    <t xml:space="preserve">Сигнал управления САУ от ЦВМ</t>
  </si>
  <si>
    <t xml:space="preserve">AFCScomp</t>
  </si>
  <si>
    <t xml:space="preserve">AFCS  from computer</t>
  </si>
  <si>
    <t xml:space="preserve">Д.РН</t>
  </si>
  <si>
    <t xml:space="preserve">Включение демпфера РН</t>
  </si>
  <si>
    <t xml:space="preserve">RudDamp</t>
  </si>
  <si>
    <t xml:space="preserve">Rudder damper is on</t>
  </si>
  <si>
    <t xml:space="preserve">САУ.кр!</t>
  </si>
  <si>
    <t xml:space="preserve">Отказ канала крена САУ</t>
  </si>
  <si>
    <t xml:space="preserve">AFCSRol!</t>
  </si>
  <si>
    <t xml:space="preserve">AFCS in roll channel is faulty</t>
  </si>
  <si>
    <t xml:space="preserve">САУ.тан!</t>
  </si>
  <si>
    <t xml:space="preserve">Отказ канала тангажа САУ</t>
  </si>
  <si>
    <t xml:space="preserve">AFCSPit!</t>
  </si>
  <si>
    <t xml:space="preserve">AFCS in pitch channel is faulty</t>
  </si>
  <si>
    <t xml:space="preserve">ИМАТвкл</t>
  </si>
  <si>
    <t xml:space="preserve">Включение муфты исполнительного механизма автомата тяги</t>
  </si>
  <si>
    <t xml:space="preserve">AThrOn</t>
  </si>
  <si>
    <t xml:space="preserve">СПОЙЛав</t>
  </si>
  <si>
    <t xml:space="preserve">Переключатель спойлеров в положение автоматический выпуск</t>
  </si>
  <si>
    <t xml:space="preserve">SpAuto</t>
  </si>
  <si>
    <t xml:space="preserve">Spoiler switch is in automatic extending position</t>
  </si>
  <si>
    <t xml:space="preserve">ТримАВ!</t>
  </si>
  <si>
    <t xml:space="preserve">Отказ канала автотриммера</t>
  </si>
  <si>
    <t xml:space="preserve">Trimmer!</t>
  </si>
  <si>
    <t xml:space="preserve">Autotrimmer is faulty</t>
  </si>
  <si>
    <t xml:space="preserve">Трим!</t>
  </si>
  <si>
    <t xml:space="preserve">Отказ системы триммирования</t>
  </si>
  <si>
    <t xml:space="preserve">Trimmer system is faulty</t>
  </si>
  <si>
    <t xml:space="preserve">Д.Кр!</t>
  </si>
  <si>
    <t xml:space="preserve">Отказ демпфера крена</t>
  </si>
  <si>
    <t xml:space="preserve">DMP.rol!</t>
  </si>
  <si>
    <t xml:space="preserve">Damper roll fail.</t>
  </si>
  <si>
    <t xml:space="preserve">Д.Кр^</t>
  </si>
  <si>
    <t xml:space="preserve">Нет резерва демпфера крена</t>
  </si>
  <si>
    <t xml:space="preserve">DMP.rol^</t>
  </si>
  <si>
    <t xml:space="preserve">Roll damper single.</t>
  </si>
  <si>
    <t xml:space="preserve">Д.РН^</t>
  </si>
  <si>
    <t xml:space="preserve">Нет резерва демпфера рысканья</t>
  </si>
  <si>
    <t xml:space="preserve">DMP.yaw^</t>
  </si>
  <si>
    <t xml:space="preserve">Yaw damper single.</t>
  </si>
  <si>
    <t xml:space="preserve">САУКр^</t>
  </si>
  <si>
    <t xml:space="preserve">Нет резерва САУ по крену</t>
  </si>
  <si>
    <t xml:space="preserve">AFCS.rol^</t>
  </si>
  <si>
    <t xml:space="preserve">AFCS roll single.</t>
  </si>
  <si>
    <t xml:space="preserve">САУКур^</t>
  </si>
  <si>
    <t xml:space="preserve">Нет резерва САУ по курсу</t>
  </si>
  <si>
    <t xml:space="preserve">AFCS.yaw^</t>
  </si>
  <si>
    <t xml:space="preserve">AFCS yaw single.</t>
  </si>
  <si>
    <t xml:space="preserve">САУТан^</t>
  </si>
  <si>
    <t xml:space="preserve">Нет резерва САУ по тангажу</t>
  </si>
  <si>
    <t xml:space="preserve">AFCS.pt^</t>
  </si>
  <si>
    <t xml:space="preserve">AFCS pitch single.</t>
  </si>
  <si>
    <t xml:space="preserve">САУ1+</t>
  </si>
  <si>
    <t xml:space="preserve">Готовность САУ1</t>
  </si>
  <si>
    <t xml:space="preserve">AFCS1+</t>
  </si>
  <si>
    <t xml:space="preserve">AFCS 1 ready</t>
  </si>
  <si>
    <t xml:space="preserve">САУ2+</t>
  </si>
  <si>
    <t xml:space="preserve">Готовность САУ2</t>
  </si>
  <si>
    <t xml:space="preserve">AFCS2+</t>
  </si>
  <si>
    <t xml:space="preserve">AFCS 2 ready</t>
  </si>
  <si>
    <t xml:space="preserve">Серво!</t>
  </si>
  <si>
    <t xml:space="preserve">Отказ сервопривода</t>
  </si>
  <si>
    <t xml:space="preserve">Servo!</t>
  </si>
  <si>
    <t xml:space="preserve">Servol failure</t>
  </si>
  <si>
    <t xml:space="preserve">Д.РН1!</t>
  </si>
  <si>
    <t xml:space="preserve">Отказ демпфера рыскания #1</t>
  </si>
  <si>
    <t xml:space="preserve">YD1</t>
  </si>
  <si>
    <t xml:space="preserve">Yaw damper #1 fault</t>
  </si>
  <si>
    <t xml:space="preserve">Д.РН2!</t>
  </si>
  <si>
    <t xml:space="preserve">Отказ демпфера рыскания #2</t>
  </si>
  <si>
    <t xml:space="preserve">YD2</t>
  </si>
  <si>
    <t xml:space="preserve">Yaw damper #2 fault</t>
  </si>
  <si>
    <t xml:space="preserve">Кбпс2-2 отк</t>
  </si>
  <si>
    <t xml:space="preserve">СбросОсн</t>
  </si>
  <si>
    <t xml:space="preserve">Нажатие кнопки СБРОС ГРУЗА ОСН</t>
  </si>
  <si>
    <t xml:space="preserve">CDrop1</t>
  </si>
  <si>
    <t xml:space="preserve">Cargo drop #1</t>
  </si>
  <si>
    <t xml:space="preserve">СбросДбл</t>
  </si>
  <si>
    <t xml:space="preserve">Нажатие кнопки СБРОС ГРУЗА ДУБЛ</t>
  </si>
  <si>
    <t xml:space="preserve">CDrop2</t>
  </si>
  <si>
    <t xml:space="preserve">Cargo drop #2</t>
  </si>
  <si>
    <t xml:space="preserve">СбросТак</t>
  </si>
  <si>
    <t xml:space="preserve">Нажатие кнопки ТАКТИЧЕСКИЙ СБРОС ГРУЗА</t>
  </si>
  <si>
    <t xml:space="preserve">CDrop3</t>
  </si>
  <si>
    <t xml:space="preserve">Cargo drop #3</t>
  </si>
  <si>
    <t xml:space="preserve">СбросАв</t>
  </si>
  <si>
    <t xml:space="preserve">Нажатие кнопки АВРИЙНЫЙ СБРОС ГРУЗА</t>
  </si>
  <si>
    <t xml:space="preserve">CDrop4</t>
  </si>
  <si>
    <t xml:space="preserve">Cargo drop #4</t>
  </si>
  <si>
    <t xml:space="preserve">ВерхЗам</t>
  </si>
  <si>
    <t xml:space="preserve">Сигнал ВЕРХНИЙ ЗАМОК ОТКРЫТ</t>
  </si>
  <si>
    <t xml:space="preserve">CDrop5</t>
  </si>
  <si>
    <t xml:space="preserve">Cargo drop #5</t>
  </si>
  <si>
    <t xml:space="preserve">НижнЗам</t>
  </si>
  <si>
    <t xml:space="preserve">Сигнал НИЖНИЙ ЗАМОК ОТКРЫТ</t>
  </si>
  <si>
    <t xml:space="preserve">CDrop6</t>
  </si>
  <si>
    <t xml:space="preserve">Cargo drop #6</t>
  </si>
  <si>
    <t xml:space="preserve">СисПар1</t>
  </si>
  <si>
    <t xml:space="preserve">Парашюты готовы 1</t>
  </si>
  <si>
    <t xml:space="preserve">ParSys1</t>
  </si>
  <si>
    <t xml:space="preserve">Parashute system ready 1</t>
  </si>
  <si>
    <t xml:space="preserve">СисПар2</t>
  </si>
  <si>
    <t xml:space="preserve">Парашюты готовы 2</t>
  </si>
  <si>
    <t xml:space="preserve">ParSys2</t>
  </si>
  <si>
    <t xml:space="preserve">Parashute system ready 2</t>
  </si>
  <si>
    <t xml:space="preserve">СисПар3</t>
  </si>
  <si>
    <t xml:space="preserve">Парашюты готовы 3</t>
  </si>
  <si>
    <t xml:space="preserve">ParSys3</t>
  </si>
  <si>
    <t xml:space="preserve">Parashute system ready 3</t>
  </si>
  <si>
    <t xml:space="preserve">СисПар4</t>
  </si>
  <si>
    <t xml:space="preserve">Парашюты готовы 4</t>
  </si>
  <si>
    <t xml:space="preserve">ParSys4</t>
  </si>
  <si>
    <t xml:space="preserve">Parashute system ready 4</t>
  </si>
  <si>
    <t xml:space="preserve">СисСбр+</t>
  </si>
  <si>
    <t xml:space="preserve">Система сброса груза готова</t>
  </si>
  <si>
    <t xml:space="preserve">DropSys+</t>
  </si>
  <si>
    <t xml:space="preserve">Cargo drop system ready</t>
  </si>
  <si>
    <t xml:space="preserve">СисСбр1</t>
  </si>
  <si>
    <t xml:space="preserve">Система сброса груза готова 1</t>
  </si>
  <si>
    <t xml:space="preserve">DropSys1</t>
  </si>
  <si>
    <t xml:space="preserve">Cargo drop system ready 1</t>
  </si>
  <si>
    <t xml:space="preserve">СисСбр2</t>
  </si>
  <si>
    <t xml:space="preserve">Система сброса груза готова 2</t>
  </si>
  <si>
    <t xml:space="preserve">DropSys2</t>
  </si>
  <si>
    <t xml:space="preserve">Cargo drop system ready 2</t>
  </si>
  <si>
    <t xml:space="preserve">СисСбр3</t>
  </si>
  <si>
    <t xml:space="preserve">Система сброса груза готова 3</t>
  </si>
  <si>
    <t xml:space="preserve">DropSys3</t>
  </si>
  <si>
    <t xml:space="preserve">Cargo drop system ready 3</t>
  </si>
  <si>
    <t xml:space="preserve">СисСбр4</t>
  </si>
  <si>
    <t xml:space="preserve">Система сброса груза готова 4</t>
  </si>
  <si>
    <t xml:space="preserve">DropSys4</t>
  </si>
  <si>
    <t xml:space="preserve">Cargo drop system ready 4</t>
  </si>
  <si>
    <t xml:space="preserve">СбросГр</t>
  </si>
  <si>
    <t xml:space="preserve">Сброс груза</t>
  </si>
  <si>
    <t xml:space="preserve">CDrop</t>
  </si>
  <si>
    <t xml:space="preserve">Cargo drop</t>
  </si>
  <si>
    <t xml:space="preserve">СбросГр1</t>
  </si>
  <si>
    <t xml:space="preserve">Сброс груза 1</t>
  </si>
  <si>
    <t xml:space="preserve">Cargo drop 1</t>
  </si>
  <si>
    <t xml:space="preserve">СбросГр2</t>
  </si>
  <si>
    <t xml:space="preserve">Сброс груза 2</t>
  </si>
  <si>
    <t xml:space="preserve">Cargo drop 2</t>
  </si>
  <si>
    <t xml:space="preserve">СбросГр3</t>
  </si>
  <si>
    <t xml:space="preserve">Сброс груза 3</t>
  </si>
  <si>
    <t xml:space="preserve">Cargo drop 3</t>
  </si>
  <si>
    <t xml:space="preserve">СбросГр4</t>
  </si>
  <si>
    <t xml:space="preserve">Сброс груза 4</t>
  </si>
  <si>
    <t xml:space="preserve">Cargo drop 4</t>
  </si>
  <si>
    <t xml:space="preserve">АвСброс</t>
  </si>
  <si>
    <t xml:space="preserve">Аварийный сброс груза</t>
  </si>
  <si>
    <t xml:space="preserve">EmCDrop</t>
  </si>
  <si>
    <t xml:space="preserve">Emergency cargo drop</t>
  </si>
  <si>
    <t xml:space="preserve">АвтСброс</t>
  </si>
  <si>
    <t xml:space="preserve">Автоматический сброс груза</t>
  </si>
  <si>
    <t xml:space="preserve">AutCDrop</t>
  </si>
  <si>
    <t xml:space="preserve">Automatical cargo drop</t>
  </si>
  <si>
    <t xml:space="preserve">СбросФ</t>
  </si>
  <si>
    <t xml:space="preserve">Сброс груза на фото.</t>
  </si>
  <si>
    <t xml:space="preserve">CDropPH</t>
  </si>
  <si>
    <t xml:space="preserve">Cargo drop to photo</t>
  </si>
  <si>
    <t xml:space="preserve">Створки1</t>
  </si>
  <si>
    <t xml:space="preserve">Створки грузового отсека открыты 1</t>
  </si>
  <si>
    <t xml:space="preserve">CDoor1</t>
  </si>
  <si>
    <t xml:space="preserve">Cargo doors opened 1</t>
  </si>
  <si>
    <t xml:space="preserve">Створки2</t>
  </si>
  <si>
    <t xml:space="preserve">Створки грузового отсека открыты 2</t>
  </si>
  <si>
    <t xml:space="preserve">CDoor2</t>
  </si>
  <si>
    <t xml:space="preserve">Cargo doors opened 2</t>
  </si>
  <si>
    <t xml:space="preserve">БокСтвор</t>
  </si>
  <si>
    <t xml:space="preserve">Боковые створки грузолюка открыты</t>
  </si>
  <si>
    <t xml:space="preserve">SideDoors</t>
  </si>
  <si>
    <t xml:space="preserve">Side cargo doors are opened</t>
  </si>
  <si>
    <t xml:space="preserve">СбросВн</t>
  </si>
  <si>
    <t xml:space="preserve">Сброс груза с внешней подвески</t>
  </si>
  <si>
    <t xml:space="preserve">CDropEx</t>
  </si>
  <si>
    <t xml:space="preserve">External load cargo release</t>
  </si>
  <si>
    <t xml:space="preserve">Двери</t>
  </si>
  <si>
    <t xml:space="preserve">Сигнал "Двери, люки проверь"</t>
  </si>
  <si>
    <t xml:space="preserve">Doors</t>
  </si>
  <si>
    <t xml:space="preserve">"Check doors signal"</t>
  </si>
  <si>
    <t xml:space="preserve">ОР_ПГО</t>
  </si>
  <si>
    <t xml:space="preserve">Аварийный сброс ОР из ПГО</t>
  </si>
  <si>
    <t xml:space="preserve">OR_PGO</t>
  </si>
  <si>
    <t xml:space="preserve">OR emergency drop from PGO</t>
  </si>
  <si>
    <t xml:space="preserve">ОР_ЗГО</t>
  </si>
  <si>
    <t xml:space="preserve">Аварийный сброс ОР из ЗГО</t>
  </si>
  <si>
    <t xml:space="preserve">OR_ZGO</t>
  </si>
  <si>
    <t xml:space="preserve">OR emergency drop from ZGO</t>
  </si>
  <si>
    <t xml:space="preserve">ОР_Руч</t>
  </si>
  <si>
    <t xml:space="preserve">Сброс ОР ручной</t>
  </si>
  <si>
    <t xml:space="preserve">OR_Man</t>
  </si>
  <si>
    <t xml:space="preserve">OR manual drop</t>
  </si>
  <si>
    <t xml:space="preserve">СП_Руч</t>
  </si>
  <si>
    <t xml:space="preserve">Сброс СП ручной</t>
  </si>
  <si>
    <t xml:space="preserve">SP_Man</t>
  </si>
  <si>
    <t xml:space="preserve">SP manual drop</t>
  </si>
  <si>
    <t xml:space="preserve">ПБД-У1_1</t>
  </si>
  <si>
    <t xml:space="preserve">АПУ-38 N1. Срабатывание ПБД-У (1)</t>
  </si>
  <si>
    <t xml:space="preserve">PBD-U1_1</t>
  </si>
  <si>
    <t xml:space="preserve">APU-38 N1. Actuation of PBD-U (1)</t>
  </si>
  <si>
    <t xml:space="preserve">ПБД-У2_1</t>
  </si>
  <si>
    <t xml:space="preserve">АПУ-38 N1. Срабатывание ПБД-У (2)</t>
  </si>
  <si>
    <t xml:space="preserve">PBD-U2_1</t>
  </si>
  <si>
    <t xml:space="preserve">APU-38 N1. Actuation of PBD-U (2)</t>
  </si>
  <si>
    <t xml:space="preserve">78Э+_1</t>
  </si>
  <si>
    <t xml:space="preserve">АПУ-38 N1. Наличие 78Э</t>
  </si>
  <si>
    <t xml:space="preserve">78E+_1</t>
  </si>
  <si>
    <t xml:space="preserve">APU-38 N1. 78E exists</t>
  </si>
  <si>
    <t xml:space="preserve">Главный1</t>
  </si>
  <si>
    <t xml:space="preserve">АПУ-38 N1. Главный</t>
  </si>
  <si>
    <t xml:space="preserve">Main_1</t>
  </si>
  <si>
    <t xml:space="preserve">APU-38 N1. Main</t>
  </si>
  <si>
    <t xml:space="preserve">ОтцОсн_1</t>
  </si>
  <si>
    <t xml:space="preserve">АПУ-38 N1. Отцепка 78Э основная</t>
  </si>
  <si>
    <t xml:space="preserve">ReMain_1</t>
  </si>
  <si>
    <t xml:space="preserve">APU-38 N1. Main 78E release.</t>
  </si>
  <si>
    <t xml:space="preserve">ОтцДуб_1</t>
  </si>
  <si>
    <t xml:space="preserve">АПУ-38 N1. Отцепка 78Э дублирующая</t>
  </si>
  <si>
    <t xml:space="preserve">ReBack_1</t>
  </si>
  <si>
    <t xml:space="preserve">APU-38 N1. Backup 78E release.</t>
  </si>
  <si>
    <t xml:space="preserve">СбрОсн_1</t>
  </si>
  <si>
    <t xml:space="preserve">АПУ-38 N1. Аварийный сброс 78Э основной</t>
  </si>
  <si>
    <t xml:space="preserve">DrMain_1</t>
  </si>
  <si>
    <t xml:space="preserve">APU-38 N1. 78E emergency drop (main)</t>
  </si>
  <si>
    <t xml:space="preserve">СбрДуб_1</t>
  </si>
  <si>
    <t xml:space="preserve">АПУ-38 N1. Аварийный сброс 78Э дублирующий</t>
  </si>
  <si>
    <t xml:space="preserve">DrBack_1</t>
  </si>
  <si>
    <t xml:space="preserve">APU-38 N1. 78E emergency drop (backup)</t>
  </si>
  <si>
    <t xml:space="preserve">С-3В</t>
  </si>
  <si>
    <t xml:space="preserve">С-3В. Надводный</t>
  </si>
  <si>
    <t xml:space="preserve">S-3V</t>
  </si>
  <si>
    <t xml:space="preserve">S-3V. Floatage.</t>
  </si>
  <si>
    <t xml:space="preserve">РЭК-SD+</t>
  </si>
  <si>
    <t xml:space="preserve">Неисправность РЭК "SD"</t>
  </si>
  <si>
    <t xml:space="preserve">REK-SD+</t>
  </si>
  <si>
    <t xml:space="preserve">REK "SD" is OK</t>
  </si>
  <si>
    <t xml:space="preserve">СтвПГО+</t>
  </si>
  <si>
    <t xml:space="preserve">Створки ПГО открыты</t>
  </si>
  <si>
    <t xml:space="preserve">DoorPGO+</t>
  </si>
  <si>
    <t xml:space="preserve">PGO doors open</t>
  </si>
  <si>
    <t xml:space="preserve">СтвЗГО+</t>
  </si>
  <si>
    <t xml:space="preserve">Створки ЗГО открыты</t>
  </si>
  <si>
    <t xml:space="preserve">DoorZGO+</t>
  </si>
  <si>
    <t xml:space="preserve">ZGO doors open</t>
  </si>
  <si>
    <t xml:space="preserve">ПБД-У1_2</t>
  </si>
  <si>
    <t xml:space="preserve">АПУ-38 N2. Срабатывание ПБД-У (1)</t>
  </si>
  <si>
    <t xml:space="preserve">PBD-U1_2</t>
  </si>
  <si>
    <t xml:space="preserve">APU-38 N2. Actuation of PBD-U (1)</t>
  </si>
  <si>
    <t xml:space="preserve">ПБД-У2_2</t>
  </si>
  <si>
    <t xml:space="preserve">АПУ-38 N2. Срабатывание ПБД-У (2)</t>
  </si>
  <si>
    <t xml:space="preserve">PBD-U2_2</t>
  </si>
  <si>
    <t xml:space="preserve">APU-38 N2. Actuation of PBD-U (2)</t>
  </si>
  <si>
    <t xml:space="preserve">78Э+_2</t>
  </si>
  <si>
    <t xml:space="preserve">АПУ-38 N2. Наличие 78Э</t>
  </si>
  <si>
    <t xml:space="preserve">78E+_2</t>
  </si>
  <si>
    <t xml:space="preserve">APU-38 N2. 78E exists</t>
  </si>
  <si>
    <t xml:space="preserve">Главный2</t>
  </si>
  <si>
    <t xml:space="preserve">АПУ-38 N2. Главный</t>
  </si>
  <si>
    <t xml:space="preserve">Main_2</t>
  </si>
  <si>
    <t xml:space="preserve">APU-38 N2. Main</t>
  </si>
  <si>
    <t xml:space="preserve">ОтцОсн_2</t>
  </si>
  <si>
    <t xml:space="preserve">АПУ-38 N2. Отцепка 78Э основная</t>
  </si>
  <si>
    <t xml:space="preserve">ReMain_2</t>
  </si>
  <si>
    <t xml:space="preserve">APU-38 N2. Main 78E release.</t>
  </si>
  <si>
    <t xml:space="preserve">ОтцДуб_2</t>
  </si>
  <si>
    <t xml:space="preserve">АПУ-38 N2. Отцепка 78Э дублирующая</t>
  </si>
  <si>
    <t xml:space="preserve">ReBack_2</t>
  </si>
  <si>
    <t xml:space="preserve">APU-38 N2. Backup 78E release.</t>
  </si>
  <si>
    <t xml:space="preserve">СбрОсн_2</t>
  </si>
  <si>
    <t xml:space="preserve">АПУ-38 N2. Аварийный сброс 78Э основной</t>
  </si>
  <si>
    <t xml:space="preserve">DrMain_2</t>
  </si>
  <si>
    <t xml:space="preserve">APU-38 N2. 78E emergency drop (main)</t>
  </si>
  <si>
    <t xml:space="preserve">СбрДуб_2</t>
  </si>
  <si>
    <t xml:space="preserve">АПУ-38 N2. Аварийный сброс 78Э дублирующий</t>
  </si>
  <si>
    <t xml:space="preserve">DrBack_2</t>
  </si>
  <si>
    <t xml:space="preserve">APU-38 N2. 78E emergency drop (backup)</t>
  </si>
  <si>
    <t xml:space="preserve">Ав.сброс</t>
  </si>
  <si>
    <t xml:space="preserve">Аварийный сброс блоков</t>
  </si>
  <si>
    <t xml:space="preserve">Em.Drop</t>
  </si>
  <si>
    <t xml:space="preserve">Emergency Drop</t>
  </si>
  <si>
    <t xml:space="preserve">Пуск.РС</t>
  </si>
  <si>
    <t xml:space="preserve">Пуск РС</t>
  </si>
  <si>
    <t xml:space="preserve">Start.R</t>
  </si>
  <si>
    <t xml:space="preserve">Starting Rockets</t>
  </si>
  <si>
    <t xml:space="preserve">Масса.кг</t>
  </si>
  <si>
    <t xml:space="preserve">MASS.KG</t>
  </si>
  <si>
    <t xml:space="preserve">MASS KG</t>
  </si>
  <si>
    <t xml:space="preserve">Нгруб</t>
  </si>
  <si>
    <t xml:space="preserve">Высота грубая</t>
  </si>
  <si>
    <t xml:space="preserve">ALTC</t>
  </si>
  <si>
    <t xml:space="preserve">ALTITUDE COARSE</t>
  </si>
  <si>
    <t xml:space="preserve">Hточ</t>
  </si>
  <si>
    <t xml:space="preserve">Высота точная</t>
  </si>
  <si>
    <t xml:space="preserve">ALTF</t>
  </si>
  <si>
    <t xml:space="preserve">ALTITUDE FINE</t>
  </si>
  <si>
    <t xml:space="preserve">Hб~</t>
  </si>
  <si>
    <t xml:space="preserve">Высота барометрическая, м</t>
  </si>
  <si>
    <t xml:space="preserve">ALTP~</t>
  </si>
  <si>
    <t xml:space="preserve">PRESSURE ALTITUDE m</t>
  </si>
  <si>
    <t xml:space="preserve">ALT.LSD</t>
  </si>
  <si>
    <t xml:space="preserve">ALTITUDE LSData</t>
  </si>
  <si>
    <t xml:space="preserve">ALT.MSD</t>
  </si>
  <si>
    <t xml:space="preserve">ALTITUDE MSData</t>
  </si>
  <si>
    <t xml:space="preserve">Hг.1 мл</t>
  </si>
  <si>
    <t xml:space="preserve">Высота геометрическая #1 мл.слово</t>
  </si>
  <si>
    <t xml:space="preserve">RALT.1.L</t>
  </si>
  <si>
    <t xml:space="preserve">RADIO ALTITUDE #1 LSD</t>
  </si>
  <si>
    <t xml:space="preserve">Hг.1 ст</t>
  </si>
  <si>
    <t xml:space="preserve">Высота геометрическая #1 ст.слово</t>
  </si>
  <si>
    <t xml:space="preserve">RALT.1.M</t>
  </si>
  <si>
    <t xml:space="preserve">RADIO ALTITUDE #1 MSD</t>
  </si>
  <si>
    <t xml:space="preserve">Hг.2 мл</t>
  </si>
  <si>
    <t xml:space="preserve">Высота геометрическая #2 мл.слово</t>
  </si>
  <si>
    <t xml:space="preserve">RALT.2.L</t>
  </si>
  <si>
    <t xml:space="preserve">RADIO ALTITUDE #2 LSD</t>
  </si>
  <si>
    <t xml:space="preserve">Hг.2 ст</t>
  </si>
  <si>
    <t xml:space="preserve">Высота геометрическая #2 ст.слово</t>
  </si>
  <si>
    <t xml:space="preserve">RALT.2.M</t>
  </si>
  <si>
    <t xml:space="preserve">RADIO ALTITUDE #2 MSD</t>
  </si>
  <si>
    <t xml:space="preserve">Hг.3 мл</t>
  </si>
  <si>
    <t xml:space="preserve">Высота геометрическая #3 мл.слово</t>
  </si>
  <si>
    <t xml:space="preserve">RALT.3.L</t>
  </si>
  <si>
    <t xml:space="preserve">RADIO ALTITUDE #3 LSD</t>
  </si>
  <si>
    <t xml:space="preserve">Hг.3 ст</t>
  </si>
  <si>
    <t xml:space="preserve">Высота геометрическая #3 ст.слово</t>
  </si>
  <si>
    <t xml:space="preserve">RALT.3.M</t>
  </si>
  <si>
    <t xml:space="preserve">RADIO ALTITUDE #3 MSD</t>
  </si>
  <si>
    <t xml:space="preserve">RADIO ALTITUDE</t>
  </si>
  <si>
    <t xml:space="preserve">Hг.л</t>
  </si>
  <si>
    <t xml:space="preserve">Высота геометрическая (лев.)</t>
  </si>
  <si>
    <t xml:space="preserve">RALT.L</t>
  </si>
  <si>
    <t xml:space="preserve">RADIO ALTITUDE - LEFT</t>
  </si>
  <si>
    <t xml:space="preserve">Hг.п</t>
  </si>
  <si>
    <t xml:space="preserve">Высота геометрическая (прав.)</t>
  </si>
  <si>
    <t xml:space="preserve">RALT.R</t>
  </si>
  <si>
    <t xml:space="preserve">RADIO ALTITUDE - RIGHT</t>
  </si>
  <si>
    <t xml:space="preserve">SCAS</t>
  </si>
  <si>
    <t xml:space="preserve">Vmax.зк</t>
  </si>
  <si>
    <t xml:space="preserve">IAS.FLP</t>
  </si>
  <si>
    <t xml:space="preserve">Vман&lt;</t>
  </si>
  <si>
    <t xml:space="preserve">Минимальная скорость маневрирования</t>
  </si>
  <si>
    <t xml:space="preserve">Vman&lt;</t>
  </si>
  <si>
    <t xml:space="preserve">MIN MANEUVERING SPEED</t>
  </si>
  <si>
    <t xml:space="preserve">Vман&gt;</t>
  </si>
  <si>
    <t xml:space="preserve">Максимальная скорость маневрирования</t>
  </si>
  <si>
    <t xml:space="preserve">Vman&gt;</t>
  </si>
  <si>
    <t xml:space="preserve">MAX MANEUVERING SPEED</t>
  </si>
  <si>
    <t xml:space="preserve">Vман~</t>
  </si>
  <si>
    <t xml:space="preserve">Рекомендованная скорость маневрирования</t>
  </si>
  <si>
    <t xml:space="preserve">Vman~</t>
  </si>
  <si>
    <t xml:space="preserve">RECOMMENDED MANEUVERING SPEED</t>
  </si>
  <si>
    <t xml:space="preserve">Vmin</t>
  </si>
  <si>
    <t xml:space="preserve">MIN AIRSPEED</t>
  </si>
  <si>
    <t xml:space="preserve">Максимально-допустимая приборная скорость</t>
  </si>
  <si>
    <t xml:space="preserve">MAX  AIRSPEED</t>
  </si>
  <si>
    <t xml:space="preserve">ROTETION SPEED</t>
  </si>
  <si>
    <t xml:space="preserve">Vr.&lt;</t>
  </si>
  <si>
    <t xml:space="preserve">Минимальная скорость подъема передней опоры шасси</t>
  </si>
  <si>
    <t xml:space="preserve">Vr&lt;</t>
  </si>
  <si>
    <t xml:space="preserve">ROTETION SPEED MIN</t>
  </si>
  <si>
    <t xml:space="preserve">Vss</t>
  </si>
  <si>
    <t xml:space="preserve">Vs</t>
  </si>
  <si>
    <t xml:space="preserve">INITIAL CLIMB SPEED</t>
  </si>
  <si>
    <t xml:space="preserve">SVS</t>
  </si>
  <si>
    <t xml:space="preserve">SELECTED VERTICAL SPEED</t>
  </si>
  <si>
    <t xml:space="preserve">Вертикальная скорость (расчетная)</t>
  </si>
  <si>
    <t xml:space="preserve">VS.EV</t>
  </si>
  <si>
    <t xml:space="preserve">VERTICAL SPEED (EVALUATED)</t>
  </si>
  <si>
    <t xml:space="preserve">DOT</t>
  </si>
  <si>
    <t xml:space="preserve">LOCALISER DEV</t>
  </si>
  <si>
    <t xml:space="preserve">GLIDESLOPE DEV</t>
  </si>
  <si>
    <t xml:space="preserve">Мах.р</t>
  </si>
  <si>
    <t xml:space="preserve">Число Маха (расч.)</t>
  </si>
  <si>
    <t xml:space="preserve">MACH.EV</t>
  </si>
  <si>
    <t xml:space="preserve">MACH NUMBER (EVALUATED)</t>
  </si>
  <si>
    <t xml:space="preserve">Мax.зад</t>
  </si>
  <si>
    <t xml:space="preserve">Ветер.V</t>
  </si>
  <si>
    <t xml:space="preserve">м/s</t>
  </si>
  <si>
    <t xml:space="preserve">Ветер.FI</t>
  </si>
  <si>
    <t xml:space="preserve">WIND DIRECTION</t>
  </si>
  <si>
    <t xml:space="preserve">Hбк.1.мл</t>
  </si>
  <si>
    <t xml:space="preserve">Высота барометрическая (с барокоррекцией)  #1 мл.слово</t>
  </si>
  <si>
    <t xml:space="preserve">ALTP.1.L</t>
  </si>
  <si>
    <t xml:space="preserve">BARO COR ALT NO. 1 LSD</t>
  </si>
  <si>
    <t xml:space="preserve">Hбк.1.ст</t>
  </si>
  <si>
    <t xml:space="preserve">Высота барометрическая (с барокоррекцией)  #1 ст.слово</t>
  </si>
  <si>
    <t xml:space="preserve">ALTP.1.M</t>
  </si>
  <si>
    <t xml:space="preserve">BARO COR ALT NO. 1 MSD</t>
  </si>
  <si>
    <t xml:space="preserve">Hбк.2.мл</t>
  </si>
  <si>
    <t xml:space="preserve">Высота барометрическая (с барокоррекцией)  #2 мл.слово</t>
  </si>
  <si>
    <t xml:space="preserve">ALTP.2.L</t>
  </si>
  <si>
    <t xml:space="preserve">BARO COR ALT NO. 2 LSD</t>
  </si>
  <si>
    <t xml:space="preserve">Hбк.2.ст</t>
  </si>
  <si>
    <t xml:space="preserve">Высота барометрическая (с барокоррекцией)  #2 ст.слово</t>
  </si>
  <si>
    <t xml:space="preserve">ALTP.2.M</t>
  </si>
  <si>
    <t xml:space="preserve">BARO COR ALT NO. 2 MSD</t>
  </si>
  <si>
    <t xml:space="preserve">AOA.loc</t>
  </si>
  <si>
    <t xml:space="preserve">ANGLE OF ATTACK (LOCAL)</t>
  </si>
  <si>
    <t xml:space="preserve">Аlf.ук</t>
  </si>
  <si>
    <t xml:space="preserve">AOA.ind</t>
  </si>
  <si>
    <t xml:space="preserve">ANGLE OF ATTACK (INDICATED)</t>
  </si>
  <si>
    <t xml:space="preserve">AOA.true</t>
  </si>
  <si>
    <t xml:space="preserve">ANGLE OF ATTACK (TRUE)</t>
  </si>
  <si>
    <t xml:space="preserve">Аlf.л</t>
  </si>
  <si>
    <t xml:space="preserve">Угол атаки лев.</t>
  </si>
  <si>
    <t xml:space="preserve">AOA.L</t>
  </si>
  <si>
    <t xml:space="preserve">ANGLE OF ATTACK LEFT</t>
  </si>
  <si>
    <t xml:space="preserve">Аlf.п</t>
  </si>
  <si>
    <t xml:space="preserve">Угол атаки прав.</t>
  </si>
  <si>
    <t xml:space="preserve">AOA.R</t>
  </si>
  <si>
    <t xml:space="preserve">ANGLE OF ATTACK RIGHT</t>
  </si>
  <si>
    <t xml:space="preserve">ROLL ANGLE</t>
  </si>
  <si>
    <t xml:space="preserve">PITCH ANGLE</t>
  </si>
  <si>
    <t xml:space="preserve">HEADING</t>
  </si>
  <si>
    <t xml:space="preserve">Положение левой штурвальной колонки</t>
  </si>
  <si>
    <t xml:space="preserve">CNTRL COLUMN POSN LEFT</t>
  </si>
  <si>
    <t xml:space="preserve">Положение правой штурвальной колонки</t>
  </si>
  <si>
    <t xml:space="preserve">CNTRL COLUMN POSN RIGHT</t>
  </si>
  <si>
    <t xml:space="preserve">Усилие на левой штурвальной колонке</t>
  </si>
  <si>
    <t xml:space="preserve">CNTRL COLUMN FORCE LEFT</t>
  </si>
  <si>
    <t xml:space="preserve">Усилие на правой штурвальной колонке</t>
  </si>
  <si>
    <t xml:space="preserve">CNTRL COLUMN FORCE RIGHT</t>
  </si>
  <si>
    <t xml:space="preserve">Положение триммера продольного канала управления</t>
  </si>
  <si>
    <t xml:space="preserve">Положение руля высоты</t>
  </si>
  <si>
    <t xml:space="preserve">ELEVATOR POSN</t>
  </si>
  <si>
    <t xml:space="preserve">Pрв</t>
  </si>
  <si>
    <t xml:space="preserve">Усилие на штурвальной колонке</t>
  </si>
  <si>
    <t xml:space="preserve">CCF</t>
  </si>
  <si>
    <t xml:space="preserve">CNTRL COLUMN FORCE</t>
  </si>
  <si>
    <t xml:space="preserve">Положение левого штурвала</t>
  </si>
  <si>
    <t xml:space="preserve">CNTRL WHEEL POSN LEFT</t>
  </si>
  <si>
    <t xml:space="preserve">Положение правого штурвала</t>
  </si>
  <si>
    <t xml:space="preserve">CNTRL WHEEL POSN RIGHT</t>
  </si>
  <si>
    <t xml:space="preserve">Усилие на левом штурвале</t>
  </si>
  <si>
    <t xml:space="preserve">CNTRL WHEEL FORCE LEFT</t>
  </si>
  <si>
    <t xml:space="preserve">Усилие на правом штурвале</t>
  </si>
  <si>
    <t xml:space="preserve">CNTRL WHEEL FORCE RIGHT</t>
  </si>
  <si>
    <t xml:space="preserve">Положение левого элерона</t>
  </si>
  <si>
    <t xml:space="preserve">AILERON POSN-LEFT</t>
  </si>
  <si>
    <t xml:space="preserve">Положение правого элерона</t>
  </si>
  <si>
    <t xml:space="preserve">AILERON POSN-RIGHT</t>
  </si>
  <si>
    <t xml:space="preserve">Положение элеронов</t>
  </si>
  <si>
    <t xml:space="preserve">AILERONES POSN</t>
  </si>
  <si>
    <t xml:space="preserve">Ail1.l</t>
  </si>
  <si>
    <t xml:space="preserve">B-747</t>
  </si>
  <si>
    <t xml:space="preserve">Ail2.l</t>
  </si>
  <si>
    <t xml:space="preserve">Ail1.r</t>
  </si>
  <si>
    <t xml:space="preserve">Ail2.r</t>
  </si>
  <si>
    <t xml:space="preserve">Положение педалей левых</t>
  </si>
  <si>
    <t xml:space="preserve">RUDDER PEDAL POSN LEFT</t>
  </si>
  <si>
    <t xml:space="preserve">Положение педалей правых</t>
  </si>
  <si>
    <t xml:space="preserve">RUDDER PEDAL POSN RIGHT</t>
  </si>
  <si>
    <t xml:space="preserve">РН.1</t>
  </si>
  <si>
    <t xml:space="preserve">Положение руля направления (нижняя секция)</t>
  </si>
  <si>
    <t xml:space="preserve">Rudder.1</t>
  </si>
  <si>
    <t xml:space="preserve">RUDDER POSITION LOWER</t>
  </si>
  <si>
    <t xml:space="preserve">РН.2</t>
  </si>
  <si>
    <t xml:space="preserve">Положение руля направления (верхняя секция)</t>
  </si>
  <si>
    <t xml:space="preserve">Rudder.2</t>
  </si>
  <si>
    <t xml:space="preserve">RUDDER POSITION UPPER</t>
  </si>
  <si>
    <t xml:space="preserve">P.Xн</t>
  </si>
  <si>
    <t xml:space="preserve">Усилие на педалях</t>
  </si>
  <si>
    <t xml:space="preserve">PEDALS.F</t>
  </si>
  <si>
    <t xml:space="preserve">RUDDER PEDAL FORCE</t>
  </si>
  <si>
    <t xml:space="preserve">BrHdl</t>
  </si>
  <si>
    <t xml:space="preserve">СП.4л</t>
  </si>
  <si>
    <t xml:space="preserve">Положение спойлера #4 (левого крыла)</t>
  </si>
  <si>
    <t xml:space="preserve">SP.4.L</t>
  </si>
  <si>
    <t xml:space="preserve">LEFT SPOILER #4 POSITION</t>
  </si>
  <si>
    <t xml:space="preserve">СП.12п</t>
  </si>
  <si>
    <t xml:space="preserve">Положение спойлера #12 (правого крыла)</t>
  </si>
  <si>
    <t xml:space="preserve">SP.12.R</t>
  </si>
  <si>
    <t xml:space="preserve">RIGHT SPOILER #12 POSITION</t>
  </si>
  <si>
    <t xml:space="preserve">СП.2л</t>
  </si>
  <si>
    <t xml:space="preserve">Положение спойлера #2 (левого крыла)</t>
  </si>
  <si>
    <t xml:space="preserve">SP.2.L</t>
  </si>
  <si>
    <t xml:space="preserve">LEFT SPOILER #2 POSITION</t>
  </si>
  <si>
    <t xml:space="preserve">СП.7п</t>
  </si>
  <si>
    <t xml:space="preserve">Положение спойлера #7 (правого крыла)</t>
  </si>
  <si>
    <t xml:space="preserve">SP.7.R</t>
  </si>
  <si>
    <t xml:space="preserve">RIGHT SPOILER #7 POSITION</t>
  </si>
  <si>
    <t xml:space="preserve">FLAPS</t>
  </si>
  <si>
    <t xml:space="preserve">FLAPS POSITION</t>
  </si>
  <si>
    <t xml:space="preserve">Положение закрылков правых</t>
  </si>
  <si>
    <t xml:space="preserve">FLAP.R</t>
  </si>
  <si>
    <t xml:space="preserve">FLAP POSITION RIGHT</t>
  </si>
  <si>
    <t xml:space="preserve">ЗК1.л</t>
  </si>
  <si>
    <t xml:space="preserve">Положение закрылка левого внутреннего</t>
  </si>
  <si>
    <t xml:space="preserve">FLAP1.L</t>
  </si>
  <si>
    <t xml:space="preserve">FLAP POSITION LEFT INBOARD</t>
  </si>
  <si>
    <t xml:space="preserve">ЗК2.л</t>
  </si>
  <si>
    <t xml:space="preserve">Положение закрылка левого внешнего</t>
  </si>
  <si>
    <t xml:space="preserve">FLAP2.L</t>
  </si>
  <si>
    <t xml:space="preserve">FLAP POSITION LEFT OUTBOARD</t>
  </si>
  <si>
    <t xml:space="preserve">ЗК1.п</t>
  </si>
  <si>
    <t xml:space="preserve">Положение закрылка правого внутреннего</t>
  </si>
  <si>
    <t xml:space="preserve">FLAP1.R</t>
  </si>
  <si>
    <t xml:space="preserve">FLAP POSITION RIGHT INBOARD</t>
  </si>
  <si>
    <t xml:space="preserve">ЗК2.п</t>
  </si>
  <si>
    <t xml:space="preserve">Положение закрылка правого внешнего</t>
  </si>
  <si>
    <t xml:space="preserve">FLAP2.R</t>
  </si>
  <si>
    <t xml:space="preserve">FLAP POSITION RIGHT OUTBOARD</t>
  </si>
  <si>
    <t xml:space="preserve">N.APU</t>
  </si>
  <si>
    <t xml:space="preserve">N.ВСУ</t>
  </si>
  <si>
    <t xml:space="preserve">RPM APU</t>
  </si>
  <si>
    <t xml:space="preserve">T.ВСУ</t>
  </si>
  <si>
    <t xml:space="preserve">EGT.APU</t>
  </si>
  <si>
    <t xml:space="preserve">EGT APU</t>
  </si>
  <si>
    <t xml:space="preserve">РУД.л</t>
  </si>
  <si>
    <t xml:space="preserve">Положение РУД левого двигателя</t>
  </si>
  <si>
    <t xml:space="preserve">TLA.L</t>
  </si>
  <si>
    <t xml:space="preserve">THRUST LEVER ANGLE LEFT</t>
  </si>
  <si>
    <t xml:space="preserve">РУД.п</t>
  </si>
  <si>
    <t xml:space="preserve">Положение РУД правого двигателя</t>
  </si>
  <si>
    <t xml:space="preserve">TLA.R</t>
  </si>
  <si>
    <t xml:space="preserve">THRUST LEVER ANGLE RIGHT</t>
  </si>
  <si>
    <t xml:space="preserve">Положение РУД двигателя #1</t>
  </si>
  <si>
    <t xml:space="preserve">TLA.1</t>
  </si>
  <si>
    <t xml:space="preserve">THRUST LEVER ANGLE ENG #1</t>
  </si>
  <si>
    <t xml:space="preserve">Положение РУД двигателя #2</t>
  </si>
  <si>
    <t xml:space="preserve">TLA.2</t>
  </si>
  <si>
    <t xml:space="preserve">THRUST LEVER ANGLE ENG #2</t>
  </si>
  <si>
    <t xml:space="preserve">Положение РУД двигателя #3</t>
  </si>
  <si>
    <t xml:space="preserve">TLA.3</t>
  </si>
  <si>
    <t xml:space="preserve">THRUST LEVER ANGLE ENG #3</t>
  </si>
  <si>
    <t xml:space="preserve">Положение РУД двигателя #4</t>
  </si>
  <si>
    <t xml:space="preserve">TLA.4</t>
  </si>
  <si>
    <t xml:space="preserve">THRUST LEVER ANGLE ENG #4</t>
  </si>
  <si>
    <t xml:space="preserve">N1.MOD</t>
  </si>
  <si>
    <t xml:space="preserve">Режим регулирования оборотов N1</t>
  </si>
  <si>
    <t xml:space="preserve">N1 LIMIT MODE</t>
  </si>
  <si>
    <t xml:space="preserve">N1.л</t>
  </si>
  <si>
    <t xml:space="preserve">Обороты N1 левого двигателя</t>
  </si>
  <si>
    <t xml:space="preserve">N1 LEFT</t>
  </si>
  <si>
    <t xml:space="preserve">N1.п</t>
  </si>
  <si>
    <t xml:space="preserve">Обороты N1 правого двигателя</t>
  </si>
  <si>
    <t xml:space="preserve">N1 RIGHT</t>
  </si>
  <si>
    <t xml:space="preserve">N1T.л</t>
  </si>
  <si>
    <t xml:space="preserve">Обороты N1 левого двигателя TARGET</t>
  </si>
  <si>
    <t xml:space="preserve">N1T.L</t>
  </si>
  <si>
    <t xml:space="preserve">N1 TARGET LEFT</t>
  </si>
  <si>
    <t xml:space="preserve">N1T.п</t>
  </si>
  <si>
    <t xml:space="preserve">Обороты N1 правого двигателя TARGET</t>
  </si>
  <si>
    <t xml:space="preserve">N1T.R</t>
  </si>
  <si>
    <t xml:space="preserve">N1 TARGET RIGHT</t>
  </si>
  <si>
    <t xml:space="preserve">N1BD.л</t>
  </si>
  <si>
    <t xml:space="preserve">Обороты N1 левого двигателя BUG DRIVE</t>
  </si>
  <si>
    <t xml:space="preserve">N1BD.L</t>
  </si>
  <si>
    <t xml:space="preserve">N1 BUG DRIVE LEFT</t>
  </si>
  <si>
    <t xml:space="preserve">N1BD.п</t>
  </si>
  <si>
    <t xml:space="preserve">Обороты N1 правого двигателя BUG DRIVE</t>
  </si>
  <si>
    <t xml:space="preserve">N1 BUG DRIVE RIGHT</t>
  </si>
  <si>
    <t xml:space="preserve">N1CRZ.л</t>
  </si>
  <si>
    <t xml:space="preserve">Обороты N1 левого двигателя CRUISE LIMIT</t>
  </si>
  <si>
    <t xml:space="preserve">N1CRZ.L</t>
  </si>
  <si>
    <t xml:space="preserve">N1 CRUISE LIMIT LEFT</t>
  </si>
  <si>
    <t xml:space="preserve">N1CRZ.п</t>
  </si>
  <si>
    <t xml:space="preserve">Обороты N1 правого двигателя CRUISE LIMIT</t>
  </si>
  <si>
    <t xml:space="preserve">N1 CRUISE LIMIT RIGHT</t>
  </si>
  <si>
    <t xml:space="preserve">N1CLB.л</t>
  </si>
  <si>
    <t xml:space="preserve">Обороты N1 левого двигателя CLIMB LIMIT</t>
  </si>
  <si>
    <t xml:space="preserve">N1CLB.L</t>
  </si>
  <si>
    <t xml:space="preserve">N1 CLIMB LIMIT LEFT</t>
  </si>
  <si>
    <t xml:space="preserve">N1CLB.п</t>
  </si>
  <si>
    <t xml:space="preserve">Обороты N1 правого двигателя CLIMB LIMIT</t>
  </si>
  <si>
    <t xml:space="preserve">N1CLB.R</t>
  </si>
  <si>
    <t xml:space="preserve">N1 CLIMB LIMIT RIGHT</t>
  </si>
  <si>
    <t xml:space="preserve">N1CON.л</t>
  </si>
  <si>
    <t xml:space="preserve">Обороты N1 левого двигателя CONTINUOUS LIMIT</t>
  </si>
  <si>
    <t xml:space="preserve">N1CON.L</t>
  </si>
  <si>
    <t xml:space="preserve">N1 CONTINUOUS LIMIT LEFT</t>
  </si>
  <si>
    <t xml:space="preserve">N1CON.п</t>
  </si>
  <si>
    <t xml:space="preserve">Обороты N1 правого двигателя CONTINUOUS LIMIT</t>
  </si>
  <si>
    <t xml:space="preserve">N1CON.R</t>
  </si>
  <si>
    <t xml:space="preserve">N1 CONTINUOUS LIMIT RIGHT</t>
  </si>
  <si>
    <t xml:space="preserve">N1G/A.л</t>
  </si>
  <si>
    <t xml:space="preserve">Обороты N1 левого двигателя GO-AROUND LIMIT</t>
  </si>
  <si>
    <t xml:space="preserve">N1G/A.L</t>
  </si>
  <si>
    <t xml:space="preserve">N1 GO-AROUND LIMIT LEFT</t>
  </si>
  <si>
    <t xml:space="preserve">N1G/A.п</t>
  </si>
  <si>
    <t xml:space="preserve">Обороты N1 правого двигателя GO-AROUND LIMIT</t>
  </si>
  <si>
    <t xml:space="preserve">N1G/A.R</t>
  </si>
  <si>
    <t xml:space="preserve">N1 GO-AROUND LIMIT RIGHT</t>
  </si>
  <si>
    <t xml:space="preserve">N1.дв1</t>
  </si>
  <si>
    <t xml:space="preserve">Обороты N1 двигателя #1</t>
  </si>
  <si>
    <t xml:space="preserve">N1.eng1</t>
  </si>
  <si>
    <t xml:space="preserve">N1 ENGINE #1</t>
  </si>
  <si>
    <t xml:space="preserve">N1.дв2</t>
  </si>
  <si>
    <t xml:space="preserve">Обороты N1 двигателя #2</t>
  </si>
  <si>
    <t xml:space="preserve">N1.eng2</t>
  </si>
  <si>
    <t xml:space="preserve">N1 ENGINE #2</t>
  </si>
  <si>
    <t xml:space="preserve">N1.дв3</t>
  </si>
  <si>
    <t xml:space="preserve">Обороты N1 двигателя #3</t>
  </si>
  <si>
    <t xml:space="preserve">N1.eng3</t>
  </si>
  <si>
    <t xml:space="preserve">N1 ENGINE #3</t>
  </si>
  <si>
    <t xml:space="preserve">N1.дв4</t>
  </si>
  <si>
    <t xml:space="preserve">Обороты N1 двигателя #4</t>
  </si>
  <si>
    <t xml:space="preserve">N1.eng4</t>
  </si>
  <si>
    <t xml:space="preserve">N1 ENGINE #4</t>
  </si>
  <si>
    <t xml:space="preserve">N2.л</t>
  </si>
  <si>
    <t xml:space="preserve">Обороты N2 левого двигателя</t>
  </si>
  <si>
    <t xml:space="preserve">N2  LEFT</t>
  </si>
  <si>
    <t xml:space="preserve">N2.п</t>
  </si>
  <si>
    <t xml:space="preserve">Обороты N2 правого двигателя</t>
  </si>
  <si>
    <t xml:space="preserve">N2  RIGHT</t>
  </si>
  <si>
    <t xml:space="preserve">N2.дв1</t>
  </si>
  <si>
    <t xml:space="preserve">Обороты N2 двигателя #1</t>
  </si>
  <si>
    <t xml:space="preserve">N2.eng1</t>
  </si>
  <si>
    <t xml:space="preserve">N2 ENGINE #1</t>
  </si>
  <si>
    <t xml:space="preserve">N2.дв2</t>
  </si>
  <si>
    <t xml:space="preserve">Обороты N2 двигателя #2</t>
  </si>
  <si>
    <t xml:space="preserve">N2.eng2</t>
  </si>
  <si>
    <t xml:space="preserve">N2 ENGINE #2</t>
  </si>
  <si>
    <t xml:space="preserve">N2.дв3</t>
  </si>
  <si>
    <t xml:space="preserve">Обороты N2 двигателя #3</t>
  </si>
  <si>
    <t xml:space="preserve">N2.eng3</t>
  </si>
  <si>
    <t xml:space="preserve">N2 ENGINE #3</t>
  </si>
  <si>
    <t xml:space="preserve">N2.дв4</t>
  </si>
  <si>
    <t xml:space="preserve">Обороты N2 двигателя #4</t>
  </si>
  <si>
    <t xml:space="preserve">N2.eng4</t>
  </si>
  <si>
    <t xml:space="preserve">N2 ENGINE #4</t>
  </si>
  <si>
    <t xml:space="preserve">Tвг.л</t>
  </si>
  <si>
    <t xml:space="preserve">Температура выходящих газов левого двигателя</t>
  </si>
  <si>
    <t xml:space="preserve">EGT.L</t>
  </si>
  <si>
    <t xml:space="preserve">Tвг.п</t>
  </si>
  <si>
    <t xml:space="preserve">Температура выходящих газов правого двигателя</t>
  </si>
  <si>
    <t xml:space="preserve">EGT.R</t>
  </si>
  <si>
    <t xml:space="preserve">Tвг.1</t>
  </si>
  <si>
    <t xml:space="preserve">Температура выходящих газов двигателя #1</t>
  </si>
  <si>
    <t xml:space="preserve">EGT  ENGINE #1</t>
  </si>
  <si>
    <t xml:space="preserve">Tвг.2</t>
  </si>
  <si>
    <t xml:space="preserve">Температура выходящих газов двигателя #2</t>
  </si>
  <si>
    <t xml:space="preserve">EGT  ENGINE #2</t>
  </si>
  <si>
    <t xml:space="preserve">Tвг.3</t>
  </si>
  <si>
    <t xml:space="preserve">Температура выходящих газов двигателя #3</t>
  </si>
  <si>
    <t xml:space="preserve">EGT.3</t>
  </si>
  <si>
    <t xml:space="preserve">EGT  ENGINE #3</t>
  </si>
  <si>
    <t xml:space="preserve">Tвг.4</t>
  </si>
  <si>
    <t xml:space="preserve">Температура выходящих газов двигателя #4</t>
  </si>
  <si>
    <t xml:space="preserve">EGT.4</t>
  </si>
  <si>
    <t xml:space="preserve">EGT  ENGINE #4</t>
  </si>
  <si>
    <t xml:space="preserve">Qт.л</t>
  </si>
  <si>
    <t xml:space="preserve">Мгновенный расход топлива левого двигателя</t>
  </si>
  <si>
    <t xml:space="preserve">FF.L</t>
  </si>
  <si>
    <t xml:space="preserve">Qт.п</t>
  </si>
  <si>
    <t xml:space="preserve">Мгновенный расход топлива правого двигателя</t>
  </si>
  <si>
    <t xml:space="preserve">FF.R</t>
  </si>
  <si>
    <t xml:space="preserve">Qт.1</t>
  </si>
  <si>
    <t xml:space="preserve">Мгновенный расход топлива двигателя #1</t>
  </si>
  <si>
    <t xml:space="preserve">FUEL FLOW  ENGINE #1</t>
  </si>
  <si>
    <t xml:space="preserve">Qт.2</t>
  </si>
  <si>
    <t xml:space="preserve">Мгновенный расход топлива двигателя #2</t>
  </si>
  <si>
    <t xml:space="preserve">FUEL FLOW  ENGINE #2</t>
  </si>
  <si>
    <t xml:space="preserve">Qт.3</t>
  </si>
  <si>
    <t xml:space="preserve">Мгновенный расход топлива двигателя #3</t>
  </si>
  <si>
    <t xml:space="preserve">FF.3</t>
  </si>
  <si>
    <t xml:space="preserve">FUEL FLOW  ENGINE #3</t>
  </si>
  <si>
    <t xml:space="preserve">Qт.4</t>
  </si>
  <si>
    <t xml:space="preserve">Мгновенный расход топлива двигателя #4</t>
  </si>
  <si>
    <t xml:space="preserve">FF.4</t>
  </si>
  <si>
    <t xml:space="preserve">FUEL FLOW  ENGINE #4</t>
  </si>
  <si>
    <t xml:space="preserve">Pм.л</t>
  </si>
  <si>
    <t xml:space="preserve">Давление масла левого двигателя</t>
  </si>
  <si>
    <t xml:space="preserve">POIL.L</t>
  </si>
  <si>
    <t xml:space="preserve">Pм.п</t>
  </si>
  <si>
    <t xml:space="preserve">Давление масла правого двигателя</t>
  </si>
  <si>
    <t xml:space="preserve">POIL.R</t>
  </si>
  <si>
    <t xml:space="preserve">Pм.1</t>
  </si>
  <si>
    <t xml:space="preserve">Давление масла двигателя #1</t>
  </si>
  <si>
    <t xml:space="preserve">OIL PRESSURE ENG #1</t>
  </si>
  <si>
    <t xml:space="preserve">Pм.2</t>
  </si>
  <si>
    <t xml:space="preserve">Давление масла двигателя #2</t>
  </si>
  <si>
    <t xml:space="preserve">OIL PRESSURE ENG #2</t>
  </si>
  <si>
    <t xml:space="preserve">Pм.3</t>
  </si>
  <si>
    <t xml:space="preserve">Давление масла двигателя #3</t>
  </si>
  <si>
    <t xml:space="preserve">POIL.3</t>
  </si>
  <si>
    <t xml:space="preserve">OIL PRESSURE ENG #3</t>
  </si>
  <si>
    <t xml:space="preserve">Pм.4</t>
  </si>
  <si>
    <t xml:space="preserve">Давление масла двигателя #4</t>
  </si>
  <si>
    <t xml:space="preserve">POIL.4</t>
  </si>
  <si>
    <t xml:space="preserve">OIL PRESSURE ENG #4</t>
  </si>
  <si>
    <t xml:space="preserve">Tм.л</t>
  </si>
  <si>
    <t xml:space="preserve">Температура масла левого двигателя</t>
  </si>
  <si>
    <t xml:space="preserve">TOIL.L</t>
  </si>
  <si>
    <t xml:space="preserve">Tм.п</t>
  </si>
  <si>
    <t xml:space="preserve">Температура масла правого двигателя</t>
  </si>
  <si>
    <t xml:space="preserve">TOIL.R</t>
  </si>
  <si>
    <t xml:space="preserve">Tм.1</t>
  </si>
  <si>
    <t xml:space="preserve">Температура масла двигателя #1</t>
  </si>
  <si>
    <t xml:space="preserve">OIL TEMP ENG #1</t>
  </si>
  <si>
    <t xml:space="preserve">Tм.2</t>
  </si>
  <si>
    <t xml:space="preserve">Температура масла двигателя #2</t>
  </si>
  <si>
    <t xml:space="preserve">OIL TEMP ENG #2</t>
  </si>
  <si>
    <t xml:space="preserve">Tм.3</t>
  </si>
  <si>
    <t xml:space="preserve">Температура масла двигателя #3</t>
  </si>
  <si>
    <t xml:space="preserve">TOIL.3</t>
  </si>
  <si>
    <t xml:space="preserve">OIL TEMP ENG #3</t>
  </si>
  <si>
    <t xml:space="preserve">Tм.4</t>
  </si>
  <si>
    <t xml:space="preserve">Температура масла двигателя #4</t>
  </si>
  <si>
    <t xml:space="preserve">TOIL.4</t>
  </si>
  <si>
    <t xml:space="preserve">OIL TEMP ENG #4</t>
  </si>
  <si>
    <t xml:space="preserve">Gм.л</t>
  </si>
  <si>
    <t xml:space="preserve">Количество масла левого двигателя</t>
  </si>
  <si>
    <t xml:space="preserve">QOIL.L</t>
  </si>
  <si>
    <t xml:space="preserve">lb</t>
  </si>
  <si>
    <t xml:space="preserve">Gм.п</t>
  </si>
  <si>
    <t xml:space="preserve">Количество масла правого двигателя</t>
  </si>
  <si>
    <t xml:space="preserve">QOIL.R</t>
  </si>
  <si>
    <t xml:space="preserve">Bк.N1.л</t>
  </si>
  <si>
    <t xml:space="preserve">Вибрация компрессора НД левого двигателя</t>
  </si>
  <si>
    <t xml:space="preserve">VibCN1.L</t>
  </si>
  <si>
    <t xml:space="preserve">CN1 (FAN) VIBRATION LEFT</t>
  </si>
  <si>
    <t xml:space="preserve">Bк.N1.п</t>
  </si>
  <si>
    <t xml:space="preserve">Вибрация компрессора НД правого двигателя</t>
  </si>
  <si>
    <t xml:space="preserve">VibCN1.R</t>
  </si>
  <si>
    <t xml:space="preserve">CN1 (FAN) VIBRATION RIGHT</t>
  </si>
  <si>
    <t xml:space="preserve">Bк.N2.л</t>
  </si>
  <si>
    <t xml:space="preserve">Вибрация компрессора ВД левого двигателя</t>
  </si>
  <si>
    <t xml:space="preserve">VibCN2.L</t>
  </si>
  <si>
    <t xml:space="preserve">CN2 (HPC) VIBRATION LEFT</t>
  </si>
  <si>
    <t xml:space="preserve">Bк.N2.п</t>
  </si>
  <si>
    <t xml:space="preserve">Вибрация компрессора ВД правого двигателя</t>
  </si>
  <si>
    <t xml:space="preserve">VibCN2.R</t>
  </si>
  <si>
    <t xml:space="preserve">CN2 (HPC) VIBRATION RIGHT</t>
  </si>
  <si>
    <t xml:space="preserve">Bт.N1.л</t>
  </si>
  <si>
    <t xml:space="preserve">Вибрация турбины НД левого двигателя</t>
  </si>
  <si>
    <t xml:space="preserve">VibTN1.L</t>
  </si>
  <si>
    <t xml:space="preserve">TN1 (LPT) VIBRATION LEFT</t>
  </si>
  <si>
    <t xml:space="preserve">Bт.N1.п</t>
  </si>
  <si>
    <t xml:space="preserve">Вибрация турбины НД правого двигателя</t>
  </si>
  <si>
    <t xml:space="preserve">VibTN1.R</t>
  </si>
  <si>
    <t xml:space="preserve">TN1 (LPT) VIBRATION RIGHT</t>
  </si>
  <si>
    <t xml:space="preserve">Bт.N2.л</t>
  </si>
  <si>
    <t xml:space="preserve">Вибрация турбины ВД левого двигателя</t>
  </si>
  <si>
    <t xml:space="preserve">VibTN2.L</t>
  </si>
  <si>
    <t xml:space="preserve">TN2 (HPT) VIBRATION LEFT</t>
  </si>
  <si>
    <t xml:space="preserve">Bт.N2.п</t>
  </si>
  <si>
    <t xml:space="preserve">Вибрация турбины ВД правого двигателя</t>
  </si>
  <si>
    <t xml:space="preserve">VibTN2.R</t>
  </si>
  <si>
    <t xml:space="preserve">TN2 (HPT) VIBRATION RIGHT</t>
  </si>
  <si>
    <t xml:space="preserve">Виб.1</t>
  </si>
  <si>
    <t xml:space="preserve">Вибрация двигателя #1</t>
  </si>
  <si>
    <t xml:space="preserve">дюйм/c</t>
  </si>
  <si>
    <t xml:space="preserve">Vib.1</t>
  </si>
  <si>
    <t xml:space="preserve">VIBRATION ENGINE #1</t>
  </si>
  <si>
    <t xml:space="preserve">in/sec</t>
  </si>
  <si>
    <t xml:space="preserve">Виб.2</t>
  </si>
  <si>
    <t xml:space="preserve">Вибрация двигателя #2</t>
  </si>
  <si>
    <t xml:space="preserve">Vib.2</t>
  </si>
  <si>
    <t xml:space="preserve">VIBRATION ENGINE #2</t>
  </si>
  <si>
    <t xml:space="preserve">Виб.3</t>
  </si>
  <si>
    <t xml:space="preserve">Вибрация двигателя #3</t>
  </si>
  <si>
    <t xml:space="preserve">Vib.3</t>
  </si>
  <si>
    <t xml:space="preserve">VIBRATION ENGINE #3</t>
  </si>
  <si>
    <t xml:space="preserve">Виб.4</t>
  </si>
  <si>
    <t xml:space="preserve">Вибрация двигателя #4</t>
  </si>
  <si>
    <t xml:space="preserve">Vib.4</t>
  </si>
  <si>
    <t xml:space="preserve">VIBRATION ENGINE #4</t>
  </si>
  <si>
    <t xml:space="preserve">ВНА.1</t>
  </si>
  <si>
    <t xml:space="preserve">Положение ВНА двигателя #1</t>
  </si>
  <si>
    <t xml:space="preserve">SVA.1</t>
  </si>
  <si>
    <t xml:space="preserve">STATOR VANE ANGLE POSITION ENG #1</t>
  </si>
  <si>
    <t xml:space="preserve">ВНА.2</t>
  </si>
  <si>
    <t xml:space="preserve">Положение ВНА двигателя #2</t>
  </si>
  <si>
    <t xml:space="preserve">SVA.2</t>
  </si>
  <si>
    <t xml:space="preserve">STATOR VANE ANGLE POSITION ENG #2</t>
  </si>
  <si>
    <t xml:space="preserve">ВНА.3</t>
  </si>
  <si>
    <t xml:space="preserve">Положение ВНА двигателя #3</t>
  </si>
  <si>
    <t xml:space="preserve">SVA.3</t>
  </si>
  <si>
    <t xml:space="preserve">STATOR VANE ANGLE POSITION ENG #3</t>
  </si>
  <si>
    <t xml:space="preserve">ВНА.4</t>
  </si>
  <si>
    <t xml:space="preserve">Положение ВНА двигателя #4</t>
  </si>
  <si>
    <t xml:space="preserve">SVA.4</t>
  </si>
  <si>
    <t xml:space="preserve">STATOR VANE ANGLE POSITION ENG #4</t>
  </si>
  <si>
    <t xml:space="preserve">PS3.1</t>
  </si>
  <si>
    <t xml:space="preserve">Давление на выходе из компрессора ВД двигателя #1</t>
  </si>
  <si>
    <t xml:space="preserve">COMPRESSOR DISCHARGE PRESSURE ENG #1</t>
  </si>
  <si>
    <t xml:space="preserve">PS3.2</t>
  </si>
  <si>
    <t xml:space="preserve">Давление на выходе из компрессора ВД двигателя #2</t>
  </si>
  <si>
    <t xml:space="preserve">COMPRESSOR DISCHARGE PRESSURE ENG #2</t>
  </si>
  <si>
    <t xml:space="preserve">PS3.3</t>
  </si>
  <si>
    <t xml:space="preserve">Давление на выходе из компрессора ВД двигателя #3</t>
  </si>
  <si>
    <t xml:space="preserve">COMPRESSOR DISCHARGE PRESSURE ENG #3</t>
  </si>
  <si>
    <t xml:space="preserve">PS3.4</t>
  </si>
  <si>
    <t xml:space="preserve">Давление на выходе из компрессора ВД двигателя #4</t>
  </si>
  <si>
    <t xml:space="preserve">COMPRESSOR DISCHARGE PRESSURE ENG #4</t>
  </si>
  <si>
    <t xml:space="preserve">Тт.лф.1</t>
  </si>
  <si>
    <t xml:space="preserve">Температура тормозов (LEFT BODY, FWD, INBD)</t>
  </si>
  <si>
    <t xml:space="preserve">Tbrk.LB1</t>
  </si>
  <si>
    <t xml:space="preserve">BRAKE TEMP. - LEFT BODY, FWD, INBD</t>
  </si>
  <si>
    <t xml:space="preserve">Тт.лф.2</t>
  </si>
  <si>
    <t xml:space="preserve">Температура тормозов (LEFT BODY, FWD, OUTBD)</t>
  </si>
  <si>
    <t xml:space="preserve">Tbrk.LB2</t>
  </si>
  <si>
    <t xml:space="preserve">BRAKE TEMP. - LEFT BODY, FWD, OUTBD</t>
  </si>
  <si>
    <t xml:space="preserve">Тт.лф.3</t>
  </si>
  <si>
    <t xml:space="preserve">Температура тормозов (LEFT BODY, AFT, INBD)</t>
  </si>
  <si>
    <t xml:space="preserve">Tbrk.LB3</t>
  </si>
  <si>
    <t xml:space="preserve">BRAKE TEMP. - LEFT BODY, AFT, INBD</t>
  </si>
  <si>
    <t xml:space="preserve">Тт.лф.4</t>
  </si>
  <si>
    <t xml:space="preserve">Температура тормозов (LEFT BODY, AFT, OUTBD)</t>
  </si>
  <si>
    <t xml:space="preserve">Tbrk.LB4</t>
  </si>
  <si>
    <t xml:space="preserve">BRAKE TEMP. - LEFT BODY, AFT, OUTBD</t>
  </si>
  <si>
    <t xml:space="preserve">Тт.пф.1</t>
  </si>
  <si>
    <t xml:space="preserve">Температура тормозов (RIGHT BODY, FWD, INBD)</t>
  </si>
  <si>
    <t xml:space="preserve">Tbrk.RB1</t>
  </si>
  <si>
    <t xml:space="preserve">BRAKE TEMP. - RIGHT BODY, FWD, INBD</t>
  </si>
  <si>
    <t xml:space="preserve">Тт.пф.2</t>
  </si>
  <si>
    <t xml:space="preserve">Температура тормозов (RIGHT BODY, FWD, OUTBD)</t>
  </si>
  <si>
    <t xml:space="preserve">Tbrk.RB2</t>
  </si>
  <si>
    <t xml:space="preserve">BRAKE TEMP. - RIGHT BODY, FWD, OUTBD</t>
  </si>
  <si>
    <t xml:space="preserve">Тт.пф.3</t>
  </si>
  <si>
    <t xml:space="preserve">Температура тормозов (RIGHT BODY, AFT, INBD)</t>
  </si>
  <si>
    <t xml:space="preserve">Tbrk.RB3</t>
  </si>
  <si>
    <t xml:space="preserve">BRAKE TEMP. - RIGHT BODY, AFT, INBD</t>
  </si>
  <si>
    <t xml:space="preserve">Тт.пф.4</t>
  </si>
  <si>
    <t xml:space="preserve">Температура тормозов (RIGHT BODY, AFT, OUTBD)</t>
  </si>
  <si>
    <t xml:space="preserve">Tbrk.RB4</t>
  </si>
  <si>
    <t xml:space="preserve">BRAKE TEMP. - RIGHT BODY, AFT, OUTBD</t>
  </si>
  <si>
    <t xml:space="preserve">Pторм.л</t>
  </si>
  <si>
    <t xml:space="preserve">Pbrk.L</t>
  </si>
  <si>
    <t xml:space="preserve">BRAKE PRESSURE LEFT</t>
  </si>
  <si>
    <t xml:space="preserve">Pторм.п</t>
  </si>
  <si>
    <t xml:space="preserve">Pbrk.R</t>
  </si>
  <si>
    <t xml:space="preserve">BRAKE PRESSURE RIGHT</t>
  </si>
  <si>
    <t xml:space="preserve">CABIN PRESSURE</t>
  </si>
  <si>
    <t xml:space="preserve">Нкаб</t>
  </si>
  <si>
    <t xml:space="preserve">Высота в кабине</t>
  </si>
  <si>
    <t xml:space="preserve">ALTcab</t>
  </si>
  <si>
    <t xml:space="preserve">CABIN ALTITUDE</t>
  </si>
  <si>
    <t xml:space="preserve">^Pкаб</t>
  </si>
  <si>
    <t xml:space="preserve">Перепад давления кабина-атмосфера</t>
  </si>
  <si>
    <t xml:space="preserve">CABIN/ATMOSPHERE PRESSURE RATIO</t>
  </si>
  <si>
    <t xml:space="preserve">BAROCORRECTION</t>
  </si>
  <si>
    <t xml:space="preserve">Нфм1</t>
  </si>
  <si>
    <t xml:space="preserve">Показание футомера #1</t>
  </si>
  <si>
    <t xml:space="preserve">BARO CORRECTED ALTITUDE #1</t>
  </si>
  <si>
    <t xml:space="preserve">Нфм2</t>
  </si>
  <si>
    <t xml:space="preserve">Показание футомера #2</t>
  </si>
  <si>
    <t xml:space="preserve">BARO CORRECTED ALTITUDE #2</t>
  </si>
  <si>
    <t xml:space="preserve">ВерРеж</t>
  </si>
  <si>
    <t xml:space="preserve">VOR/ILS#1 FREQUENCY</t>
  </si>
  <si>
    <t xml:space="preserve">V/I1.мл</t>
  </si>
  <si>
    <t xml:space="preserve">Частота VOR/ILS #1 мл.слово</t>
  </si>
  <si>
    <t xml:space="preserve">V/I1.LSB</t>
  </si>
  <si>
    <t xml:space="preserve">VOR/ILS#1 FREQUENCY LSB</t>
  </si>
  <si>
    <t xml:space="preserve">V/I1.ст</t>
  </si>
  <si>
    <t xml:space="preserve">Частота VOR/ILS #1 ст.слово</t>
  </si>
  <si>
    <t xml:space="preserve">V/I1.MSB</t>
  </si>
  <si>
    <t xml:space="preserve">VOR/ILS#1 FREQUENCY MSB</t>
  </si>
  <si>
    <t xml:space="preserve">VOR/ILS#2 FREQUENCY</t>
  </si>
  <si>
    <t xml:space="preserve">V/I2.мл</t>
  </si>
  <si>
    <t xml:space="preserve">Частота VOR/ILS #2 мл.слово</t>
  </si>
  <si>
    <t xml:space="preserve">V/I.2LSB</t>
  </si>
  <si>
    <t xml:space="preserve">VOR/ILS#2 FREQUENCY LSB</t>
  </si>
  <si>
    <t xml:space="preserve">V/I2.ст</t>
  </si>
  <si>
    <t xml:space="preserve">Частота VOR/ILS #2 ст.слово</t>
  </si>
  <si>
    <t xml:space="preserve">V/I.2МSB</t>
  </si>
  <si>
    <t xml:space="preserve">VOR/ILS#2 FREQUENCY МSB</t>
  </si>
  <si>
    <t xml:space="preserve">VOR/ILS3</t>
  </si>
  <si>
    <t xml:space="preserve">Частота VOR/ILS #3</t>
  </si>
  <si>
    <t xml:space="preserve">VOR/ILS#3 FREQUENCY</t>
  </si>
  <si>
    <t xml:space="preserve">ILS#1 FREQUENCY</t>
  </si>
  <si>
    <t xml:space="preserve">ILS#2 FREQUENCY</t>
  </si>
  <si>
    <t xml:space="preserve">ILS3</t>
  </si>
  <si>
    <t xml:space="preserve">Частота ILS #3</t>
  </si>
  <si>
    <t xml:space="preserve">ILS#3 FREQUENCY</t>
  </si>
  <si>
    <t xml:space="preserve">VOR #1 FREQUENCY</t>
  </si>
  <si>
    <t xml:space="preserve">VOR #2 FREQUENCY</t>
  </si>
  <si>
    <t xml:space="preserve">VOR3</t>
  </si>
  <si>
    <t xml:space="preserve">Частота VOR  #3</t>
  </si>
  <si>
    <t xml:space="preserve">VOR #3 FREQUENCY</t>
  </si>
  <si>
    <t xml:space="preserve">ADF #1 FREQUENCY</t>
  </si>
  <si>
    <t xml:space="preserve">ADF #2 FREQUENCY</t>
  </si>
  <si>
    <t xml:space="preserve">ARK3</t>
  </si>
  <si>
    <t xml:space="preserve">Частота ARK  #3</t>
  </si>
  <si>
    <t xml:space="preserve">ADF3</t>
  </si>
  <si>
    <t xml:space="preserve">ADF #3 FREQUENCY</t>
  </si>
  <si>
    <t xml:space="preserve">DME3</t>
  </si>
  <si>
    <t xml:space="preserve">Дальность DME #3</t>
  </si>
  <si>
    <t xml:space="preserve">DME DISTANCE #3</t>
  </si>
  <si>
    <t xml:space="preserve">Слово состояния GPWS</t>
  </si>
  <si>
    <t xml:space="preserve">TCAS cлово состояния Up Advisory</t>
  </si>
  <si>
    <t xml:space="preserve">TCAS - UP Advisory</t>
  </si>
  <si>
    <t xml:space="preserve">TCAS cлово состояния Down Advisory</t>
  </si>
  <si>
    <t xml:space="preserve">TCAS - Down Advisory</t>
  </si>
  <si>
    <t xml:space="preserve">TCAS cлово состояния Advisory Altitude Rate</t>
  </si>
  <si>
    <t xml:space="preserve">TCAS - Advisory Altitude Rate</t>
  </si>
  <si>
    <t xml:space="preserve">MastCaut</t>
  </si>
  <si>
    <t xml:space="preserve">Срабатывание предупреждающей сигнализации</t>
  </si>
  <si>
    <t xml:space="preserve">LLM</t>
  </si>
  <si>
    <t xml:space="preserve">Local Limited Master</t>
  </si>
  <si>
    <t xml:space="preserve">EIS</t>
  </si>
  <si>
    <t xml:space="preserve">Признак наличия EIS</t>
  </si>
  <si>
    <t xml:space="preserve">EFIS</t>
  </si>
  <si>
    <t xml:space="preserve">Признак наличия EFIS</t>
  </si>
  <si>
    <t xml:space="preserve">MKR.I</t>
  </si>
  <si>
    <t xml:space="preserve">Пролет маркерного маяка (INNER)</t>
  </si>
  <si>
    <t xml:space="preserve">MKR.M</t>
  </si>
  <si>
    <t xml:space="preserve">Пролет маркерного маяка (MIDDLE)</t>
  </si>
  <si>
    <t xml:space="preserve">MKR.O</t>
  </si>
  <si>
    <t xml:space="preserve">Пролет маркерного маяка (OUTER)</t>
  </si>
  <si>
    <t xml:space="preserve">Hг.L/R</t>
  </si>
  <si>
    <t xml:space="preserve">Признак регистрации геометрической высоты (Left=0  Right=1)</t>
  </si>
  <si>
    <t xml:space="preserve">RALT.L/R</t>
  </si>
  <si>
    <t xml:space="preserve">RADIO ALTITUDE SELECT</t>
  </si>
  <si>
    <t xml:space="preserve">FMC/IRU</t>
  </si>
  <si>
    <t xml:space="preserve">Признак регистрации данных FMC-IRU </t>
  </si>
  <si>
    <t xml:space="preserve">FMC/IRU DATA SOURCE </t>
  </si>
  <si>
    <t xml:space="preserve">Vmin!</t>
  </si>
  <si>
    <t xml:space="preserve">Vmax!</t>
  </si>
  <si>
    <t xml:space="preserve">MAX AIRSPEED</t>
  </si>
  <si>
    <t xml:space="preserve">Тряска</t>
  </si>
  <si>
    <t xml:space="preserve">StShaker</t>
  </si>
  <si>
    <t xml:space="preserve">Тряска.л</t>
  </si>
  <si>
    <t xml:space="preserve">StShakeL</t>
  </si>
  <si>
    <t xml:space="preserve">Тряска.п</t>
  </si>
  <si>
    <t xml:space="preserve">StShakeR</t>
  </si>
  <si>
    <t xml:space="preserve">Тряска+</t>
  </si>
  <si>
    <t xml:space="preserve">Автомат тряски штурвала включен</t>
  </si>
  <si>
    <t xml:space="preserve">Shaker+</t>
  </si>
  <si>
    <t xml:space="preserve">STICK SHAKER ON</t>
  </si>
  <si>
    <t xml:space="preserve">Трим+ ру</t>
  </si>
  <si>
    <t xml:space="preserve">Ручное триммирование на кабрирование</t>
  </si>
  <si>
    <t xml:space="preserve">TRIM+ M</t>
  </si>
  <si>
    <t xml:space="preserve">TRIM UP MANUAL</t>
  </si>
  <si>
    <t xml:space="preserve">Трим- ру</t>
  </si>
  <si>
    <t xml:space="preserve">Ручное триммирование на пикирование</t>
  </si>
  <si>
    <t xml:space="preserve">TRIM- M</t>
  </si>
  <si>
    <t xml:space="preserve">TRIM DOWN MANUAL</t>
  </si>
  <si>
    <t xml:space="preserve">Трим+ ап</t>
  </si>
  <si>
    <t xml:space="preserve">Триммирование на кабрирование от автопилота</t>
  </si>
  <si>
    <t xml:space="preserve">TRIM+ AP</t>
  </si>
  <si>
    <t xml:space="preserve">TRIM UP A/P</t>
  </si>
  <si>
    <t xml:space="preserve">Трим- ап</t>
  </si>
  <si>
    <t xml:space="preserve">Триммирование на пикирование от автопилота</t>
  </si>
  <si>
    <t xml:space="preserve">TRIM- AP</t>
  </si>
  <si>
    <t xml:space="preserve">TRIM DOWN A/P</t>
  </si>
  <si>
    <t xml:space="preserve">Трим.ру</t>
  </si>
  <si>
    <t xml:space="preserve">Ручное триммирование</t>
  </si>
  <si>
    <t xml:space="preserve">TRIM MANUAL</t>
  </si>
  <si>
    <t xml:space="preserve">Трим.ап</t>
  </si>
  <si>
    <t xml:space="preserve">Триммирование от автопилота</t>
  </si>
  <si>
    <t xml:space="preserve">TRIM.AP</t>
  </si>
  <si>
    <t xml:space="preserve">TRIM A/P</t>
  </si>
  <si>
    <t xml:space="preserve">ДемРыс-</t>
  </si>
  <si>
    <t xml:space="preserve">Демпфер рыскания выключен</t>
  </si>
  <si>
    <t xml:space="preserve">YAW DM-</t>
  </si>
  <si>
    <t xml:space="preserve">YAW DAMPER DISENGAGE</t>
  </si>
  <si>
    <t xml:space="preserve">ЗК.Рез</t>
  </si>
  <si>
    <t xml:space="preserve">Включена резервная система управления закрылками</t>
  </si>
  <si>
    <t xml:space="preserve">ALTERNATE FLAPS</t>
  </si>
  <si>
    <t xml:space="preserve">ЗК.1~</t>
  </si>
  <si>
    <t xml:space="preserve">Выпуск (уборка) закрылков #1</t>
  </si>
  <si>
    <t xml:space="preserve">FLAP.1~</t>
  </si>
  <si>
    <t xml:space="preserve">FLAP 1 INTRANSIT</t>
  </si>
  <si>
    <t xml:space="preserve">ЗК.2~</t>
  </si>
  <si>
    <t xml:space="preserve">Выпуск (уборка) закрылков #2</t>
  </si>
  <si>
    <t xml:space="preserve">FLAP.2~</t>
  </si>
  <si>
    <t xml:space="preserve">FLAP 2 INTRANSIT</t>
  </si>
  <si>
    <t xml:space="preserve">ЗК.3~</t>
  </si>
  <si>
    <t xml:space="preserve">Выпуск (уборка) закрылков #3</t>
  </si>
  <si>
    <t xml:space="preserve">FLAP.3~</t>
  </si>
  <si>
    <t xml:space="preserve">FLAP 3 INTRANSIT</t>
  </si>
  <si>
    <t xml:space="preserve">ЗК.4~</t>
  </si>
  <si>
    <t xml:space="preserve">Выпуск (уборка) закрылков #4</t>
  </si>
  <si>
    <t xml:space="preserve">FLAP.4~</t>
  </si>
  <si>
    <t xml:space="preserve">FLAP 4 INTRANSIT</t>
  </si>
  <si>
    <t xml:space="preserve">ЗК.1+</t>
  </si>
  <si>
    <t xml:space="preserve">Закрылки #1 выпущены</t>
  </si>
  <si>
    <t xml:space="preserve">FLAP.1+</t>
  </si>
  <si>
    <t xml:space="preserve">FLAP 1 EXTENDED</t>
  </si>
  <si>
    <t xml:space="preserve">ЗК.2+</t>
  </si>
  <si>
    <t xml:space="preserve">Закрылки #2 выпущены</t>
  </si>
  <si>
    <t xml:space="preserve">FLAP.2+</t>
  </si>
  <si>
    <t xml:space="preserve">FLAP 2 EXTENDED</t>
  </si>
  <si>
    <t xml:space="preserve">ЗК.3+</t>
  </si>
  <si>
    <t xml:space="preserve">Закрылки #3 выпущены</t>
  </si>
  <si>
    <t xml:space="preserve">FLAP.3+</t>
  </si>
  <si>
    <t xml:space="preserve">FLAP 3 EXTENDED</t>
  </si>
  <si>
    <t xml:space="preserve">ЗК.4+</t>
  </si>
  <si>
    <t xml:space="preserve">Закрылки #4 выпущены</t>
  </si>
  <si>
    <t xml:space="preserve">FLAP.4+</t>
  </si>
  <si>
    <t xml:space="preserve">FLAP 4 EXTENDED</t>
  </si>
  <si>
    <t xml:space="preserve">ПК.л.1+</t>
  </si>
  <si>
    <t xml:space="preserve">Предкрылки (левые) выпущены  #1</t>
  </si>
  <si>
    <t xml:space="preserve">SLAT.L1+</t>
  </si>
  <si>
    <t xml:space="preserve">SLATS EXTENDED LEFT SET 1</t>
  </si>
  <si>
    <t xml:space="preserve">ПК.л.2+</t>
  </si>
  <si>
    <t xml:space="preserve">Предкрылки (левые) выпущены  #2</t>
  </si>
  <si>
    <t xml:space="preserve">SLAT.L2+</t>
  </si>
  <si>
    <t xml:space="preserve">SLATS EXTENDED LEFT SET 2</t>
  </si>
  <si>
    <t xml:space="preserve">ПК.л.3+</t>
  </si>
  <si>
    <t xml:space="preserve">Предкрылки (левые) выпущены  #3</t>
  </si>
  <si>
    <t xml:space="preserve">SLAT.L3+</t>
  </si>
  <si>
    <t xml:space="preserve">SLATS EXTENDED LEFT SET 3</t>
  </si>
  <si>
    <t xml:space="preserve">ПК.л.4+</t>
  </si>
  <si>
    <t xml:space="preserve">Предкрылки (левые) выпущены  #4</t>
  </si>
  <si>
    <t xml:space="preserve">SLAT.L4+</t>
  </si>
  <si>
    <t xml:space="preserve">SLATS EXTENDED LEFT SET 4</t>
  </si>
  <si>
    <t xml:space="preserve">ПК.п.1+</t>
  </si>
  <si>
    <t xml:space="preserve">Предкрылки (правые) выпущены  #1</t>
  </si>
  <si>
    <t xml:space="preserve">SLAT.R1+</t>
  </si>
  <si>
    <t xml:space="preserve">SLATS EXTENDED RIGHT SET 1</t>
  </si>
  <si>
    <t xml:space="preserve">ПК.п.2+</t>
  </si>
  <si>
    <t xml:space="preserve">Предкрылки (правые) выпущены  #2</t>
  </si>
  <si>
    <t xml:space="preserve">SLAT.R2+</t>
  </si>
  <si>
    <t xml:space="preserve">SLATS EXTENDED RIGHT SET 2</t>
  </si>
  <si>
    <t xml:space="preserve">ПК.п.3+</t>
  </si>
  <si>
    <t xml:space="preserve">Предкрылки (правые) выпущены  #3</t>
  </si>
  <si>
    <t xml:space="preserve">SLAT.R3+</t>
  </si>
  <si>
    <t xml:space="preserve">SLATS EXTENDED RIGHT SET 3</t>
  </si>
  <si>
    <t xml:space="preserve">ПК.п.4+</t>
  </si>
  <si>
    <t xml:space="preserve">Предкрылки (правые) выпущены  #4</t>
  </si>
  <si>
    <t xml:space="preserve">SLAT.R4+</t>
  </si>
  <si>
    <t xml:space="preserve">SLATS EXTENDED RIGHT SET 4</t>
  </si>
  <si>
    <t xml:space="preserve">ПК.1~</t>
  </si>
  <si>
    <t xml:space="preserve">Выпуск (уборка) прелкрылков #1</t>
  </si>
  <si>
    <t xml:space="preserve">SLAT.1~</t>
  </si>
  <si>
    <t xml:space="preserve">SLAT 1 INTRANSIT</t>
  </si>
  <si>
    <t xml:space="preserve">ПК.2~</t>
  </si>
  <si>
    <t xml:space="preserve">Выпуск (уборка) прелкрылков #2</t>
  </si>
  <si>
    <t xml:space="preserve">SLAT.2~</t>
  </si>
  <si>
    <t xml:space="preserve">SLAT 2 INTRANSIT</t>
  </si>
  <si>
    <t xml:space="preserve">ПК.3~</t>
  </si>
  <si>
    <t xml:space="preserve">Выпуск (уборка) прелкрылков #3</t>
  </si>
  <si>
    <t xml:space="preserve">SLAT.3~</t>
  </si>
  <si>
    <t xml:space="preserve">SLAT 3 INTRANSIT</t>
  </si>
  <si>
    <t xml:space="preserve">ПК.4~</t>
  </si>
  <si>
    <t xml:space="preserve">Выпуск (уборка) прелкрылков #4</t>
  </si>
  <si>
    <t xml:space="preserve">SLAT.4~</t>
  </si>
  <si>
    <t xml:space="preserve">SLAT 4 INTRANSIT</t>
  </si>
  <si>
    <t xml:space="preserve">ПК.5~</t>
  </si>
  <si>
    <t xml:space="preserve">Выпуск (уборка) прелкрылков #5</t>
  </si>
  <si>
    <t xml:space="preserve">SLAT.5~</t>
  </si>
  <si>
    <t xml:space="preserve">SLAT 5 INTRANSIT</t>
  </si>
  <si>
    <t xml:space="preserve">ПК.6~</t>
  </si>
  <si>
    <t xml:space="preserve">Выпуск (уборка) прелкрылков #6</t>
  </si>
  <si>
    <t xml:space="preserve">SLAT.6~</t>
  </si>
  <si>
    <t xml:space="preserve">SLAT 6 INTRANSIT</t>
  </si>
  <si>
    <t xml:space="preserve">ПК~</t>
  </si>
  <si>
    <t xml:space="preserve">Выпуск (уборка) предкрылков</t>
  </si>
  <si>
    <t xml:space="preserve">SLAT~</t>
  </si>
  <si>
    <t xml:space="preserve">SLAT INTRANSIT</t>
  </si>
  <si>
    <t xml:space="preserve">ПК.1+</t>
  </si>
  <si>
    <t xml:space="preserve">Прелкрылки #1 выпущены в среднее положение</t>
  </si>
  <si>
    <t xml:space="preserve">SLAT.1+</t>
  </si>
  <si>
    <t xml:space="preserve">SLAT 1 MID EXTENDED</t>
  </si>
  <si>
    <t xml:space="preserve">ПК.2+</t>
  </si>
  <si>
    <t xml:space="preserve">Прелкрылки #2 выпущены в среднее положение</t>
  </si>
  <si>
    <t xml:space="preserve">SLAT.2+</t>
  </si>
  <si>
    <t xml:space="preserve">SLAT 2 MID EXTENDED</t>
  </si>
  <si>
    <t xml:space="preserve">ПК.3+</t>
  </si>
  <si>
    <t xml:space="preserve">Прелкрылки #3 выпущены в среднее положение</t>
  </si>
  <si>
    <t xml:space="preserve">SLAT.3+</t>
  </si>
  <si>
    <t xml:space="preserve">SLAT 3 MID EXTENDED</t>
  </si>
  <si>
    <t xml:space="preserve">ПК.4+</t>
  </si>
  <si>
    <t xml:space="preserve">Прелкрылки #4 выпущены в среднее положение</t>
  </si>
  <si>
    <t xml:space="preserve">SLAT.4+</t>
  </si>
  <si>
    <t xml:space="preserve">SLAT 4 MID EXTENDED</t>
  </si>
  <si>
    <t xml:space="preserve">ПК.5+</t>
  </si>
  <si>
    <t xml:space="preserve">Прелкрылки #5 выпущены в среднее положение</t>
  </si>
  <si>
    <t xml:space="preserve">SLAT.5+</t>
  </si>
  <si>
    <t xml:space="preserve">SLAT 5 MID EXTENDED</t>
  </si>
  <si>
    <t xml:space="preserve">ПК.6+</t>
  </si>
  <si>
    <t xml:space="preserve">Прелкрылки #6 выпущены в среднее положение</t>
  </si>
  <si>
    <t xml:space="preserve">SLAT.6+</t>
  </si>
  <si>
    <t xml:space="preserve">SLAT 6 MID EXTENDED</t>
  </si>
  <si>
    <t xml:space="preserve">ПК.1++</t>
  </si>
  <si>
    <t xml:space="preserve">Прелкрылки #1 полностью выпущены</t>
  </si>
  <si>
    <t xml:space="preserve">SLAT.1++</t>
  </si>
  <si>
    <t xml:space="preserve">SLAT 1 FULL EXTENDED</t>
  </si>
  <si>
    <t xml:space="preserve">ПК.2++</t>
  </si>
  <si>
    <t xml:space="preserve">Прелкрылки #2 полностью выпущены</t>
  </si>
  <si>
    <t xml:space="preserve">SLAT.2++</t>
  </si>
  <si>
    <t xml:space="preserve">SLAT 2 FULL EXTENDED</t>
  </si>
  <si>
    <t xml:space="preserve">ПК.3++</t>
  </si>
  <si>
    <t xml:space="preserve">Прелкрылки #3 полностью выпущены</t>
  </si>
  <si>
    <t xml:space="preserve">SLAT.3++</t>
  </si>
  <si>
    <t xml:space="preserve">SLAT 3 FULL EXTENDED</t>
  </si>
  <si>
    <t xml:space="preserve">ПК.4++</t>
  </si>
  <si>
    <t xml:space="preserve">Прелкрылки #4 полностью выпущены</t>
  </si>
  <si>
    <t xml:space="preserve">SLAT.4++</t>
  </si>
  <si>
    <t xml:space="preserve">SLAT 4 FULL EXTENDED</t>
  </si>
  <si>
    <t xml:space="preserve">ПК.5++</t>
  </si>
  <si>
    <t xml:space="preserve">Прелкрылки #5 полностью выпущены</t>
  </si>
  <si>
    <t xml:space="preserve">SLAT.5++</t>
  </si>
  <si>
    <t xml:space="preserve">SLAT 5 FULL EXTENDED</t>
  </si>
  <si>
    <t xml:space="preserve">ПК.6++</t>
  </si>
  <si>
    <t xml:space="preserve">Прелкрылки #6 полностью выпущены</t>
  </si>
  <si>
    <t xml:space="preserve">SLAT.6++</t>
  </si>
  <si>
    <t xml:space="preserve">SLAT 6 FULL EXTENDED</t>
  </si>
  <si>
    <t xml:space="preserve">Рев#1.л+</t>
  </si>
  <si>
    <t xml:space="preserve">Внешние створки реверса левого двигателя открыты</t>
  </si>
  <si>
    <t xml:space="preserve">T/R 1L+</t>
  </si>
  <si>
    <t xml:space="preserve">T/R DEP L OUTBOARD</t>
  </si>
  <si>
    <t xml:space="preserve">Рев#2.л+</t>
  </si>
  <si>
    <t xml:space="preserve">Внутренние створки реверса левого двигателя открыты</t>
  </si>
  <si>
    <t xml:space="preserve">T/R 2L+</t>
  </si>
  <si>
    <t xml:space="preserve">T/R DEP L INBOARD</t>
  </si>
  <si>
    <t xml:space="preserve">Рев#1.л&gt;</t>
  </si>
  <si>
    <t xml:space="preserve">Внешние створки реверса левого двигателя открыты (открываются)</t>
  </si>
  <si>
    <t xml:space="preserve">T/R 1L&gt;</t>
  </si>
  <si>
    <t xml:space="preserve">T/R UNLOCK L OUTBOARD</t>
  </si>
  <si>
    <t xml:space="preserve">Рев#2.л&gt;</t>
  </si>
  <si>
    <t xml:space="preserve">Внутренние створки реверса левого двигателя открыты (открываются)</t>
  </si>
  <si>
    <t xml:space="preserve">T/R UNLOCK L INBOARD</t>
  </si>
  <si>
    <t xml:space="preserve">Рев#1.п+</t>
  </si>
  <si>
    <t xml:space="preserve">Внешние створки реверса правого двигателя открыты</t>
  </si>
  <si>
    <t xml:space="preserve">T/R 1R+</t>
  </si>
  <si>
    <t xml:space="preserve">T/R DEP R OUTBOARD</t>
  </si>
  <si>
    <t xml:space="preserve">Рев#2.п+</t>
  </si>
  <si>
    <t xml:space="preserve">Внутренние створки реверса правого двигателя открыты</t>
  </si>
  <si>
    <t xml:space="preserve">T/R 2R+</t>
  </si>
  <si>
    <t xml:space="preserve">T/R DEP R INBOARD</t>
  </si>
  <si>
    <t xml:space="preserve">Рев#1.п&gt;</t>
  </si>
  <si>
    <t xml:space="preserve">Внешние створки реверса правого двигателя открыты (открываются)</t>
  </si>
  <si>
    <t xml:space="preserve">T/R 1R&gt;</t>
  </si>
  <si>
    <t xml:space="preserve">T/R UNLOCK R OUTBOARD</t>
  </si>
  <si>
    <t xml:space="preserve">Рев#2.п&gt;</t>
  </si>
  <si>
    <t xml:space="preserve">Внутренние створки реверса правого двигателя открыты (открываются)</t>
  </si>
  <si>
    <t xml:space="preserve">T/R 2R&gt;</t>
  </si>
  <si>
    <t xml:space="preserve">T/R UNLOCK R INBOARD</t>
  </si>
  <si>
    <t xml:space="preserve">Рев#1&gt;</t>
  </si>
  <si>
    <t xml:space="preserve">Створки реверса двигателя #1 не убраны</t>
  </si>
  <si>
    <t xml:space="preserve">T/R.1&gt;</t>
  </si>
  <si>
    <t xml:space="preserve">T/R UNLOCK ENG #1</t>
  </si>
  <si>
    <t xml:space="preserve">Рев#2&gt;</t>
  </si>
  <si>
    <t xml:space="preserve">Створки реверса двигателя #2 не убраны</t>
  </si>
  <si>
    <t xml:space="preserve">T/R.2&gt;</t>
  </si>
  <si>
    <t xml:space="preserve">T/R UNLOCK ENG #2</t>
  </si>
  <si>
    <t xml:space="preserve">Рев#3&gt;</t>
  </si>
  <si>
    <t xml:space="preserve">Створки реверса двигателя #3 не убраны</t>
  </si>
  <si>
    <t xml:space="preserve">T/R.3&gt;</t>
  </si>
  <si>
    <t xml:space="preserve">T/R UNLOCK ENG #3</t>
  </si>
  <si>
    <t xml:space="preserve">Рев#4&gt;</t>
  </si>
  <si>
    <t xml:space="preserve">Створки реверса двигателя #4 не убраны</t>
  </si>
  <si>
    <t xml:space="preserve">T/R.4&gt;</t>
  </si>
  <si>
    <t xml:space="preserve">T/R UNLOCK ENG #4</t>
  </si>
  <si>
    <t xml:space="preserve">Рев#1~</t>
  </si>
  <si>
    <t xml:space="preserve">Створки реверса двигателя #1 закрываются (открываются)</t>
  </si>
  <si>
    <t xml:space="preserve">T/R IN-TRANSIT ENG #1</t>
  </si>
  <si>
    <t xml:space="preserve">Рев#2~</t>
  </si>
  <si>
    <t xml:space="preserve">Створки реверса двигателя #2 закрываются (открываются)</t>
  </si>
  <si>
    <t xml:space="preserve">T/R IN-TRANSIT ENG #2</t>
  </si>
  <si>
    <t xml:space="preserve">Рев#3~</t>
  </si>
  <si>
    <t xml:space="preserve">Створки реверса двигателя #3 закрываются (открываются)</t>
  </si>
  <si>
    <t xml:space="preserve">T/R.3~</t>
  </si>
  <si>
    <t xml:space="preserve">T/R IN-TRANSIT ENG #3</t>
  </si>
  <si>
    <t xml:space="preserve">Рев#4~</t>
  </si>
  <si>
    <t xml:space="preserve">Створки реверса двигателя #4 закрываются (открываются)</t>
  </si>
  <si>
    <t xml:space="preserve">T/R.4~</t>
  </si>
  <si>
    <t xml:space="preserve">T/R IN-TRANSIT ENG #4</t>
  </si>
  <si>
    <t xml:space="preserve">АТ-!</t>
  </si>
  <si>
    <t xml:space="preserve">Сигнал выключения автомата тяги</t>
  </si>
  <si>
    <t xml:space="preserve"> </t>
  </si>
  <si>
    <t xml:space="preserve">AT-!</t>
  </si>
  <si>
    <t xml:space="preserve">A/T WARN</t>
  </si>
  <si>
    <t xml:space="preserve">AT+</t>
  </si>
  <si>
    <t xml:space="preserve">Автомат тяги включен</t>
  </si>
  <si>
    <t xml:space="preserve">AUTOTHROTTLE ENGAGE</t>
  </si>
  <si>
    <t xml:space="preserve">AТвык</t>
  </si>
  <si>
    <t xml:space="preserve">Ручное отключение автомата тяги</t>
  </si>
  <si>
    <t xml:space="preserve">AT.DISC</t>
  </si>
  <si>
    <t xml:space="preserve">AUTOTHROTTLE MANUAL DISCONNECT</t>
  </si>
  <si>
    <t xml:space="preserve">Режим автомата тяги RETARD</t>
  </si>
  <si>
    <t xml:space="preserve">AUTOTHROTTLE RETARD MODE</t>
  </si>
  <si>
    <t xml:space="preserve">Режим автомата тяги N1</t>
  </si>
  <si>
    <t xml:space="preserve">AUTOTHROTTLE N1 MODE</t>
  </si>
  <si>
    <t xml:space="preserve">AT.V.MSP</t>
  </si>
  <si>
    <t xml:space="preserve">Режим автомата тяги MCP SPEED</t>
  </si>
  <si>
    <t xml:space="preserve">AUTOTHROTTLE MCP SPEED MODE</t>
  </si>
  <si>
    <t xml:space="preserve">Режим автомата тяги MIN SPEED</t>
  </si>
  <si>
    <t xml:space="preserve">AUTOTHROTTLE MIN SPEED MODE</t>
  </si>
  <si>
    <t xml:space="preserve">AT.LIMIT</t>
  </si>
  <si>
    <t xml:space="preserve">Режим автомата тяги LIMIT</t>
  </si>
  <si>
    <t xml:space="preserve">AUTOTHROTTLE LIMIT MODE</t>
  </si>
  <si>
    <t xml:space="preserve">Режим автомата тяги GA</t>
  </si>
  <si>
    <t xml:space="preserve">AUTOTHROTTLE GA MODE</t>
  </si>
  <si>
    <t xml:space="preserve">СТОП.л</t>
  </si>
  <si>
    <t xml:space="preserve">Левый двигатель выключен (CUTOFF)</t>
  </si>
  <si>
    <t xml:space="preserve">STOP.L</t>
  </si>
  <si>
    <t xml:space="preserve">ENGINE 1 CUTOFF</t>
  </si>
  <si>
    <t xml:space="preserve">СТОП.п</t>
  </si>
  <si>
    <t xml:space="preserve">Правый двигатель выключен (CUTOFF)</t>
  </si>
  <si>
    <t xml:space="preserve">STOP.R</t>
  </si>
  <si>
    <t xml:space="preserve">ENGINE 2 CUTOFF</t>
  </si>
  <si>
    <t xml:space="preserve">РМС.л+</t>
  </si>
  <si>
    <t xml:space="preserve">Электронный регулятор (Power Management Control) лев.двигателя включен</t>
  </si>
  <si>
    <t xml:space="preserve">PMC.L+</t>
  </si>
  <si>
    <t xml:space="preserve">POWER MANAGEMENT CONTROL ENG #1 ON</t>
  </si>
  <si>
    <t xml:space="preserve">РМС.п+</t>
  </si>
  <si>
    <t xml:space="preserve">Электронный регулятор (Power Management Control) прав.двигателя включен</t>
  </si>
  <si>
    <t xml:space="preserve">PMC.R+</t>
  </si>
  <si>
    <t xml:space="preserve">POWER MANAGEMENT CONTROL ENG #2 ON</t>
  </si>
  <si>
    <t xml:space="preserve">Виб.N1</t>
  </si>
  <si>
    <t xml:space="preserve">Переключатель индикатора вибрации двигателей в положении LOW SPEED </t>
  </si>
  <si>
    <t xml:space="preserve">Vib.N1</t>
  </si>
  <si>
    <t xml:space="preserve">ENGINE VIBRATION PICKUP SWITCH - LOW SPEED</t>
  </si>
  <si>
    <t xml:space="preserve">Виб.N2</t>
  </si>
  <si>
    <t xml:space="preserve">Переключатель индикатора вибрации двигателей в положении HIGH SPEED </t>
  </si>
  <si>
    <t xml:space="preserve">Vib.N2</t>
  </si>
  <si>
    <t xml:space="preserve">ENGINE VIBRATION PICKUP SWITCH - HIGH SPEED</t>
  </si>
  <si>
    <t xml:space="preserve">RATING.1</t>
  </si>
  <si>
    <t xml:space="preserve">Режим работы двигателей RATING 1</t>
  </si>
  <si>
    <t xml:space="preserve">N1 LIMIT RATING 1</t>
  </si>
  <si>
    <t xml:space="preserve">RATING.2</t>
  </si>
  <si>
    <t xml:space="preserve">Режим работы двигателей RATING 2</t>
  </si>
  <si>
    <t xml:space="preserve">N1 LIMIT RATING 2</t>
  </si>
  <si>
    <t xml:space="preserve">Пож.л</t>
  </si>
  <si>
    <t xml:space="preserve">Пожар левого двигателя</t>
  </si>
  <si>
    <t xml:space="preserve">EngFireL</t>
  </si>
  <si>
    <t xml:space="preserve">Пож.п</t>
  </si>
  <si>
    <t xml:space="preserve">Пожар правого двигателя</t>
  </si>
  <si>
    <t xml:space="preserve">EngFireR</t>
  </si>
  <si>
    <t xml:space="preserve">Пож.ВСУ</t>
  </si>
  <si>
    <t xml:space="preserve">APU.Fire</t>
  </si>
  <si>
    <t xml:space="preserve">ДымБ.1</t>
  </si>
  <si>
    <t xml:space="preserve">Дым в переднем багажном отсеке</t>
  </si>
  <si>
    <t xml:space="preserve">SmokeCr1</t>
  </si>
  <si>
    <t xml:space="preserve">SMOKE FWD CARGO</t>
  </si>
  <si>
    <t xml:space="preserve">ДымБ.2</t>
  </si>
  <si>
    <t xml:space="preserve">Дым в заднем багажном отсеке</t>
  </si>
  <si>
    <t xml:space="preserve">SmokeCr2</t>
  </si>
  <si>
    <t xml:space="preserve">SMOKE AFT CARGO</t>
  </si>
  <si>
    <t xml:space="preserve">Дым.Туал</t>
  </si>
  <si>
    <t xml:space="preserve">SmokeLav</t>
  </si>
  <si>
    <t xml:space="preserve">Пож.ОШ</t>
  </si>
  <si>
    <t xml:space="preserve">Пожар в отсеке шасси</t>
  </si>
  <si>
    <t xml:space="preserve">WW.Fire</t>
  </si>
  <si>
    <t xml:space="preserve">ПОС крыла включена</t>
  </si>
  <si>
    <t xml:space="preserve">WingDeIc</t>
  </si>
  <si>
    <t xml:space="preserve">WING ANTI-ICE</t>
  </si>
  <si>
    <t xml:space="preserve">ПОСвз.л+</t>
  </si>
  <si>
    <t xml:space="preserve">ПОС левого воздухозабоника включена</t>
  </si>
  <si>
    <t xml:space="preserve">CowDeIcL</t>
  </si>
  <si>
    <t xml:space="preserve">COWL ANTI-ICE  LEFT</t>
  </si>
  <si>
    <t xml:space="preserve">ПОСвз.п+</t>
  </si>
  <si>
    <t xml:space="preserve">Pгс.EN1+</t>
  </si>
  <si>
    <t xml:space="preserve">Наличие давления за гидронасосом ENG 1 (HYD PANEL)</t>
  </si>
  <si>
    <t xml:space="preserve">HYD.EN1+</t>
  </si>
  <si>
    <t xml:space="preserve">HYD SYS  A ENG 1</t>
  </si>
  <si>
    <t xml:space="preserve">Pгс.EN2+</t>
  </si>
  <si>
    <t xml:space="preserve">Наличие давления за гидронасосом ENG 2 (HYD PANEL)</t>
  </si>
  <si>
    <t xml:space="preserve">HYD.EN2+</t>
  </si>
  <si>
    <t xml:space="preserve">HYD SYS  B ENG 2</t>
  </si>
  <si>
    <t xml:space="preserve">PгсРез+</t>
  </si>
  <si>
    <t xml:space="preserve">Наличие давления в  резервной гидросистеме</t>
  </si>
  <si>
    <t xml:space="preserve">HYD.STB+</t>
  </si>
  <si>
    <t xml:space="preserve">HYD SYS  STANDBY</t>
  </si>
  <si>
    <t xml:space="preserve">Ргс.EL1+</t>
  </si>
  <si>
    <t xml:space="preserve">Наличие давления за гидронасосом ELEC 1 (HYD PANEL)</t>
  </si>
  <si>
    <t xml:space="preserve">HYD.EL1+</t>
  </si>
  <si>
    <t xml:space="preserve">HYD SYS A ELEC 1</t>
  </si>
  <si>
    <t xml:space="preserve">Ргс.EL2+</t>
  </si>
  <si>
    <t xml:space="preserve">Наличие давления за гидронасосом ELEC 2 (HYD PANEL)</t>
  </si>
  <si>
    <t xml:space="preserve">HYD.EL2+</t>
  </si>
  <si>
    <t xml:space="preserve">HYD SYS B ELEC 2</t>
  </si>
  <si>
    <t xml:space="preserve">Ш.л+</t>
  </si>
  <si>
    <t xml:space="preserve">Выпущенное полож левой опоры шасси</t>
  </si>
  <si>
    <t xml:space="preserve">LG.DownL</t>
  </si>
  <si>
    <t xml:space="preserve">GEAR DOWN LEFT</t>
  </si>
  <si>
    <t xml:space="preserve">Ш.п+</t>
  </si>
  <si>
    <t xml:space="preserve">Выпущенное полож правой опоры шасси</t>
  </si>
  <si>
    <t xml:space="preserve">LG.DownR</t>
  </si>
  <si>
    <t xml:space="preserve">GEAR DOWN RIGHT</t>
  </si>
  <si>
    <t xml:space="preserve">Ш.пер+</t>
  </si>
  <si>
    <t xml:space="preserve">Выпущенное полож передней опоры шасси</t>
  </si>
  <si>
    <t xml:space="preserve">LG.DownN</t>
  </si>
  <si>
    <t xml:space="preserve">GEAR DOWN NOSE</t>
  </si>
  <si>
    <t xml:space="preserve">Ш.л!</t>
  </si>
  <si>
    <t xml:space="preserve">Уборка, выпуск, предупреждающий сигнал к выпуску шасси (левая опора)</t>
  </si>
  <si>
    <t xml:space="preserve">LG.RedL</t>
  </si>
  <si>
    <t xml:space="preserve">GEAR RED WARNING LEFT</t>
  </si>
  <si>
    <t xml:space="preserve">Ш.п!</t>
  </si>
  <si>
    <t xml:space="preserve">Уборка, выпуск, предупреждающий сигнал к выпуску шасси (правая опора)</t>
  </si>
  <si>
    <t xml:space="preserve">LG.RedR</t>
  </si>
  <si>
    <t xml:space="preserve">GEAR RED WARNING RIGHT</t>
  </si>
  <si>
    <t xml:space="preserve">Ш.пер!</t>
  </si>
  <si>
    <t xml:space="preserve">Уборка, выпуск, предупреждающий сигнал к выпуску шасси (передняя опора)</t>
  </si>
  <si>
    <t xml:space="preserve">LG.RedN</t>
  </si>
  <si>
    <t xml:space="preserve">GEAR RED WARNING NOSE</t>
  </si>
  <si>
    <t xml:space="preserve">Xш.+</t>
  </si>
  <si>
    <t xml:space="preserve">LG.+</t>
  </si>
  <si>
    <t xml:space="preserve">Xш.-</t>
  </si>
  <si>
    <t xml:space="preserve">Рычаг уборки-выпуска шасси в положении уборка</t>
  </si>
  <si>
    <t xml:space="preserve">LG.-</t>
  </si>
  <si>
    <t xml:space="preserve">LANDING GEAR LEVER PSITION - UP</t>
  </si>
  <si>
    <t xml:space="preserve">ОБЖ-</t>
  </si>
  <si>
    <t xml:space="preserve">ОБЖпер-</t>
  </si>
  <si>
    <t xml:space="preserve">Нет обжатия передней стойки шасси</t>
  </si>
  <si>
    <t xml:space="preserve">AIR.N</t>
  </si>
  <si>
    <t xml:space="preserve">NOSE AIR</t>
  </si>
  <si>
    <t xml:space="preserve">ОБЖлев-</t>
  </si>
  <si>
    <t xml:space="preserve">Нет обжатия левой стойки шасси</t>
  </si>
  <si>
    <t xml:space="preserve">AIR.L</t>
  </si>
  <si>
    <t xml:space="preserve">LEFT AIR</t>
  </si>
  <si>
    <t xml:space="preserve">ОБЖпр-</t>
  </si>
  <si>
    <t xml:space="preserve">Нет обжатия правой стойки шасси</t>
  </si>
  <si>
    <t xml:space="preserve">AIR.R</t>
  </si>
  <si>
    <t xml:space="preserve">RIGHT AIR</t>
  </si>
  <si>
    <t xml:space="preserve">ОБЖ+</t>
  </si>
  <si>
    <t xml:space="preserve">Обжатие шасси</t>
  </si>
  <si>
    <t xml:space="preserve">GND</t>
  </si>
  <si>
    <t xml:space="preserve">ОБЖпер+</t>
  </si>
  <si>
    <t xml:space="preserve">ОБЖлев+</t>
  </si>
  <si>
    <t xml:space="preserve">ОБЖпр+</t>
  </si>
  <si>
    <t xml:space="preserve">ТормРез</t>
  </si>
  <si>
    <t xml:space="preserve">Включена резервная система торможения</t>
  </si>
  <si>
    <t xml:space="preserve">BRK.ALT</t>
  </si>
  <si>
    <t xml:space="preserve">ALTERNATE BRAKES</t>
  </si>
  <si>
    <t xml:space="preserve">ТормАвт-</t>
  </si>
  <si>
    <t xml:space="preserve">Сист.автом.торможения на посадке выключена</t>
  </si>
  <si>
    <t xml:space="preserve">AutoBrk-</t>
  </si>
  <si>
    <t xml:space="preserve">AUTO BRAKE MODE - DISARM</t>
  </si>
  <si>
    <t xml:space="preserve">ТормАвт1</t>
  </si>
  <si>
    <t xml:space="preserve">Сист.автом.торможения на посадке включена (MINIMUM)</t>
  </si>
  <si>
    <t xml:space="preserve">AutoBrk1</t>
  </si>
  <si>
    <t xml:space="preserve">AUTO BRAKE MODE - MINIMUM</t>
  </si>
  <si>
    <t xml:space="preserve">ТормАвт2</t>
  </si>
  <si>
    <t xml:space="preserve">Сист.автом.торможения на посадке включена (MEDIUM)</t>
  </si>
  <si>
    <t xml:space="preserve">AutoBrk2</t>
  </si>
  <si>
    <t xml:space="preserve">AUTO BRAKE MODE - MEDIUM</t>
  </si>
  <si>
    <t xml:space="preserve">ТормАвт3</t>
  </si>
  <si>
    <t xml:space="preserve">Сист.автом.торможения на посадке включена (MAXIMUM)</t>
  </si>
  <si>
    <t xml:space="preserve">AutoBrk3</t>
  </si>
  <si>
    <t xml:space="preserve">AUTO BRAKE MODE - MAXIMUM</t>
  </si>
  <si>
    <t xml:space="preserve">Шср.упр+</t>
  </si>
  <si>
    <t xml:space="preserve">Управление средней стойкой шасси включено</t>
  </si>
  <si>
    <t xml:space="preserve">BODY.LG+</t>
  </si>
  <si>
    <t xml:space="preserve">BODY GEAR STEERING ARMED</t>
  </si>
  <si>
    <t xml:space="preserve">Нкаб!</t>
  </si>
  <si>
    <t xml:space="preserve">Высота в кабине более 10000 футов</t>
  </si>
  <si>
    <t xml:space="preserve">Нсаб!</t>
  </si>
  <si>
    <t xml:space="preserve">CABIN ALT &gt; 10kft</t>
  </si>
  <si>
    <t xml:space="preserve">ОТБ.л+</t>
  </si>
  <si>
    <t xml:space="preserve">Отбор воздуха от левого двигателя включен</t>
  </si>
  <si>
    <t xml:space="preserve">BLEED.L</t>
  </si>
  <si>
    <t xml:space="preserve">ENGINE BLEED LEFT</t>
  </si>
  <si>
    <t xml:space="preserve">ОТБ.п+</t>
  </si>
  <si>
    <t xml:space="preserve">Отбор воздуха от правого двигателя включен</t>
  </si>
  <si>
    <t xml:space="preserve">BLEED.R</t>
  </si>
  <si>
    <t xml:space="preserve">ENGINE BLEED RIGHT</t>
  </si>
  <si>
    <t xml:space="preserve">ОТБ.л_п+</t>
  </si>
  <si>
    <t xml:space="preserve">Перекрывной клапан лев. и прав. систем отбора воздуха открыт</t>
  </si>
  <si>
    <t xml:space="preserve">BLEDD.V</t>
  </si>
  <si>
    <t xml:space="preserve">ISOLATION VALVE</t>
  </si>
  <si>
    <t xml:space="preserve">КОНД.л+</t>
  </si>
  <si>
    <t xml:space="preserve">Система кондиционир.воздуха (лев.) включена</t>
  </si>
  <si>
    <t xml:space="preserve">PACK.L+</t>
  </si>
  <si>
    <t xml:space="preserve">ECS PACK ON LEFT</t>
  </si>
  <si>
    <t xml:space="preserve">КОНД.п+</t>
  </si>
  <si>
    <t xml:space="preserve">Система кондиционир.воздуха (прав) включена</t>
  </si>
  <si>
    <t xml:space="preserve">PACK.R+</t>
  </si>
  <si>
    <t xml:space="preserve">ECS PACK ON RIGHT</t>
  </si>
  <si>
    <t xml:space="preserve">КОНД.л^</t>
  </si>
  <si>
    <t xml:space="preserve">Система кондиционир.воздуха (лев) реж. HIGH</t>
  </si>
  <si>
    <t xml:space="preserve">PACK.L^</t>
  </si>
  <si>
    <t xml:space="preserve">ECS PACK HIGH LEFT</t>
  </si>
  <si>
    <t xml:space="preserve">КОНД.п^</t>
  </si>
  <si>
    <t xml:space="preserve">Система кондиционир.воздуха (прав) реж. HIGH</t>
  </si>
  <si>
    <t xml:space="preserve">PACK.R^</t>
  </si>
  <si>
    <t xml:space="preserve">ECS PACK HIGH RIGHT</t>
  </si>
  <si>
    <t xml:space="preserve">Курс.М</t>
  </si>
  <si>
    <t xml:space="preserve">Переключатель курса (магнитный/истинный) в положении магнитный</t>
  </si>
  <si>
    <t xml:space="preserve">Курс.И</t>
  </si>
  <si>
    <t xml:space="preserve">Переключатель курса (магнитный/истинный) в положении истинный</t>
  </si>
  <si>
    <t xml:space="preserve">FD.А+</t>
  </si>
  <si>
    <t xml:space="preserve">Flight director A включен</t>
  </si>
  <si>
    <t xml:space="preserve">FD.A+</t>
  </si>
  <si>
    <t xml:space="preserve">FLIGHT DIRECTOR A ON</t>
  </si>
  <si>
    <t xml:space="preserve">FD.B+</t>
  </si>
  <si>
    <t xml:space="preserve">Flight director B включен</t>
  </si>
  <si>
    <t xml:space="preserve">FLIGHT DIRECTOR B ON</t>
  </si>
  <si>
    <t xml:space="preserve">FD.л+</t>
  </si>
  <si>
    <t xml:space="preserve">Flight director левого пилота включен</t>
  </si>
  <si>
    <t xml:space="preserve">FD.L+</t>
  </si>
  <si>
    <t xml:space="preserve">FLIGHT DIRECTOR LEFT ON</t>
  </si>
  <si>
    <t xml:space="preserve">FD.п+</t>
  </si>
  <si>
    <t xml:space="preserve">Flight director правого пилота включен</t>
  </si>
  <si>
    <t xml:space="preserve">FD.R+</t>
  </si>
  <si>
    <t xml:space="preserve">FLIGHT DIRECTOR RIGHT ON</t>
  </si>
  <si>
    <t xml:space="preserve">Hзад!</t>
  </si>
  <si>
    <t xml:space="preserve">Отклонение от заданной высоты</t>
  </si>
  <si>
    <t xml:space="preserve">AltAlert</t>
  </si>
  <si>
    <t xml:space="preserve">ALTITUDE ALERT</t>
  </si>
  <si>
    <t xml:space="preserve">Автопилот включен</t>
  </si>
  <si>
    <t xml:space="preserve">AUTOPILOT ON</t>
  </si>
  <si>
    <t xml:space="preserve">Автопилот #1 включен</t>
  </si>
  <si>
    <t xml:space="preserve">AUTOPILOT #1 ON</t>
  </si>
  <si>
    <t xml:space="preserve">Автопилот #2 включен</t>
  </si>
  <si>
    <t xml:space="preserve">AUTOPILOT #2 ON</t>
  </si>
  <si>
    <t xml:space="preserve">Автопилот #3 включен</t>
  </si>
  <si>
    <t xml:space="preserve">AUTOPILOT #3 ON</t>
  </si>
  <si>
    <t xml:space="preserve">АП-!</t>
  </si>
  <si>
    <t xml:space="preserve">Сигнал выключения автопилота</t>
  </si>
  <si>
    <t xml:space="preserve">AP-!</t>
  </si>
  <si>
    <t xml:space="preserve">A/P WARN</t>
  </si>
  <si>
    <t xml:space="preserve">АП-.л!</t>
  </si>
  <si>
    <t xml:space="preserve">Сигнал выключения автопилота (левого)</t>
  </si>
  <si>
    <t xml:space="preserve">AP.WARNL</t>
  </si>
  <si>
    <t xml:space="preserve">A/P WARN LEFT</t>
  </si>
  <si>
    <t xml:space="preserve">АП-.ц!</t>
  </si>
  <si>
    <t xml:space="preserve">Сигнал выключения автопилота (центр.)</t>
  </si>
  <si>
    <t xml:space="preserve">AP.WARNC</t>
  </si>
  <si>
    <t xml:space="preserve">A/P WARN CENTER</t>
  </si>
  <si>
    <t xml:space="preserve">АП-.п!</t>
  </si>
  <si>
    <t xml:space="preserve">Сигнал выключения автопилота (правого)</t>
  </si>
  <si>
    <t xml:space="preserve">AP.WARNR</t>
  </si>
  <si>
    <t xml:space="preserve">A/P WARN RIGHT</t>
  </si>
  <si>
    <t xml:space="preserve">АП.V.MCP</t>
  </si>
  <si>
    <t xml:space="preserve">Режим автопилота MCP SPEED</t>
  </si>
  <si>
    <t xml:space="preserve">АP.V</t>
  </si>
  <si>
    <t xml:space="preserve">A/P MCP SPEED MODE</t>
  </si>
  <si>
    <t xml:space="preserve">АП.VS</t>
  </si>
  <si>
    <t xml:space="preserve">Режим автопилота VERTICAL SPEED</t>
  </si>
  <si>
    <t xml:space="preserve">АP.VS</t>
  </si>
  <si>
    <t xml:space="preserve">A/P VERTICAL SPEED MODE</t>
  </si>
  <si>
    <t xml:space="preserve">АП.VNAV</t>
  </si>
  <si>
    <t xml:space="preserve">Режим автопилота V NAV</t>
  </si>
  <si>
    <t xml:space="preserve">АP.VNAV</t>
  </si>
  <si>
    <t xml:space="preserve">A/P V NAV MODE</t>
  </si>
  <si>
    <t xml:space="preserve">АП.LNAV</t>
  </si>
  <si>
    <t xml:space="preserve">Режим автопилота L NAV</t>
  </si>
  <si>
    <t xml:space="preserve">АP.LNAV</t>
  </si>
  <si>
    <t xml:space="preserve">A/P L NAV MODE</t>
  </si>
  <si>
    <t xml:space="preserve">АП.VNAV1</t>
  </si>
  <si>
    <t xml:space="preserve">Режим автопилота V NAV - PATH</t>
  </si>
  <si>
    <t xml:space="preserve">АP.VNAV1</t>
  </si>
  <si>
    <t xml:space="preserve">V NAV PATH</t>
  </si>
  <si>
    <t xml:space="preserve">АП.LNAV2</t>
  </si>
  <si>
    <t xml:space="preserve">Режим автопилота V NAV - SPEED</t>
  </si>
  <si>
    <t xml:space="preserve">АP.LNAV2</t>
  </si>
  <si>
    <t xml:space="preserve">V NAV SPEED</t>
  </si>
  <si>
    <t xml:space="preserve">АП.LCH</t>
  </si>
  <si>
    <t xml:space="preserve">Режим автопилота LEVEL CHANGE (смена эшелона)</t>
  </si>
  <si>
    <t xml:space="preserve">АP.LCH</t>
  </si>
  <si>
    <t xml:space="preserve">A/P LEVEL CHANGE MODE</t>
  </si>
  <si>
    <t xml:space="preserve">АП.ALTH</t>
  </si>
  <si>
    <t xml:space="preserve">Режим автопилота ALT HOLD (стабилизация высоты)</t>
  </si>
  <si>
    <t xml:space="preserve">АP.ALTH</t>
  </si>
  <si>
    <t xml:space="preserve">A/P ALT HOLD MODE</t>
  </si>
  <si>
    <t xml:space="preserve">АП.ALTA</t>
  </si>
  <si>
    <t xml:space="preserve">Режим автопилота ALT ACQUIRE (выход на зад.высоту)</t>
  </si>
  <si>
    <t xml:space="preserve">АP.ALTA</t>
  </si>
  <si>
    <t xml:space="preserve">A/P ALT ACQUIRE MODE</t>
  </si>
  <si>
    <t xml:space="preserve">АП.HDGS</t>
  </si>
  <si>
    <t xml:space="preserve">Режим автопилота HDG SELECT</t>
  </si>
  <si>
    <t xml:space="preserve">АP.HDGS</t>
  </si>
  <si>
    <t xml:space="preserve">A/P HDG SELECT MODE</t>
  </si>
  <si>
    <t xml:space="preserve">АП.HDGH</t>
  </si>
  <si>
    <t xml:space="preserve">Режим автопилота HDG HOLD</t>
  </si>
  <si>
    <t xml:space="preserve">АP.HDGH</t>
  </si>
  <si>
    <t xml:space="preserve">A/P HDG HOLD MODE</t>
  </si>
  <si>
    <t xml:space="preserve">АП.GS</t>
  </si>
  <si>
    <t xml:space="preserve">Режим автопилота GLIDESLOPE</t>
  </si>
  <si>
    <t xml:space="preserve">АP.GS</t>
  </si>
  <si>
    <t xml:space="preserve">A/P GLIDESLOPE MODE</t>
  </si>
  <si>
    <t xml:space="preserve">АП.LOC</t>
  </si>
  <si>
    <t xml:space="preserve">Режим автопилота VOR/LOC</t>
  </si>
  <si>
    <t xml:space="preserve">АP.LOC</t>
  </si>
  <si>
    <t xml:space="preserve">A/P VOR/LOC MODE</t>
  </si>
  <si>
    <t xml:space="preserve">АП.TOGA</t>
  </si>
  <si>
    <t xml:space="preserve">Режим автопилота TAKEOFF/GO-AROUND</t>
  </si>
  <si>
    <t xml:space="preserve">АP.TOGA</t>
  </si>
  <si>
    <t xml:space="preserve">A/P TAKEOFF/GO-AROUND MODE</t>
  </si>
  <si>
    <t xml:space="preserve">АП.APP</t>
  </si>
  <si>
    <t xml:space="preserve">Режим автопилота APPROACH</t>
  </si>
  <si>
    <t xml:space="preserve">АP.APP</t>
  </si>
  <si>
    <t xml:space="preserve">A/P APPROACH</t>
  </si>
  <si>
    <t xml:space="preserve">АП.FLR.A</t>
  </si>
  <si>
    <t xml:space="preserve">Режим автопилота FLARE  ARM</t>
  </si>
  <si>
    <t xml:space="preserve">AP.FLR.A</t>
  </si>
  <si>
    <t xml:space="preserve">A/P FLARE ARM</t>
  </si>
  <si>
    <t xml:space="preserve">АП.FLR.E</t>
  </si>
  <si>
    <t xml:space="preserve">Режим автопилота FLARE  ENGAGE</t>
  </si>
  <si>
    <t xml:space="preserve">AP.FLR.E</t>
  </si>
  <si>
    <t xml:space="preserve">A/P FLARE ENGAGE</t>
  </si>
  <si>
    <t xml:space="preserve">АП.1CHAN</t>
  </si>
  <si>
    <t xml:space="preserve">Режим автопилота SINGLE CHANEL</t>
  </si>
  <si>
    <t xml:space="preserve">AP.1CHAN</t>
  </si>
  <si>
    <t xml:space="preserve">A/P SINGLE CHANEL MODE</t>
  </si>
  <si>
    <t xml:space="preserve">АП.A.I/L</t>
  </si>
  <si>
    <t xml:space="preserve">Режим ILS или LAND автопилота А</t>
  </si>
  <si>
    <t xml:space="preserve">AP.A.I/L</t>
  </si>
  <si>
    <t xml:space="preserve">MODE ILS OR LAND A/P A </t>
  </si>
  <si>
    <t xml:space="preserve">АП.B.I/L</t>
  </si>
  <si>
    <t xml:space="preserve">Режим ILS или LAND автопилота Б</t>
  </si>
  <si>
    <t xml:space="preserve">AP.B.I/L</t>
  </si>
  <si>
    <t xml:space="preserve">MODE ILS OR LAND A/P B</t>
  </si>
  <si>
    <t xml:space="preserve">АП.C.I/L</t>
  </si>
  <si>
    <t xml:space="preserve">Режим ILS или LAND автопилота С</t>
  </si>
  <si>
    <t xml:space="preserve">AP.C.I/S</t>
  </si>
  <si>
    <t xml:space="preserve">MODE ILS OR LAND A/P C </t>
  </si>
  <si>
    <t xml:space="preserve">АП.A.VOR</t>
  </si>
  <si>
    <t xml:space="preserve">Режим VOR/LOC автопилота А</t>
  </si>
  <si>
    <t xml:space="preserve">AP.A.VOR</t>
  </si>
  <si>
    <t xml:space="preserve">MODE VOR/LOC A/P A </t>
  </si>
  <si>
    <t xml:space="preserve">АП.B.VOR</t>
  </si>
  <si>
    <t xml:space="preserve">Режим VOR/LOC автопилота Б</t>
  </si>
  <si>
    <t xml:space="preserve">AP.B.VOR</t>
  </si>
  <si>
    <t xml:space="preserve">MODE VOR/LOC A/P B</t>
  </si>
  <si>
    <t xml:space="preserve">АП.C.VOR</t>
  </si>
  <si>
    <t xml:space="preserve">Режим VOR/LOC автопилота С</t>
  </si>
  <si>
    <t xml:space="preserve">AP.C.VOR</t>
  </si>
  <si>
    <t xml:space="preserve">MODE VOR/LOC A/P C</t>
  </si>
  <si>
    <t xml:space="preserve">АП.А.COM</t>
  </si>
  <si>
    <t xml:space="preserve">Автопилот A включен (COMMAND)</t>
  </si>
  <si>
    <t xml:space="preserve">AP.A.COM</t>
  </si>
  <si>
    <t xml:space="preserve">AUTOPILOT A ON (COMMAND)</t>
  </si>
  <si>
    <t xml:space="preserve">АП.B.COM</t>
  </si>
  <si>
    <t xml:space="preserve">Автопилот B включен (COMMAND)</t>
  </si>
  <si>
    <t xml:space="preserve">AP.B.COM</t>
  </si>
  <si>
    <t xml:space="preserve">AUTOPILOT B ON (COMMAND)</t>
  </si>
  <si>
    <t xml:space="preserve">АП.C.COM</t>
  </si>
  <si>
    <t xml:space="preserve">Автопилот C включен (COMMAND)</t>
  </si>
  <si>
    <t xml:space="preserve">AP.C.COM</t>
  </si>
  <si>
    <t xml:space="preserve">AUTOPILOT C ON (COMMAND)</t>
  </si>
  <si>
    <t xml:space="preserve">АП.А.MAN</t>
  </si>
  <si>
    <t xml:space="preserve">Автопилот A включен (MANUAL)</t>
  </si>
  <si>
    <t xml:space="preserve">AP.A.MAN</t>
  </si>
  <si>
    <t xml:space="preserve">AUTOPILOT A ON (MANUAL)</t>
  </si>
  <si>
    <t xml:space="preserve">АП.B.MAN</t>
  </si>
  <si>
    <t xml:space="preserve">Автопилот B включен (MANUAL)</t>
  </si>
  <si>
    <t xml:space="preserve">AP.B.MAN</t>
  </si>
  <si>
    <t xml:space="preserve">AUTOPILOT B ON (MANUAL)</t>
  </si>
  <si>
    <t xml:space="preserve">АП.C.MAN</t>
  </si>
  <si>
    <t xml:space="preserve">Автопилот C включен (MANUAL)</t>
  </si>
  <si>
    <t xml:space="preserve">AP.C.MAN</t>
  </si>
  <si>
    <t xml:space="preserve">AUTOPILOT C ON (MANUAL)</t>
  </si>
  <si>
    <t xml:space="preserve">АП.A.HDG</t>
  </si>
  <si>
    <t xml:space="preserve">Режим HDG автопилота А</t>
  </si>
  <si>
    <t xml:space="preserve">AP.A.HDG</t>
  </si>
  <si>
    <t xml:space="preserve">MODE HDG A/P A</t>
  </si>
  <si>
    <t xml:space="preserve">АП.B.HDG</t>
  </si>
  <si>
    <t xml:space="preserve">Режим HDG автопилота B</t>
  </si>
  <si>
    <t xml:space="preserve">AP.B.HDG</t>
  </si>
  <si>
    <t xml:space="preserve">MODE HDG A/P B</t>
  </si>
  <si>
    <t xml:space="preserve">АП.C.HDG</t>
  </si>
  <si>
    <t xml:space="preserve">Режим HDG автопилота C</t>
  </si>
  <si>
    <t xml:space="preserve">AP.C.HDG</t>
  </si>
  <si>
    <t xml:space="preserve">MODE HDG A/P C</t>
  </si>
  <si>
    <t xml:space="preserve">АП.A.INS</t>
  </si>
  <si>
    <t xml:space="preserve">Режим INS автопилота А</t>
  </si>
  <si>
    <t xml:space="preserve">AP.A.INS</t>
  </si>
  <si>
    <t xml:space="preserve">MODE INS A/P A</t>
  </si>
  <si>
    <t xml:space="preserve">АП.B.INS</t>
  </si>
  <si>
    <t xml:space="preserve">Режим INS автопилота B</t>
  </si>
  <si>
    <t xml:space="preserve">AP.B.INS</t>
  </si>
  <si>
    <t xml:space="preserve">MODE INS A/P B</t>
  </si>
  <si>
    <t xml:space="preserve">АП.C.INS</t>
  </si>
  <si>
    <t xml:space="preserve">Режим INS автопилота C</t>
  </si>
  <si>
    <t xml:space="preserve">AP.C.INS</t>
  </si>
  <si>
    <t xml:space="preserve">MODE INS A/P C</t>
  </si>
  <si>
    <t xml:space="preserve">АП.A.ILS</t>
  </si>
  <si>
    <t xml:space="preserve">Режим ILS автопилота А</t>
  </si>
  <si>
    <t xml:space="preserve">AP.A.ILS</t>
  </si>
  <si>
    <t xml:space="preserve">MODE ILS A/P A </t>
  </si>
  <si>
    <t xml:space="preserve">АП.B.ILS</t>
  </si>
  <si>
    <t xml:space="preserve">Режим ILS автопилота B</t>
  </si>
  <si>
    <t xml:space="preserve">AP.B.ILS</t>
  </si>
  <si>
    <t xml:space="preserve">MODE ILS A/P B </t>
  </si>
  <si>
    <t xml:space="preserve">АП.C.ILS</t>
  </si>
  <si>
    <t xml:space="preserve">Режим ILS автопилота C</t>
  </si>
  <si>
    <t xml:space="preserve">AP.C.ILS</t>
  </si>
  <si>
    <t xml:space="preserve">MODE ILS A/P C</t>
  </si>
  <si>
    <t xml:space="preserve">АП.А.CWS</t>
  </si>
  <si>
    <t xml:space="preserve">Автопилот A включен (CWS)</t>
  </si>
  <si>
    <t xml:space="preserve">AP.A.CWS</t>
  </si>
  <si>
    <t xml:space="preserve">AUTOPILOT A ON (CWS)</t>
  </si>
  <si>
    <t xml:space="preserve">АП.B.CWS</t>
  </si>
  <si>
    <t xml:space="preserve">Автопилот B включен (CWS)</t>
  </si>
  <si>
    <t xml:space="preserve">AP.B.CWS</t>
  </si>
  <si>
    <t xml:space="preserve">AUTOPILOT B ON (CWS)</t>
  </si>
  <si>
    <t xml:space="preserve">АП.C.CWS</t>
  </si>
  <si>
    <t xml:space="preserve">Автопилот C включен (CWS)</t>
  </si>
  <si>
    <t xml:space="preserve">AP.C.CWS</t>
  </si>
  <si>
    <t xml:space="preserve">AUTOPILOT C ON (CWS)</t>
  </si>
  <si>
    <t xml:space="preserve">АП.R.CWS</t>
  </si>
  <si>
    <t xml:space="preserve">Автопил включен (CWS ROLL)</t>
  </si>
  <si>
    <t xml:space="preserve">AP.R.CWS</t>
  </si>
  <si>
    <t xml:space="preserve">CWS ROLL ENGAGE</t>
  </si>
  <si>
    <t xml:space="preserve">АП.P.CWS</t>
  </si>
  <si>
    <t xml:space="preserve">Автопил включен (CWS PITCH)</t>
  </si>
  <si>
    <t xml:space="preserve">AP.P.CWS</t>
  </si>
  <si>
    <t xml:space="preserve">CWS PITCH ENGAGE</t>
  </si>
  <si>
    <t xml:space="preserve">GPW.CT</t>
  </si>
  <si>
    <t xml:space="preserve">GPWC - CAUTION TERRAIN</t>
  </si>
  <si>
    <t xml:space="preserve">GPWC - GLIDESLOPE CANCEL</t>
  </si>
  <si>
    <t xml:space="preserve">GPWC - GPWS ALERT</t>
  </si>
  <si>
    <t xml:space="preserve">GPWC - TERRAIN WARNING</t>
  </si>
  <si>
    <t xml:space="preserve">GPWC - TERRAIN CAUTION</t>
  </si>
  <si>
    <t xml:space="preserve">GPWC - TERRAIN AWARENESS INOP</t>
  </si>
  <si>
    <t xml:space="preserve">GPWC - OBSTACLE WARNING</t>
  </si>
  <si>
    <t xml:space="preserve">GPW.OC</t>
  </si>
  <si>
    <t xml:space="preserve">GPWC - OBSTACLE CAUTION</t>
  </si>
  <si>
    <t xml:space="preserve">GPWC - TERRAIN DISP SEL CAPT</t>
  </si>
  <si>
    <t xml:space="preserve">GPWC - TERRAIN DISP SEL F/O</t>
  </si>
  <si>
    <t xml:space="preserve">GPWC - TO LOW FLAP/GLIDESLOPE/TOO LOW GEAR/DON’T SINK/SINK RATE/TERRAIN/MINIMUMS/WS CAUTION</t>
  </si>
  <si>
    <t xml:space="preserve">GPWC - отказ вычислителя</t>
  </si>
  <si>
    <t xml:space="preserve">GPWC FAILURE</t>
  </si>
  <si>
    <t xml:space="preserve">GPWC - GPWS WARNING</t>
  </si>
  <si>
    <t xml:space="preserve">GPWS WARNING</t>
  </si>
  <si>
    <t xml:space="preserve">GPWC - GPWS INOP</t>
  </si>
  <si>
    <t xml:space="preserve">GPWC - TERRAIN OVERRIDE</t>
  </si>
  <si>
    <t xml:space="preserve">GPW.UP</t>
  </si>
  <si>
    <t xml:space="preserve">GPWC - PULL UP</t>
  </si>
  <si>
    <t xml:space="preserve">GPW.BA</t>
  </si>
  <si>
    <t xml:space="preserve">GPWC - BANK ANGLE</t>
  </si>
  <si>
    <t xml:space="preserve">GPWC - DON'T SINK</t>
  </si>
  <si>
    <t xml:space="preserve">GPW.GS</t>
  </si>
  <si>
    <t xml:space="preserve">GPWC - GLIDESLOPE</t>
  </si>
  <si>
    <t xml:space="preserve">GPWC - SINK RATE</t>
  </si>
  <si>
    <t xml:space="preserve">GPWC - TERRAIN</t>
  </si>
  <si>
    <t xml:space="preserve">GPW.LF</t>
  </si>
  <si>
    <t xml:space="preserve">GPWC - TOO LOW FLAPS</t>
  </si>
  <si>
    <t xml:space="preserve">GPW.LG</t>
  </si>
  <si>
    <t xml:space="preserve">GPWC - TOO LOW GEAR</t>
  </si>
  <si>
    <t xml:space="preserve">GPW.LT</t>
  </si>
  <si>
    <t xml:space="preserve">GPWC - TOO LOW TERRAIN</t>
  </si>
  <si>
    <t xml:space="preserve">GPWC - MINIMUMS</t>
  </si>
  <si>
    <t xml:space="preserve">GPW.UPT</t>
  </si>
  <si>
    <t xml:space="preserve">GPWC - TERRAIN PULL UP</t>
  </si>
  <si>
    <t xml:space="preserve">GPWC - TERRAIN AWARE NOT AVAIL</t>
  </si>
  <si>
    <t xml:space="preserve">GPW.TA</t>
  </si>
  <si>
    <t xml:space="preserve">GPWC - TERRAIN AHEAD</t>
  </si>
  <si>
    <t xml:space="preserve">GPW.TP</t>
  </si>
  <si>
    <t xml:space="preserve">GPWC - TERRAIN AHEAD PULL UP</t>
  </si>
  <si>
    <t xml:space="preserve">GPW.WS</t>
  </si>
  <si>
    <t xml:space="preserve">GPWC - WINDSHEAR</t>
  </si>
  <si>
    <t xml:space="preserve">GPWC - WINDSHEAR CAUTION</t>
  </si>
  <si>
    <t xml:space="preserve">GPW.WSW</t>
  </si>
  <si>
    <t xml:space="preserve">GPWC - WINDSHEAR WARNING</t>
  </si>
  <si>
    <t xml:space="preserve">GPWC - PREDICTIVE WINDSHEAR CAUTION</t>
  </si>
  <si>
    <t xml:space="preserve">GPWC - PREDICTIVE  WINDSHEAR WARNING</t>
  </si>
  <si>
    <t xml:space="preserve">GPWC - WINDSHEAR INOP</t>
  </si>
  <si>
    <t xml:space="preserve">GPW.WSCL</t>
  </si>
  <si>
    <t xml:space="preserve">GPWC - WINDSHEAR CAUTION LAMP</t>
  </si>
  <si>
    <t xml:space="preserve">GPWC - SIREN WINDSHEAR WINDSHEAR</t>
  </si>
  <si>
    <t xml:space="preserve">Выход на внешнюю радиосвязь на УКВ - Left</t>
  </si>
  <si>
    <t xml:space="preserve">Выход на внешнюю радиосвязь на УКВ - Right</t>
  </si>
  <si>
    <t xml:space="preserve">Выход на внешнюю радиосвязь на УКВ - Center</t>
  </si>
  <si>
    <t xml:space="preserve">Выход на внешнюю радиосвязь на КВ - Left</t>
  </si>
  <si>
    <t xml:space="preserve">Выход на внешнюю радиосвязь на КВ - Right</t>
  </si>
  <si>
    <t xml:space="preserve">VHF</t>
  </si>
  <si>
    <t xml:space="preserve">VHF KEYING</t>
  </si>
  <si>
    <t xml:space="preserve">HF</t>
  </si>
  <si>
    <t xml:space="preserve">HF KEYING</t>
  </si>
  <si>
    <t xml:space="preserve">VHF.1</t>
  </si>
  <si>
    <t xml:space="preserve">Выход на внешнюю радиосвязь на УКВ-1</t>
  </si>
  <si>
    <t xml:space="preserve">VHF-1 KEYING</t>
  </si>
  <si>
    <t xml:space="preserve">VHF.2</t>
  </si>
  <si>
    <t xml:space="preserve">Выход на внешнюю радиосвязь на УКВ-2</t>
  </si>
  <si>
    <t xml:space="preserve">VHF-2 KEYING</t>
  </si>
  <si>
    <t xml:space="preserve">VHF.3</t>
  </si>
  <si>
    <t xml:space="preserve">Выход на внешнюю радиосвязь на УКВ-3</t>
  </si>
  <si>
    <t xml:space="preserve">VHF-3 KEYING</t>
  </si>
  <si>
    <t xml:space="preserve">HF.1</t>
  </si>
  <si>
    <t xml:space="preserve">Выход на внешнюю радиосвязь на КВ-1</t>
  </si>
  <si>
    <t xml:space="preserve">HF-1 KEYING</t>
  </si>
  <si>
    <t xml:space="preserve">HF.2</t>
  </si>
  <si>
    <t xml:space="preserve">Выход на внешнюю радиосвязь на КВ-2</t>
  </si>
  <si>
    <t xml:space="preserve">HF-2 KEYING</t>
  </si>
  <si>
    <t xml:space="preserve">VOR.E.L</t>
  </si>
  <si>
    <t xml:space="preserve">Режим левого нав.дисплея  Expanded VOR Mode</t>
  </si>
  <si>
    <t xml:space="preserve">Expanded VOR Mode Left</t>
  </si>
  <si>
    <t xml:space="preserve">VOR.E.R</t>
  </si>
  <si>
    <t xml:space="preserve">Режим правого нав.дисплея  Expanded VOR Mode</t>
  </si>
  <si>
    <t xml:space="preserve">Expanded VOR Mode Right</t>
  </si>
  <si>
    <t xml:space="preserve">VOR.F.L</t>
  </si>
  <si>
    <t xml:space="preserve">Full Rose VOR Mode Left</t>
  </si>
  <si>
    <t xml:space="preserve">VOR.F.R</t>
  </si>
  <si>
    <t xml:space="preserve">Full Rose VOR Mode Right</t>
  </si>
  <si>
    <t xml:space="preserve">ILS.E.L</t>
  </si>
  <si>
    <t xml:space="preserve">Режим левого нав.дисплея  Expanded ILS Mode</t>
  </si>
  <si>
    <t xml:space="preserve">Expanded ILS Mode Left</t>
  </si>
  <si>
    <t xml:space="preserve">ILS.E.R</t>
  </si>
  <si>
    <t xml:space="preserve">Режим правого нав.дисплея  Expanded ILS Mode</t>
  </si>
  <si>
    <t xml:space="preserve">Expanded ILS Mode Right</t>
  </si>
  <si>
    <t xml:space="preserve">ILS.F.L</t>
  </si>
  <si>
    <t xml:space="preserve">Режим левого нав.дисплея  Full Rose ILS Mode</t>
  </si>
  <si>
    <t xml:space="preserve">Full Rose ILS Mode Left</t>
  </si>
  <si>
    <t xml:space="preserve">ILS.F.R</t>
  </si>
  <si>
    <t xml:space="preserve">Режим правого нав.дисплея Full Rose ILS Mode</t>
  </si>
  <si>
    <t xml:space="preserve">Full Rose ILS Mode Right</t>
  </si>
  <si>
    <t xml:space="preserve">NAV.E.L</t>
  </si>
  <si>
    <t xml:space="preserve">Режим левого нав.дисплея Expanded Navigation Mode</t>
  </si>
  <si>
    <t xml:space="preserve">Expanded Navigation Mode Left</t>
  </si>
  <si>
    <t xml:space="preserve">NAV.E.R</t>
  </si>
  <si>
    <t xml:space="preserve">Режим правого нав.дисплея Expanded Navigation Mode</t>
  </si>
  <si>
    <t xml:space="preserve">Expanded Navigation Mode Right</t>
  </si>
  <si>
    <t xml:space="preserve">NAV.F.L</t>
  </si>
  <si>
    <t xml:space="preserve">Режим левого нав.дисплея Full Rose Navigation Mode</t>
  </si>
  <si>
    <t xml:space="preserve">Full Rose Navigation Mode Left</t>
  </si>
  <si>
    <t xml:space="preserve">NAV.F.R</t>
  </si>
  <si>
    <t xml:space="preserve">Режим правого нав.дисплея Full Rose Navigation Mode</t>
  </si>
  <si>
    <t xml:space="preserve">Full Rose Navigation Mode Right</t>
  </si>
  <si>
    <t xml:space="preserve">Режим левого нав.дисплея Map Mode</t>
  </si>
  <si>
    <t xml:space="preserve">Map Mode Left</t>
  </si>
  <si>
    <t xml:space="preserve">Режим правого нав.дисплея Map Mode</t>
  </si>
  <si>
    <t xml:space="preserve">Map Mode Right</t>
  </si>
  <si>
    <t xml:space="preserve">Режим левого нав.дисплея Plan Mode</t>
  </si>
  <si>
    <t xml:space="preserve">Plan Mode Left</t>
  </si>
  <si>
    <t xml:space="preserve">Режим правого нав.дисплея Plan Mode</t>
  </si>
  <si>
    <t xml:space="preserve">Plan Mode Right</t>
  </si>
  <si>
    <t xml:space="preserve">Нзад.1</t>
  </si>
  <si>
    <t xml:space="preserve">Заданная высота (MCP)</t>
  </si>
  <si>
    <t xml:space="preserve">SALT.1</t>
  </si>
  <si>
    <t xml:space="preserve">SELECTED ALTITUDE (MCP)</t>
  </si>
  <si>
    <t xml:space="preserve">Нзад.2</t>
  </si>
  <si>
    <t xml:space="preserve">Заданная высота (FCC)</t>
  </si>
  <si>
    <t xml:space="preserve">SALT.2</t>
  </si>
  <si>
    <t xml:space="preserve">SELECTED ALTITUDE (FCC)</t>
  </si>
  <si>
    <t xml:space="preserve">Нвпр.1</t>
  </si>
  <si>
    <t xml:space="preserve">Высота принятия решения (лев)</t>
  </si>
  <si>
    <t xml:space="preserve">DH.1</t>
  </si>
  <si>
    <t xml:space="preserve">DECISION HEIGHT (CAPT)</t>
  </si>
  <si>
    <t xml:space="preserve">Нвпр.2</t>
  </si>
  <si>
    <t xml:space="preserve">Высота принятия решения (прав)</t>
  </si>
  <si>
    <t xml:space="preserve">DH.2</t>
  </si>
  <si>
    <t xml:space="preserve">DECISION HEIGHT (F/O)</t>
  </si>
  <si>
    <t xml:space="preserve">Vпут.1</t>
  </si>
  <si>
    <t xml:space="preserve">Скорость путевая (FMC)</t>
  </si>
  <si>
    <t xml:space="preserve">GS.1</t>
  </si>
  <si>
    <t xml:space="preserve">GROUND SPEED (FMC)</t>
  </si>
  <si>
    <t xml:space="preserve">Vпут.2</t>
  </si>
  <si>
    <t xml:space="preserve">Скорость путевая (DEU)</t>
  </si>
  <si>
    <t xml:space="preserve">GS.2</t>
  </si>
  <si>
    <t xml:space="preserve">GROUND SPEED (DEU)</t>
  </si>
  <si>
    <t xml:space="preserve">Скорость V1 (FCOM)</t>
  </si>
  <si>
    <t xml:space="preserve">V1 SPEED (FCOM)</t>
  </si>
  <si>
    <t xml:space="preserve">Скорость VR (FCOM)</t>
  </si>
  <si>
    <t xml:space="preserve">VR SPEED (FCOM)</t>
  </si>
  <si>
    <t xml:space="preserve">Скорость V2 (FCOM)</t>
  </si>
  <si>
    <t xml:space="preserve">V2 SPEED (FCOM)</t>
  </si>
  <si>
    <t xml:space="preserve">Скорость VREF для закрылков 30 град.</t>
  </si>
  <si>
    <t xml:space="preserve">VREF SPEED FLAPS 30</t>
  </si>
  <si>
    <t xml:space="preserve">VREF.40</t>
  </si>
  <si>
    <t xml:space="preserve">Скорость VREF для закрылков 40 град.</t>
  </si>
  <si>
    <t xml:space="preserve">VREF SPEED FLAPS 40</t>
  </si>
  <si>
    <t xml:space="preserve">Отклонение от равносигнальной зоны по курсу (DEU)</t>
  </si>
  <si>
    <t xml:space="preserve">LOCALISER DEV (DEU)</t>
  </si>
  <si>
    <t xml:space="preserve">Отклонение от равносигнальной зоны по высоте (DEU)</t>
  </si>
  <si>
    <t xml:space="preserve">GLIDESLOPE DEV (DEU)</t>
  </si>
  <si>
    <t xml:space="preserve">Отклонение от равносигнальной зоны по курсу (ILS/MMR-L)</t>
  </si>
  <si>
    <t xml:space="preserve">LOCALISER DEV (ILS/MMR-L)</t>
  </si>
  <si>
    <t xml:space="preserve">Отклонение от равносигнальной зоны по высоте (ILS/MMR-L)</t>
  </si>
  <si>
    <t xml:space="preserve">GLIDESLOPE DEV (ILS/MMR-L)</t>
  </si>
  <si>
    <t xml:space="preserve">Ек.3</t>
  </si>
  <si>
    <t xml:space="preserve">Отклонение от равносигнальной зоны по курсу (ILS/MMR-R)</t>
  </si>
  <si>
    <t xml:space="preserve">LocDev.3</t>
  </si>
  <si>
    <t xml:space="preserve">LOCALISER DEV (ILS/MMR-R)</t>
  </si>
  <si>
    <t xml:space="preserve">Ег.3</t>
  </si>
  <si>
    <t xml:space="preserve">Отклонение от равносигнальной зоны по высоте (ILS/MMR-R)</t>
  </si>
  <si>
    <t xml:space="preserve">GlsDev.3</t>
  </si>
  <si>
    <t xml:space="preserve">GLIDESLOPE DEV (ILS/MMR-R)</t>
  </si>
  <si>
    <t xml:space="preserve">Заданное число М (FMC)</t>
  </si>
  <si>
    <t xml:space="preserve">SELECTED MACH NUMBER (FMC)</t>
  </si>
  <si>
    <t xml:space="preserve">SMACH.2</t>
  </si>
  <si>
    <t xml:space="preserve">Заданное число М (FCC)</t>
  </si>
  <si>
    <t xml:space="preserve">SELECTED MACH NUMBER (FCC)</t>
  </si>
  <si>
    <t xml:space="preserve">Шир.мл</t>
  </si>
  <si>
    <t xml:space="preserve">Шир.ст</t>
  </si>
  <si>
    <t xml:space="preserve">LONGITUDE</t>
  </si>
  <si>
    <t xml:space="preserve">Долг.мл</t>
  </si>
  <si>
    <t xml:space="preserve">LONGITUDE LSB</t>
  </si>
  <si>
    <t xml:space="preserve">Долг.ст</t>
  </si>
  <si>
    <t xml:space="preserve">LONGITUDE MSB</t>
  </si>
  <si>
    <t xml:space="preserve">Скорость ветра  (FMC-8 или IR3)</t>
  </si>
  <si>
    <t xml:space="preserve">WIND SPEED (FMC-8 or IR3)</t>
  </si>
  <si>
    <t xml:space="preserve">Направление ветра истинное (FMC-8 или IR3)</t>
  </si>
  <si>
    <t xml:space="preserve">WIND DIRECTION TRUE (FMC-8 or IR3)</t>
  </si>
  <si>
    <t xml:space="preserve">Скорость ветра (IR-3)</t>
  </si>
  <si>
    <t xml:space="preserve">WIND SPEED (IR3)</t>
  </si>
  <si>
    <t xml:space="preserve">Направление ветра истинное (IR3)</t>
  </si>
  <si>
    <t xml:space="preserve">WIND DIRECTION TRUE (IR3)</t>
  </si>
  <si>
    <t xml:space="preserve">АLF.1</t>
  </si>
  <si>
    <t xml:space="preserve">АLF.2</t>
  </si>
  <si>
    <t xml:space="preserve">SCRS.1</t>
  </si>
  <si>
    <t xml:space="preserve">Заданный курс #1 ВПП</t>
  </si>
  <si>
    <t xml:space="preserve">SELECTED COURSE #1</t>
  </si>
  <si>
    <t xml:space="preserve">SCRS.2</t>
  </si>
  <si>
    <t xml:space="preserve">Заданный курс #2 ВПП</t>
  </si>
  <si>
    <t xml:space="preserve">SELECTED COURSE #2</t>
  </si>
  <si>
    <t xml:space="preserve">CCP.L</t>
  </si>
  <si>
    <t xml:space="preserve">CCP.R</t>
  </si>
  <si>
    <t xml:space="preserve">Pрв.A</t>
  </si>
  <si>
    <t xml:space="preserve">Усилие на штурвальной колонке A</t>
  </si>
  <si>
    <t xml:space="preserve">CCF.A</t>
  </si>
  <si>
    <t xml:space="preserve">CNTRL COLUMN FORCE A</t>
  </si>
  <si>
    <t xml:space="preserve">Pрв.B</t>
  </si>
  <si>
    <t xml:space="preserve">Усилие на штурвальной колонке B</t>
  </si>
  <si>
    <t xml:space="preserve">CCF.B</t>
  </si>
  <si>
    <t xml:space="preserve">CNTRL COLUMN FORCE B</t>
  </si>
  <si>
    <t xml:space="preserve">РB1.л</t>
  </si>
  <si>
    <t xml:space="preserve">Положение левого сервопривода руля высоты</t>
  </si>
  <si>
    <t xml:space="preserve">ELEV1.L</t>
  </si>
  <si>
    <t xml:space="preserve">ELEVATOR ACTUATOR POSN LEFT</t>
  </si>
  <si>
    <t xml:space="preserve">РB1.п</t>
  </si>
  <si>
    <t xml:space="preserve">Положение правого сервопривода руля высоты</t>
  </si>
  <si>
    <t xml:space="preserve">ELEV1.R</t>
  </si>
  <si>
    <t xml:space="preserve">ELEVATOR ACTUATOR POSN RIGHT</t>
  </si>
  <si>
    <t xml:space="preserve">РB2.л</t>
  </si>
  <si>
    <t xml:space="preserve">Сигнал левого сервопривода руля высоты (COMMAND)</t>
  </si>
  <si>
    <t xml:space="preserve">ELEV2.L</t>
  </si>
  <si>
    <t xml:space="preserve">ELEVATOR PITCH COMMAND LEFT</t>
  </si>
  <si>
    <t xml:space="preserve">РB2.п</t>
  </si>
  <si>
    <t xml:space="preserve">Сигнал правого сервопривода руля высоты (COMMAND)</t>
  </si>
  <si>
    <t xml:space="preserve">ELEV2.R</t>
  </si>
  <si>
    <t xml:space="preserve">ELEVATOR PITCH COMMAND RIGHT</t>
  </si>
  <si>
    <t xml:space="preserve">РВ.QDR</t>
  </si>
  <si>
    <t xml:space="preserve">Положение проводки управления рулем высоты (QUADRANT)</t>
  </si>
  <si>
    <t xml:space="preserve">ELEV.QDR</t>
  </si>
  <si>
    <t xml:space="preserve">ELEVATOR QUADRANT POSN</t>
  </si>
  <si>
    <t xml:space="preserve">CWP.L</t>
  </si>
  <si>
    <t xml:space="preserve">CWP.R</t>
  </si>
  <si>
    <t xml:space="preserve">Pэл</t>
  </si>
  <si>
    <t xml:space="preserve">Усилие на штурвале</t>
  </si>
  <si>
    <t xml:space="preserve">CWF</t>
  </si>
  <si>
    <t xml:space="preserve">CNTRL WHEEL FORCE</t>
  </si>
  <si>
    <t xml:space="preserve">AIL.L</t>
  </si>
  <si>
    <t xml:space="preserve">AIL.R</t>
  </si>
  <si>
    <t xml:space="preserve">Положение левого сервопривода элеронов</t>
  </si>
  <si>
    <t xml:space="preserve">AIL1.L</t>
  </si>
  <si>
    <t xml:space="preserve">AILERIN ACTUATOR POSN-L</t>
  </si>
  <si>
    <t xml:space="preserve">Положение правого сервопривода элеронов</t>
  </si>
  <si>
    <t xml:space="preserve">AIL1.R</t>
  </si>
  <si>
    <t xml:space="preserve">AILERON ACTUATOR POSN-R</t>
  </si>
  <si>
    <t xml:space="preserve">Сигнал левого сервопривода элеронов (COMMAND)</t>
  </si>
  <si>
    <t xml:space="preserve">AIL2.L</t>
  </si>
  <si>
    <t xml:space="preserve">AILERON ROLL COMMAND-L</t>
  </si>
  <si>
    <t xml:space="preserve">Сигнал правого сервопривода элеронов (COMMAND)</t>
  </si>
  <si>
    <t xml:space="preserve">AIL2.R</t>
  </si>
  <si>
    <t xml:space="preserve">AILERON ROLL COMMAND-R</t>
  </si>
  <si>
    <t xml:space="preserve">ЭЛ.QDR</t>
  </si>
  <si>
    <t xml:space="preserve">Положение проводки управления элеронами (QUADRANT)</t>
  </si>
  <si>
    <t xml:space="preserve">AIL.QDR</t>
  </si>
  <si>
    <t xml:space="preserve">AILERON QUADRANT POSN</t>
  </si>
  <si>
    <t xml:space="preserve">PEDALS.L</t>
  </si>
  <si>
    <t xml:space="preserve">PEDALS.R</t>
  </si>
  <si>
    <t xml:space="preserve">Положение севопривода руля направления</t>
  </si>
  <si>
    <t xml:space="preserve">RUDDER1</t>
  </si>
  <si>
    <t xml:space="preserve">RUDDER POSN - LVDT DEMOD</t>
  </si>
  <si>
    <t xml:space="preserve">Сигнал сервопривода руля направления (COMMAND)</t>
  </si>
  <si>
    <t xml:space="preserve">RUDDER2</t>
  </si>
  <si>
    <t xml:space="preserve">RUDDER SERVO CMD</t>
  </si>
  <si>
    <t xml:space="preserve">СП.03</t>
  </si>
  <si>
    <t xml:space="preserve">Положение спойлера #3</t>
  </si>
  <si>
    <t xml:space="preserve">SPLR.03</t>
  </si>
  <si>
    <t xml:space="preserve">SPOILER POSITION #3</t>
  </si>
  <si>
    <t xml:space="preserve">СП.04</t>
  </si>
  <si>
    <t xml:space="preserve">Положение спойлера #4</t>
  </si>
  <si>
    <t xml:space="preserve">SPLR.04</t>
  </si>
  <si>
    <t xml:space="preserve">SPOILER POSITION #4</t>
  </si>
  <si>
    <t xml:space="preserve">СП.09</t>
  </si>
  <si>
    <t xml:space="preserve">Положение спойлера #9</t>
  </si>
  <si>
    <t xml:space="preserve">SPLR.09</t>
  </si>
  <si>
    <t xml:space="preserve">SPOILER POSITION #9</t>
  </si>
  <si>
    <t xml:space="preserve">СП.10</t>
  </si>
  <si>
    <t xml:space="preserve">Положение спойлера #10</t>
  </si>
  <si>
    <t xml:space="preserve">SPLR.10</t>
  </si>
  <si>
    <t xml:space="preserve">SPOILER POSITION #10</t>
  </si>
  <si>
    <t xml:space="preserve">SKEW.1</t>
  </si>
  <si>
    <t xml:space="preserve">FSEU, сигнал TE FLAP SKEW 1 POSN</t>
  </si>
  <si>
    <t xml:space="preserve">TE FLAP SKEW 1 POSN</t>
  </si>
  <si>
    <t xml:space="preserve">SKEW.2</t>
  </si>
  <si>
    <t xml:space="preserve">FSEU, сигнал TE FLAP SKEW 2 POSN</t>
  </si>
  <si>
    <t xml:space="preserve">TE FLAP SKEW 2 POSN</t>
  </si>
  <si>
    <t xml:space="preserve">SKEW.3</t>
  </si>
  <si>
    <t xml:space="preserve">FSEU, сигнал TE FLAP SKEW 3 POSN</t>
  </si>
  <si>
    <t xml:space="preserve">TE FLAP SKEW 3 POSN</t>
  </si>
  <si>
    <t xml:space="preserve">SKEW.4</t>
  </si>
  <si>
    <t xml:space="preserve">FSEU, сигнал TE FLAP SKEW 4 POSN</t>
  </si>
  <si>
    <t xml:space="preserve">TE FLAP SKEW 4 POSN</t>
  </si>
  <si>
    <t xml:space="preserve">SKEW.5</t>
  </si>
  <si>
    <t xml:space="preserve">FSEU, сигнал TE FLAP SKEW 5 POSN</t>
  </si>
  <si>
    <t xml:space="preserve">TE FLAP SKEW 5 POSN</t>
  </si>
  <si>
    <t xml:space="preserve">SKEW.6</t>
  </si>
  <si>
    <t xml:space="preserve">FSEU, сигнал TE FLAP SKEW 6 POSN</t>
  </si>
  <si>
    <t xml:space="preserve">TE FLAP SKEW 6 POSN</t>
  </si>
  <si>
    <t xml:space="preserve">SKEW.7</t>
  </si>
  <si>
    <t xml:space="preserve">FSEU, сигнал TE FLAP SKEW 7 POSN</t>
  </si>
  <si>
    <t xml:space="preserve">TE FLAP SKEW 7 POSN</t>
  </si>
  <si>
    <t xml:space="preserve">SKEW.8</t>
  </si>
  <si>
    <t xml:space="preserve">FSEU, сигнал TE FLAP SKEW 8 POSN</t>
  </si>
  <si>
    <t xml:space="preserve">TE FLAP SKEW 8 POSN</t>
  </si>
  <si>
    <t xml:space="preserve">MACH.CMD</t>
  </si>
  <si>
    <t xml:space="preserve">Сигнал продольной балансировки по числу М (COMMAND)</t>
  </si>
  <si>
    <t xml:space="preserve">MACH TRIM COMMAND</t>
  </si>
  <si>
    <t xml:space="preserve">MACH.TRM</t>
  </si>
  <si>
    <t xml:space="preserve">Сигнал продольной балансировки по числу М (FEEDBACK)</t>
  </si>
  <si>
    <t xml:space="preserve">MACH TRIM CMD FEEDBACK</t>
  </si>
  <si>
    <t xml:space="preserve">APU.N1</t>
  </si>
  <si>
    <t xml:space="preserve">Обороты N1 ВСУ</t>
  </si>
  <si>
    <t xml:space="preserve">APU N1</t>
  </si>
  <si>
    <t xml:space="preserve">THR.CMD1</t>
  </si>
  <si>
    <t xml:space="preserve">Сигнал сервопривода АТ лев.двигателя (COMMAND) </t>
  </si>
  <si>
    <t xml:space="preserve">град/сек</t>
  </si>
  <si>
    <t xml:space="preserve">THROTTLE RATE COMMAND #1</t>
  </si>
  <si>
    <t xml:space="preserve">deg/sec</t>
  </si>
  <si>
    <t xml:space="preserve">THR.CMD2</t>
  </si>
  <si>
    <t xml:space="preserve">THROTTLE RATE COMMAND #2</t>
  </si>
  <si>
    <t xml:space="preserve">THR.SRV1</t>
  </si>
  <si>
    <t xml:space="preserve">Обороты сервопривода АТ лев.двигателя</t>
  </si>
  <si>
    <t xml:space="preserve">THR SERVO MOTOR TACH #1</t>
  </si>
  <si>
    <t xml:space="preserve">THR.SRV2</t>
  </si>
  <si>
    <t xml:space="preserve">Обороты сервопривода АТ прав.двигателя</t>
  </si>
  <si>
    <t xml:space="preserve">THR SERVO MOTOR TACH #2</t>
  </si>
  <si>
    <t xml:space="preserve">REV.L.1</t>
  </si>
  <si>
    <t xml:space="preserve">Положение лев.створки реверса лев.двигателя</t>
  </si>
  <si>
    <t xml:space="preserve">T/R POSN LEFT SLEEVE #1</t>
  </si>
  <si>
    <t xml:space="preserve">REV.R.1</t>
  </si>
  <si>
    <t xml:space="preserve">Положение прав.створки реверса лев.двигателя</t>
  </si>
  <si>
    <t xml:space="preserve">T/R POSN RIGHT SLEEVE #1</t>
  </si>
  <si>
    <t xml:space="preserve">REV.L.2</t>
  </si>
  <si>
    <t xml:space="preserve">Положение лев.створки реверса прав.двигателя</t>
  </si>
  <si>
    <t xml:space="preserve">T/R POSN LEFT SLEEVE #2</t>
  </si>
  <si>
    <t xml:space="preserve">REV.R.2</t>
  </si>
  <si>
    <t xml:space="preserve">Положение прав.створки реверса прав.двигателя</t>
  </si>
  <si>
    <t xml:space="preserve">T/R POSN RIGHT SLEEVE #2</t>
  </si>
  <si>
    <t xml:space="preserve">RIGHT ENG N1 TACHOMETER</t>
  </si>
  <si>
    <t xml:space="preserve">LEFT ENG N1 TACHOMETER</t>
  </si>
  <si>
    <t xml:space="preserve">SELECTED N1 INDICATED #1</t>
  </si>
  <si>
    <t xml:space="preserve">SELECTED N1 INDICATED #2</t>
  </si>
  <si>
    <t xml:space="preserve">LEFT ENG N2 TACHOMETER</t>
  </si>
  <si>
    <t xml:space="preserve">RIGHT ENG N2 TACHOMETER</t>
  </si>
  <si>
    <t xml:space="preserve">SELECTED N2 ACTUAL #1</t>
  </si>
  <si>
    <t xml:space="preserve">SELECTED N2 ACTUAL #2</t>
  </si>
  <si>
    <t xml:space="preserve">N1COM.1</t>
  </si>
  <si>
    <t xml:space="preserve">N1 #1 COMMAND INDICATE</t>
  </si>
  <si>
    <t xml:space="preserve">N1COM.2</t>
  </si>
  <si>
    <t xml:space="preserve">N1 #2 COMMAND INDICATE</t>
  </si>
  <si>
    <t xml:space="preserve">Обороты N1 лев.  двигателя TARGET</t>
  </si>
  <si>
    <t xml:space="preserve">TARGET N1 #1</t>
  </si>
  <si>
    <t xml:space="preserve">Обороты N1 прав.двигателя TARGET</t>
  </si>
  <si>
    <t xml:space="preserve">TARGET N1 #2</t>
  </si>
  <si>
    <t xml:space="preserve">N1BDR.1</t>
  </si>
  <si>
    <t xml:space="preserve">Обороты N1 лев.  двигателя BUG DRIVE</t>
  </si>
  <si>
    <t xml:space="preserve">N1 BUG DRIVE ENG 1</t>
  </si>
  <si>
    <t xml:space="preserve">N1BDR.2</t>
  </si>
  <si>
    <t xml:space="preserve">Обороты N1 прав.двигателя BUG DRIVE</t>
  </si>
  <si>
    <t xml:space="preserve">N1 BUG DRIVE ENG 2</t>
  </si>
  <si>
    <t xml:space="preserve">N1CLB.R1</t>
  </si>
  <si>
    <t xml:space="preserve">Обороты EEC MAX CLIMB N1 RATING 1</t>
  </si>
  <si>
    <t xml:space="preserve">EEC MAX CLIMB N1 RATING 1</t>
  </si>
  <si>
    <t xml:space="preserve">N1CLB.R2</t>
  </si>
  <si>
    <t xml:space="preserve">Обороты EEC MAX CLIMB N1 RATING 2</t>
  </si>
  <si>
    <t xml:space="preserve">EEC MAX CLIMB N1 RATING 2</t>
  </si>
  <si>
    <t xml:space="preserve">N1T/O.R1</t>
  </si>
  <si>
    <t xml:space="preserve">Обороты EEC MAX T/O N1 RATING 1</t>
  </si>
  <si>
    <t xml:space="preserve">EEC MAX T/O N1 RATING 1</t>
  </si>
  <si>
    <t xml:space="preserve">N1T/O.R2</t>
  </si>
  <si>
    <t xml:space="preserve">Обороты EEC MAX T/O N1 RATING 2</t>
  </si>
  <si>
    <t xml:space="preserve">EEC MAX T/O N1 RATING 2</t>
  </si>
  <si>
    <t xml:space="preserve">N1REF.1</t>
  </si>
  <si>
    <t xml:space="preserve">Обороты N1 лев.  двигателя REFERENCE</t>
  </si>
  <si>
    <t xml:space="preserve">N1 REFERENCE SET #1</t>
  </si>
  <si>
    <t xml:space="preserve">N1REF.2</t>
  </si>
  <si>
    <t xml:space="preserve">Обороты N1 прав.двигателя REFERENCE</t>
  </si>
  <si>
    <t xml:space="preserve">N1 REFERENCE SET #2</t>
  </si>
  <si>
    <t xml:space="preserve">VibCN1.1</t>
  </si>
  <si>
    <t xml:space="preserve">Вибрация КНД лев.двигателя</t>
  </si>
  <si>
    <t xml:space="preserve">VibCN1.2</t>
  </si>
  <si>
    <t xml:space="preserve">Вибрация КНД прав.двигателя</t>
  </si>
  <si>
    <t xml:space="preserve">VibCN2.1</t>
  </si>
  <si>
    <t xml:space="preserve">Вибрация КВД лев.двигателя</t>
  </si>
  <si>
    <t xml:space="preserve">VibCN2.2</t>
  </si>
  <si>
    <t xml:space="preserve">Вибрация КВД прав.двигателя</t>
  </si>
  <si>
    <t xml:space="preserve">VibTN1.1</t>
  </si>
  <si>
    <t xml:space="preserve">Вибрация ТНД лев.двигателя</t>
  </si>
  <si>
    <t xml:space="preserve">VibTN1.2</t>
  </si>
  <si>
    <t xml:space="preserve">Вибрация ТНД прав.двигателя</t>
  </si>
  <si>
    <t xml:space="preserve">VibTN2.1</t>
  </si>
  <si>
    <t xml:space="preserve">Вибрация ТВД лев.двигателя</t>
  </si>
  <si>
    <t xml:space="preserve">VibTN2.2</t>
  </si>
  <si>
    <t xml:space="preserve">Вибрация ТВД прав.двигателя</t>
  </si>
  <si>
    <t xml:space="preserve">P0.1</t>
  </si>
  <si>
    <t xml:space="preserve">Давление воздуха P0 лев.двигателя</t>
  </si>
  <si>
    <t xml:space="preserve">SELECTED P0 #1</t>
  </si>
  <si>
    <t xml:space="preserve">P0.2</t>
  </si>
  <si>
    <t xml:space="preserve">Давление воздуха P0 прав.двигателя</t>
  </si>
  <si>
    <t xml:space="preserve">SELECTED P0 #2</t>
  </si>
  <si>
    <t xml:space="preserve">PT2.1</t>
  </si>
  <si>
    <t xml:space="preserve">Давление воздуха PT2 лев.двигателя</t>
  </si>
  <si>
    <t xml:space="preserve">SELECTED PT2 #1</t>
  </si>
  <si>
    <t xml:space="preserve">PT2.2</t>
  </si>
  <si>
    <t xml:space="preserve">Давление воздуха PT2 прав.двигателя</t>
  </si>
  <si>
    <t xml:space="preserve">SELECTED PT2 #2</t>
  </si>
  <si>
    <t xml:space="preserve">Давление воздуха PS3 лев.двигателя</t>
  </si>
  <si>
    <t xml:space="preserve">SELECTED PS3 #1</t>
  </si>
  <si>
    <t xml:space="preserve">Давление воздуха PS3 прав.двигателя</t>
  </si>
  <si>
    <t xml:space="preserve">SELECTED PS3 #2</t>
  </si>
  <si>
    <t xml:space="preserve">TAT.1</t>
  </si>
  <si>
    <t xml:space="preserve">Полная температура воздуха на входе лев.двигателя</t>
  </si>
  <si>
    <t xml:space="preserve">SELECTED TAT #1</t>
  </si>
  <si>
    <t xml:space="preserve">TAT.2</t>
  </si>
  <si>
    <t xml:space="preserve">Полная температура воздуха на входе прав.двигателя</t>
  </si>
  <si>
    <t xml:space="preserve">SELECTED TAT #2</t>
  </si>
  <si>
    <t xml:space="preserve">T25.1</t>
  </si>
  <si>
    <t xml:space="preserve">Температура воздуха Т25 лев.двигателя</t>
  </si>
  <si>
    <t xml:space="preserve">SELECTED T25 (Comp) #1</t>
  </si>
  <si>
    <t xml:space="preserve">T25.2</t>
  </si>
  <si>
    <t xml:space="preserve">Температура воздуха Т25 прав.двигателя</t>
  </si>
  <si>
    <t xml:space="preserve">SELECTED T25 (Comp) #2</t>
  </si>
  <si>
    <t xml:space="preserve">T3.1</t>
  </si>
  <si>
    <t xml:space="preserve">Температура воздуха Т3 лев.двигателя</t>
  </si>
  <si>
    <t xml:space="preserve">SELECTED T3 #1</t>
  </si>
  <si>
    <t xml:space="preserve">T3.2</t>
  </si>
  <si>
    <t xml:space="preserve">Температура воздуха Т3 прав.двигателя</t>
  </si>
  <si>
    <t xml:space="preserve">SELECTED T3 #2</t>
  </si>
  <si>
    <t xml:space="preserve">MACH.1</t>
  </si>
  <si>
    <t xml:space="preserve">Расч.значение числа М лев.двигателя</t>
  </si>
  <si>
    <t xml:space="preserve">CALCULATED MACH NO. #1</t>
  </si>
  <si>
    <t xml:space="preserve">MACH.2</t>
  </si>
  <si>
    <t xml:space="preserve">Расч.значение числа М прав.двигателя</t>
  </si>
  <si>
    <t xml:space="preserve">VBV.1</t>
  </si>
  <si>
    <t xml:space="preserve">Положение VBV (Variable bleed valves) лев.двигателя</t>
  </si>
  <si>
    <t xml:space="preserve">SELECTED VBV POSITION LEFT</t>
  </si>
  <si>
    <t xml:space="preserve">VBV.2</t>
  </si>
  <si>
    <t xml:space="preserve">Положение VBV (Variable bleed valves) прав.двигателя</t>
  </si>
  <si>
    <t xml:space="preserve">SELECTED VBV POSITION RIGHT</t>
  </si>
  <si>
    <t xml:space="preserve">VSV.1</t>
  </si>
  <si>
    <t xml:space="preserve">Положение VSV (Variable stator vanes) лев.двигателя</t>
  </si>
  <si>
    <t xml:space="preserve">SELECTED VSV POSITION LEFT</t>
  </si>
  <si>
    <t xml:space="preserve">VSV.2</t>
  </si>
  <si>
    <t xml:space="preserve">Положение VSV (Variable stator vanes) прав.двигателя</t>
  </si>
  <si>
    <t xml:space="preserve">SELECTED VSV POSITION RIGHT</t>
  </si>
  <si>
    <t xml:space="preserve">FMV.1</t>
  </si>
  <si>
    <t xml:space="preserve">Положение FMV (Fuel metering valve) лев.двигателя</t>
  </si>
  <si>
    <t xml:space="preserve">SELECTED FMV POSITION #1</t>
  </si>
  <si>
    <t xml:space="preserve">FMV.2</t>
  </si>
  <si>
    <t xml:space="preserve">Положение FMV (Fuel metering valve) прав.двигателя</t>
  </si>
  <si>
    <t xml:space="preserve">SELECTED FMV POSITION #2</t>
  </si>
  <si>
    <t xml:space="preserve">FQTY.M.L</t>
  </si>
  <si>
    <t xml:space="preserve">Количество топлива в левом баке MAIN</t>
  </si>
  <si>
    <t xml:space="preserve">LEFT MAIN FUEL QTY</t>
  </si>
  <si>
    <t xml:space="preserve">FQTY.M.R</t>
  </si>
  <si>
    <t xml:space="preserve">Количество топлива в правом баке MAIN</t>
  </si>
  <si>
    <t xml:space="preserve">RIGHT MAIN FUEL QTY</t>
  </si>
  <si>
    <t xml:space="preserve">FQTY.CTR</t>
  </si>
  <si>
    <t xml:space="preserve">Количество топлива в центральном баке</t>
  </si>
  <si>
    <t xml:space="preserve">FQTY.СTR</t>
  </si>
  <si>
    <t xml:space="preserve">CENTER FUEL QTY</t>
  </si>
  <si>
    <t xml:space="preserve">P.HYD.A</t>
  </si>
  <si>
    <t xml:space="preserve">Давление в гидросистеме A</t>
  </si>
  <si>
    <t xml:space="preserve">HYDRAULIC PRESSURE HYD A</t>
  </si>
  <si>
    <t xml:space="preserve">P.HYD.B</t>
  </si>
  <si>
    <t xml:space="preserve">Давление в гидросистеме B</t>
  </si>
  <si>
    <t xml:space="preserve">HYDRAULIC PRESSURE HYD B</t>
  </si>
  <si>
    <t xml:space="preserve">P.HYD.S</t>
  </si>
  <si>
    <t xml:space="preserve">Давление в гидросистеме STANDBY</t>
  </si>
  <si>
    <t xml:space="preserve">HYDRAULIC PRESSURE HYD STANDBY</t>
  </si>
  <si>
    <t xml:space="preserve">Q.HYD.A</t>
  </si>
  <si>
    <t xml:space="preserve">Количество жидкости в гидросистеме A</t>
  </si>
  <si>
    <t xml:space="preserve">HYDRAULIC FLUID QUANTITY HYD A</t>
  </si>
  <si>
    <t xml:space="preserve">Q.HYD.B</t>
  </si>
  <si>
    <t xml:space="preserve">Количество жидкости в гидросистеме B</t>
  </si>
  <si>
    <t xml:space="preserve">HYDRAULIC FLUID QUANTITY HYD B</t>
  </si>
  <si>
    <t xml:space="preserve">T.BRK.L1</t>
  </si>
  <si>
    <t xml:space="preserve">Температура тормозов (левое внешнее колесо)</t>
  </si>
  <si>
    <t xml:space="preserve">LEFT OUTBOARD BRAKE TEMP</t>
  </si>
  <si>
    <t xml:space="preserve">T.BRK.L2</t>
  </si>
  <si>
    <t xml:space="preserve">Температура тормозов (левое внутреннее колесо)</t>
  </si>
  <si>
    <t xml:space="preserve">LEFT INBOARD BRAKE TEMP</t>
  </si>
  <si>
    <t xml:space="preserve">T.BRK.R1</t>
  </si>
  <si>
    <t xml:space="preserve">Температура тормозов (правое внешнее колесо)</t>
  </si>
  <si>
    <t xml:space="preserve">RIGHT OUTBOARD BRAKE TEMP</t>
  </si>
  <si>
    <t xml:space="preserve">T.BRK.R2</t>
  </si>
  <si>
    <t xml:space="preserve">Температура тормозов (правое внутреннее колесо)</t>
  </si>
  <si>
    <t xml:space="preserve">RIGHT INBOARD BRAKE TEMP</t>
  </si>
  <si>
    <t xml:space="preserve">Р.CAB</t>
  </si>
  <si>
    <t xml:space="preserve">P.CAB</t>
  </si>
  <si>
    <t xml:space="preserve">БАРО1.мл</t>
  </si>
  <si>
    <t xml:space="preserve">БАРО1.ст</t>
  </si>
  <si>
    <t xml:space="preserve">BAROCORRECTION #2</t>
  </si>
  <si>
    <t xml:space="preserve">БАРО2.мл</t>
  </si>
  <si>
    <t xml:space="preserve">БАРО2.ст</t>
  </si>
  <si>
    <t xml:space="preserve">VOR.1.мл</t>
  </si>
  <si>
    <t xml:space="preserve">VOR.1.ст</t>
  </si>
  <si>
    <t xml:space="preserve">VOR.2.мл</t>
  </si>
  <si>
    <t xml:space="preserve">VOR2.ст</t>
  </si>
  <si>
    <t xml:space="preserve">ILS.1</t>
  </si>
  <si>
    <t xml:space="preserve">ILS FREQ/GLS CHNL - LEFT</t>
  </si>
  <si>
    <t xml:space="preserve">ILS.1.мл</t>
  </si>
  <si>
    <t xml:space="preserve">ILS.1.LSB</t>
  </si>
  <si>
    <t xml:space="preserve">ILS FREQ/GLS CHNL - LEFT LSB</t>
  </si>
  <si>
    <t xml:space="preserve">ILS.1.ст</t>
  </si>
  <si>
    <t xml:space="preserve">ILS.1.MSB</t>
  </si>
  <si>
    <t xml:space="preserve">ILS FREQ/GLS CHNL - LEFT MSB</t>
  </si>
  <si>
    <t xml:space="preserve">ILS FREQ/GLS CHNL - RIGHT</t>
  </si>
  <si>
    <t xml:space="preserve">ILS.2.мл</t>
  </si>
  <si>
    <t xml:space="preserve">ILS.2.LSB</t>
  </si>
  <si>
    <t xml:space="preserve">ILS FREQ/GLS CHNL - RIGHT LSB</t>
  </si>
  <si>
    <t xml:space="preserve">ILS.2.ст</t>
  </si>
  <si>
    <t xml:space="preserve">ILS.2.MSB</t>
  </si>
  <si>
    <t xml:space="preserve">ILS FREQ/GLS CHNL - RIGHT MSB</t>
  </si>
  <si>
    <t xml:space="preserve">GPWS.270</t>
  </si>
  <si>
    <t xml:space="preserve">Слово состояния GPWS (LBL 270)</t>
  </si>
  <si>
    <t xml:space="preserve">GPWS (LBL 270)</t>
  </si>
  <si>
    <t xml:space="preserve">TCAS cлово состояния ADVISORY ALTITUDE RATE</t>
  </si>
  <si>
    <t xml:space="preserve">TCAS cлово состояния SENSITIVITY LEVEL</t>
  </si>
  <si>
    <t xml:space="preserve">TCAS cлово состояния SENSITIVITY LEVEL CONTROL</t>
  </si>
  <si>
    <t xml:space="preserve">TCAS - COMBINED CONTROL</t>
  </si>
  <si>
    <t xml:space="preserve">TCAS.H</t>
  </si>
  <si>
    <t xml:space="preserve">Высота TCAS</t>
  </si>
  <si>
    <t xml:space="preserve">TCAS ALTITUDE (29.92)</t>
  </si>
  <si>
    <t xml:space="preserve">TCAS.H1</t>
  </si>
  <si>
    <t xml:space="preserve">Высота TCAS (мл.слово)</t>
  </si>
  <si>
    <t xml:space="preserve">TCAS ALTITUDE (29.92) LSD</t>
  </si>
  <si>
    <t xml:space="preserve">TCAS.H2</t>
  </si>
  <si>
    <t xml:space="preserve">Высота TCAS (ст.слово)</t>
  </si>
  <si>
    <t xml:space="preserve">TCAS ALTITUDE (29.92) MSD</t>
  </si>
  <si>
    <t xml:space="preserve">TCAS.HB</t>
  </si>
  <si>
    <t xml:space="preserve">Высота TCAS с барокоррекцией</t>
  </si>
  <si>
    <t xml:space="preserve">TCAS BARO COR ALT</t>
  </si>
  <si>
    <t xml:space="preserve">TCAS.HB1</t>
  </si>
  <si>
    <t xml:space="preserve">Высота TCAS с барокоррекцией (мл.слово)</t>
  </si>
  <si>
    <t xml:space="preserve">TCAS BARO COR ALT  LSD</t>
  </si>
  <si>
    <t xml:space="preserve">TCAS.HB2</t>
  </si>
  <si>
    <t xml:space="preserve">Высота TCAS с барокоррекцией (ст.слово)</t>
  </si>
  <si>
    <t xml:space="preserve">LL.MAST</t>
  </si>
  <si>
    <t xml:space="preserve">LOCAL LIMITED MASTER</t>
  </si>
  <si>
    <t xml:space="preserve">LE.MAST~</t>
  </si>
  <si>
    <t xml:space="preserve">LE MASTER INTRANSIT</t>
  </si>
  <si>
    <t xml:space="preserve">LE.MAST+</t>
  </si>
  <si>
    <t xml:space="preserve">LE MASTER EXTEND</t>
  </si>
  <si>
    <t xml:space="preserve">WARN.CWS</t>
  </si>
  <si>
    <t xml:space="preserve">Сигнализация CWS WARN</t>
  </si>
  <si>
    <t xml:space="preserve">CWS WARN</t>
  </si>
  <si>
    <t xml:space="preserve">Сигнализация A/P WARN</t>
  </si>
  <si>
    <t xml:space="preserve">WARN.A/T</t>
  </si>
  <si>
    <t xml:space="preserve">Сигнализация A/T WARN</t>
  </si>
  <si>
    <t xml:space="preserve">WARN.T/O</t>
  </si>
  <si>
    <t xml:space="preserve">Сигнализация TAKEOFF WARNING</t>
  </si>
  <si>
    <t xml:space="preserve">TAKEOFF WARNING</t>
  </si>
  <si>
    <t xml:space="preserve">DME.L!</t>
  </si>
  <si>
    <t xml:space="preserve">Отказ DME LEFT</t>
  </si>
  <si>
    <t xml:space="preserve">DME LEFT FAILURE</t>
  </si>
  <si>
    <t xml:space="preserve">DME.R!</t>
  </si>
  <si>
    <t xml:space="preserve">Отказ DME RIGHT</t>
  </si>
  <si>
    <t xml:space="preserve">DME RIGHT FAILURE</t>
  </si>
  <si>
    <t xml:space="preserve">DME.A.L!</t>
  </si>
  <si>
    <t xml:space="preserve">Отказ DME LEFT ANTENNA</t>
  </si>
  <si>
    <t xml:space="preserve">DME LEFT ANTENNA FAILURE</t>
  </si>
  <si>
    <t xml:space="preserve">DME.A.R!</t>
  </si>
  <si>
    <t xml:space="preserve">Отказ DME RIGHT ANTENNA</t>
  </si>
  <si>
    <t xml:space="preserve">DME RIGHT ANTENNA FAILURE</t>
  </si>
  <si>
    <t xml:space="preserve">RA.L!</t>
  </si>
  <si>
    <t xml:space="preserve">Отказ LRRA LEFT</t>
  </si>
  <si>
    <t xml:space="preserve">LRRA LEFT FAILURE</t>
  </si>
  <si>
    <t xml:space="preserve">RA.R!</t>
  </si>
  <si>
    <t xml:space="preserve">Отказ LRRA RIGHT</t>
  </si>
  <si>
    <t xml:space="preserve">LRRA RIGHT FAILURE</t>
  </si>
  <si>
    <t xml:space="preserve">RA.AR.L!</t>
  </si>
  <si>
    <t xml:space="preserve">Отказ LRRA LEFT RECEIVE ANTENNA</t>
  </si>
  <si>
    <t xml:space="preserve">LRRA L RECEIVE ANTENNA</t>
  </si>
  <si>
    <t xml:space="preserve">RA.AR.R!</t>
  </si>
  <si>
    <t xml:space="preserve">Отказ LRRA RIGHT RECEIVE ANTENNA</t>
  </si>
  <si>
    <t xml:space="preserve">LRRA R RECEIVE ANTENNA</t>
  </si>
  <si>
    <t xml:space="preserve">RA.AT.L!</t>
  </si>
  <si>
    <t xml:space="preserve">Отказ LRRA LEFT TRANSMIT ANTENNA</t>
  </si>
  <si>
    <t xml:space="preserve">LRRA L TRANSMIT ANTENNA</t>
  </si>
  <si>
    <t xml:space="preserve">RA.AT.R!</t>
  </si>
  <si>
    <t xml:space="preserve">Отказ LRRA RIGHT TRANSMIT ANTENNA</t>
  </si>
  <si>
    <t xml:space="preserve">LRRA R TRANSMIT ANTENNA</t>
  </si>
  <si>
    <t xml:space="preserve">ILS.L!</t>
  </si>
  <si>
    <t xml:space="preserve">Отказ ILS - L</t>
  </si>
  <si>
    <t xml:space="preserve">ILS FAILURE - L</t>
  </si>
  <si>
    <t xml:space="preserve">G/S.R.L!</t>
  </si>
  <si>
    <t xml:space="preserve">Отказ G/S RECEIVER - L</t>
  </si>
  <si>
    <t xml:space="preserve">G/S RECEIVER FAILURE-L</t>
  </si>
  <si>
    <t xml:space="preserve">G/S.A.L!</t>
  </si>
  <si>
    <t xml:space="preserve">Отказ G/S ANTENNA - L</t>
  </si>
  <si>
    <t xml:space="preserve">G/S ANTENNA FAILURE-L</t>
  </si>
  <si>
    <t xml:space="preserve">LOC.R.L!</t>
  </si>
  <si>
    <t xml:space="preserve">Отказ LOCALIZER RECEIVER - L</t>
  </si>
  <si>
    <t xml:space="preserve">LOCALIZER RECEIVER FAIL-L</t>
  </si>
  <si>
    <t xml:space="preserve">LOC.A.L!</t>
  </si>
  <si>
    <t xml:space="preserve">Отказ LOCALIZER ANTENNA - L</t>
  </si>
  <si>
    <t xml:space="preserve">LOCALIZER ANTENNA FAIL-L</t>
  </si>
  <si>
    <t xml:space="preserve">ILS.R!</t>
  </si>
  <si>
    <t xml:space="preserve">Отказ ILS - R</t>
  </si>
  <si>
    <t xml:space="preserve">ILS FAILURE - R</t>
  </si>
  <si>
    <t xml:space="preserve">G/S.R.R!</t>
  </si>
  <si>
    <t xml:space="preserve">Отказ G/S RECEIVER - R</t>
  </si>
  <si>
    <t xml:space="preserve">G/S RECEIVER FAILURE - R</t>
  </si>
  <si>
    <t xml:space="preserve">G/S.A.R!</t>
  </si>
  <si>
    <t xml:space="preserve">Отказ G/S ANTENNA - R</t>
  </si>
  <si>
    <t xml:space="preserve">G/S ANTENNA FAILURE - R</t>
  </si>
  <si>
    <t xml:space="preserve">LOC.R.R!</t>
  </si>
  <si>
    <t xml:space="preserve">Отказ LOCALIZER RECEIVER - R</t>
  </si>
  <si>
    <t xml:space="preserve">LOCALIZER RECEIVER FAIL - R</t>
  </si>
  <si>
    <t xml:space="preserve">LOC.A.R!</t>
  </si>
  <si>
    <t xml:space="preserve">Отказ LOCALIZER ANTENNA - R</t>
  </si>
  <si>
    <t xml:space="preserve">LOCALIZER ANTENNA FAIL - R</t>
  </si>
  <si>
    <t xml:space="preserve">VMO/MMO</t>
  </si>
  <si>
    <t xml:space="preserve">Превышение макс.доп.скорости или числа Маха</t>
  </si>
  <si>
    <t xml:space="preserve">OVERSPEED WARNING OUTPUT</t>
  </si>
  <si>
    <t xml:space="preserve">ASLT.C</t>
  </si>
  <si>
    <t xml:space="preserve">Система авт.выпуск предкрылков, сигнал AUTOSLAT COMMAND</t>
  </si>
  <si>
    <t xml:space="preserve">AUTOSLAT COMMAND</t>
  </si>
  <si>
    <t xml:space="preserve">ASLT.C.L</t>
  </si>
  <si>
    <t xml:space="preserve">Система авт.выпуск предкрылков, сигнал - CMD LEFT</t>
  </si>
  <si>
    <t xml:space="preserve">AUTO SLAT CMD - LEFT</t>
  </si>
  <si>
    <t xml:space="preserve">ASLT.C.R</t>
  </si>
  <si>
    <t xml:space="preserve">Система авт.выпуск предкрылков, сигнал - CMD RIGHT</t>
  </si>
  <si>
    <t xml:space="preserve">AUTO SLAT CMD - RIGHT</t>
  </si>
  <si>
    <t xml:space="preserve">ASLT.E.L</t>
  </si>
  <si>
    <t xml:space="preserve">Система авт.выпуск предкрылков, сигнал ENABLE - LEFT</t>
  </si>
  <si>
    <t xml:space="preserve">AUTO SLAT ENABLE - LEFT</t>
  </si>
  <si>
    <t xml:space="preserve">ASLT.E.R</t>
  </si>
  <si>
    <t xml:space="preserve">Система авт.выпуск предкрылков, сигнал ENABLE - RIGHT</t>
  </si>
  <si>
    <t xml:space="preserve">AUTO SLAT ENABLE - RIGHT</t>
  </si>
  <si>
    <t xml:space="preserve">ASLT.V.L</t>
  </si>
  <si>
    <t xml:space="preserve">Система авт.выпуск предкрылков, сигнал VALID - LEFT</t>
  </si>
  <si>
    <t xml:space="preserve">AUTO SLAT VALID - LEFT</t>
  </si>
  <si>
    <t xml:space="preserve">ASLT.V.R</t>
  </si>
  <si>
    <t xml:space="preserve">Система авт.выпуск предкрылков, сигнал VALID - RIGHT</t>
  </si>
  <si>
    <t xml:space="preserve">AUTO SLAT VALID - RIGHT</t>
  </si>
  <si>
    <t xml:space="preserve">TRIM.U.M</t>
  </si>
  <si>
    <t xml:space="preserve">Триммирование в продольном канале упр. (UP MANUAL)</t>
  </si>
  <si>
    <t xml:space="preserve">TRIM.D.M</t>
  </si>
  <si>
    <t xml:space="preserve">Триммирование в продольном канале упр. (DOWN MANUAL)</t>
  </si>
  <si>
    <t xml:space="preserve">TRIM.U.A</t>
  </si>
  <si>
    <t xml:space="preserve">Триммирование в продольном канале упр. (UP A/P)</t>
  </si>
  <si>
    <t xml:space="preserve">TRIM.D.A</t>
  </si>
  <si>
    <t xml:space="preserve">Триммирование в продольном канале упр. (DOWN A/P)</t>
  </si>
  <si>
    <t xml:space="preserve">TRIM.W.L</t>
  </si>
  <si>
    <t xml:space="preserve">Триммирование в поперечном канале упр. (L WING DOWN)</t>
  </si>
  <si>
    <t xml:space="preserve">ROLL TRIM CMD L WING DOWN</t>
  </si>
  <si>
    <t xml:space="preserve">TRIM.W.R</t>
  </si>
  <si>
    <t xml:space="preserve">Триммирование в поперечном канале упр. (R WING DOWN)</t>
  </si>
  <si>
    <t xml:space="preserve">ROLL TRIM CMD R WING DOWN</t>
  </si>
  <si>
    <t xml:space="preserve">TRIM.Y.L</t>
  </si>
  <si>
    <t xml:space="preserve">Триммирование в боковом канале упр. (YAW TRIM CMD LEFT)</t>
  </si>
  <si>
    <t xml:space="preserve">YAW TRIM CMD LEFT</t>
  </si>
  <si>
    <t xml:space="preserve">TRIM.Y.R</t>
  </si>
  <si>
    <t xml:space="preserve">Триммирование в боковом канале упр. (YAW TRIM CMD RIGHT)</t>
  </si>
  <si>
    <t xml:space="preserve">YAW TRIM CMD RIGHT</t>
  </si>
  <si>
    <t xml:space="preserve">YAW.D.1-</t>
  </si>
  <si>
    <t xml:space="preserve">Демпфер рыскания выключен (MAIN PCU)</t>
  </si>
  <si>
    <t xml:space="preserve">YAW DAMPER DISENGAGE (MAIN PCU)</t>
  </si>
  <si>
    <t xml:space="preserve">YAW.D.2-</t>
  </si>
  <si>
    <t xml:space="preserve">Демпфер рыскания выключен (STBY PCU)</t>
  </si>
  <si>
    <t xml:space="preserve">YAW DAMPER DISENGAGE (STBY PCU)</t>
  </si>
  <si>
    <t xml:space="preserve">STBY.RUD</t>
  </si>
  <si>
    <t xml:space="preserve">Резервное управление рулем направления</t>
  </si>
  <si>
    <t xml:space="preserve">STB.RUDD</t>
  </si>
  <si>
    <t xml:space="preserve">STANDBY RUDDER VALVE POS OPEN</t>
  </si>
  <si>
    <t xml:space="preserve">GROUND SPOILER/SPD BRK UP</t>
  </si>
  <si>
    <t xml:space="preserve">SBRK.EXT</t>
  </si>
  <si>
    <t xml:space="preserve">Автом.выпуск спойлеров для торможения</t>
  </si>
  <si>
    <t xml:space="preserve">AUTO SPD BRAKE EXTEND</t>
  </si>
  <si>
    <t xml:space="preserve">SBRK.ARM</t>
  </si>
  <si>
    <t xml:space="preserve">Автом.выпуск спойлеров для торможения - ARM</t>
  </si>
  <si>
    <t xml:space="preserve">SPEED BRAKE ARMED</t>
  </si>
  <si>
    <t xml:space="preserve">FSEU, сигнал FAULT</t>
  </si>
  <si>
    <t xml:space="preserve">FSEU, сигнал ALTERNATE ARM</t>
  </si>
  <si>
    <t xml:space="preserve">ALTERNATE ARM</t>
  </si>
  <si>
    <t xml:space="preserve">FLAP.BP1</t>
  </si>
  <si>
    <t xml:space="preserve">FSEU, сигнал TE FLAPS BYPASS RELAY</t>
  </si>
  <si>
    <t xml:space="preserve">TE FLAPS BYPASS RELAY</t>
  </si>
  <si>
    <t xml:space="preserve">FLAP.BP2</t>
  </si>
  <si>
    <t xml:space="preserve">FSEU, сигнал TE BYPASS VALVE POSN</t>
  </si>
  <si>
    <t xml:space="preserve">TE BYPASS VALVE POSN</t>
  </si>
  <si>
    <t xml:space="preserve">FLAP.RLF</t>
  </si>
  <si>
    <t xml:space="preserve">FSEU, сигнал TE FLAP LOAD RELIEF</t>
  </si>
  <si>
    <t xml:space="preserve">TE FLAP LOAD RELIEF</t>
  </si>
  <si>
    <t xml:space="preserve">SPLIT.L</t>
  </si>
  <si>
    <t xml:space="preserve">FSEU, сигнал SPLIT LEFT NEEDLE</t>
  </si>
  <si>
    <t xml:space="preserve">SPLIT LEFT NEEDLE</t>
  </si>
  <si>
    <t xml:space="preserve">SPLIT.R</t>
  </si>
  <si>
    <t xml:space="preserve">FSEU, сигнал SPLIT RIGHT NEEDLE</t>
  </si>
  <si>
    <t xml:space="preserve">SPLIT RIGHT NEEDLE</t>
  </si>
  <si>
    <t xml:space="preserve">SPLIT.CW</t>
  </si>
  <si>
    <t xml:space="preserve">FSEU, сигнал SPLIT NEEDLE CW</t>
  </si>
  <si>
    <t xml:space="preserve">SPLIT NEEDLE CW</t>
  </si>
  <si>
    <t xml:space="preserve">EXC.L_!</t>
  </si>
  <si>
    <t xml:space="preserve">FSEU, сигнал LEFT EXC INVALID</t>
  </si>
  <si>
    <t xml:space="preserve">LEFT EXC INVALID</t>
  </si>
  <si>
    <t xml:space="preserve">EXC.R_!</t>
  </si>
  <si>
    <t xml:space="preserve">FSEU, сигнал RIGHT EXC INVALID</t>
  </si>
  <si>
    <t xml:space="preserve">RIGHT EXC INVALID</t>
  </si>
  <si>
    <t xml:space="preserve">Предкрылок #1 (LE FLAP) выпущен</t>
  </si>
  <si>
    <t xml:space="preserve">Предкрылок #2 (LE FLAP) выпущен</t>
  </si>
  <si>
    <t xml:space="preserve">Предкрылок #3 (LE FLAP) выпущен</t>
  </si>
  <si>
    <t xml:space="preserve">Предкрылок #4 (LE FLAP) выпущен</t>
  </si>
  <si>
    <t xml:space="preserve">Выпуск (уборка) предкрылка #1 (LE FLAP)</t>
  </si>
  <si>
    <t xml:space="preserve">Выпуск (уборка) предкрылка #2 (LE FLAP)</t>
  </si>
  <si>
    <t xml:space="preserve">Выпуск (уборка) предкрылка #3 (LE FLAP)</t>
  </si>
  <si>
    <t xml:space="preserve">Выпуск (уборка) предкрылка #4 (LE FLAP)</t>
  </si>
  <si>
    <t xml:space="preserve">Выпуск (уборка) предкрылка #1 (LE SLAT)</t>
  </si>
  <si>
    <t xml:space="preserve">Выпуск (уборка) предкрылка #2 (LE SLAT)</t>
  </si>
  <si>
    <t xml:space="preserve">Выпуск (уборка) предкрылка #3 (LE SLAT)</t>
  </si>
  <si>
    <t xml:space="preserve">Выпуск (уборка) предкрылка #4 (LE SLAT)</t>
  </si>
  <si>
    <t xml:space="preserve">Выпуск (уборка) предкрылка #5 (LE SLAT)</t>
  </si>
  <si>
    <t xml:space="preserve">Выпуск (уборка) предкрылка #6 (LE SLAT)</t>
  </si>
  <si>
    <t xml:space="preserve">SLAT.7~</t>
  </si>
  <si>
    <t xml:space="preserve">Выпуск (уборка) предкрылка #7 (LE SLAT)</t>
  </si>
  <si>
    <t xml:space="preserve">SLAT 7 INTRANSIT</t>
  </si>
  <si>
    <t xml:space="preserve">SLAT.8~</t>
  </si>
  <si>
    <t xml:space="preserve">Выпуск (уборка) предкрылка #8 (LE SLAT)</t>
  </si>
  <si>
    <t xml:space="preserve">SLAT 8 INTRANSIT</t>
  </si>
  <si>
    <t xml:space="preserve">Предкрылок #1 (LE SLAT) выпущен в среднее положение</t>
  </si>
  <si>
    <t xml:space="preserve">Предкрылок #2 (LE SLAT) выпущен в среднее положение</t>
  </si>
  <si>
    <t xml:space="preserve">Предкрылок #3 (LE SLAT) выпущен в среднее положение</t>
  </si>
  <si>
    <t xml:space="preserve">Предкрылок #4 (LE SLAT) выпущен в среднее положение</t>
  </si>
  <si>
    <t xml:space="preserve">Предкрылок #5 (LE SLAT) выпущен в среднее положение</t>
  </si>
  <si>
    <t xml:space="preserve">Предкрылок #6 (LE SLAT) выпущен в среднее положение</t>
  </si>
  <si>
    <t xml:space="preserve">SLAT.7+</t>
  </si>
  <si>
    <t xml:space="preserve">Предкрылок #7 (LE SLAT) выпущен в среднее положение</t>
  </si>
  <si>
    <t xml:space="preserve">SLAT 7 MID EXTENDED</t>
  </si>
  <si>
    <t xml:space="preserve">SLAT.8+</t>
  </si>
  <si>
    <t xml:space="preserve">Предкрылок #8 (LE SLAT) выпущен в среднее положение</t>
  </si>
  <si>
    <t xml:space="preserve">SLAT 8 MID EXTENDED</t>
  </si>
  <si>
    <t xml:space="preserve">Предкрылок #1 (LE SLAT) полностью выпущен</t>
  </si>
  <si>
    <t xml:space="preserve">Предкрылок #2 (LE SLAT) полностью выпущен</t>
  </si>
  <si>
    <t xml:space="preserve">Предкрылок #3 (LE SLAT) полностью выпущен</t>
  </si>
  <si>
    <t xml:space="preserve">Предкрылок #4 (LE SLAT) полностью выпущен</t>
  </si>
  <si>
    <t xml:space="preserve">Предкрылок #5 (LE SLAT) полностью выпущен</t>
  </si>
  <si>
    <t xml:space="preserve">Предкрылок #6 (LE SLAT) полностью выпущен</t>
  </si>
  <si>
    <t xml:space="preserve">SLAT.7++</t>
  </si>
  <si>
    <t xml:space="preserve">Предкрылок #7 (LE SLAT) полностью выпущен</t>
  </si>
  <si>
    <t xml:space="preserve">SLAT 7 FULL EXTENDED</t>
  </si>
  <si>
    <t xml:space="preserve">SLAT.8++</t>
  </si>
  <si>
    <t xml:space="preserve">Предкрылок #8 (LE SLAT) полностью выпущен</t>
  </si>
  <si>
    <t xml:space="preserve">SLAT 8 FULL EXTENDED</t>
  </si>
  <si>
    <t xml:space="preserve">SKEW.1-8</t>
  </si>
  <si>
    <t xml:space="preserve">FSEU, сигнал TE FLAP SKEW 1 TO 8</t>
  </si>
  <si>
    <t xml:space="preserve">TE FLAP SKEW 1 TO 8</t>
  </si>
  <si>
    <t xml:space="preserve">SKEW.2-7</t>
  </si>
  <si>
    <t xml:space="preserve">FSEU, сигнал TE FLAP SKEW 2 TO 7</t>
  </si>
  <si>
    <t xml:space="preserve">TE FLAP SKEW 2 TO 7</t>
  </si>
  <si>
    <t xml:space="preserve">SKEW.3-6</t>
  </si>
  <si>
    <t xml:space="preserve">FSEU, сиггнл TE FLAP SKEW 3 TO 6</t>
  </si>
  <si>
    <t xml:space="preserve">TE FLAP SKEW 3 TO 6</t>
  </si>
  <si>
    <t xml:space="preserve">SKEW.4-5</t>
  </si>
  <si>
    <t xml:space="preserve">FSEU, сигнал TE FLAP SKEW 4 TO 5</t>
  </si>
  <si>
    <t xml:space="preserve">ASYMMETR</t>
  </si>
  <si>
    <t xml:space="preserve">FSEU, сигнал ASYMMETRY ENABLE</t>
  </si>
  <si>
    <t xml:space="preserve">ASYMMETRY ENABLE</t>
  </si>
  <si>
    <t xml:space="preserve">T/R INTRANSIT #1</t>
  </si>
  <si>
    <t xml:space="preserve">T/R.1+</t>
  </si>
  <si>
    <t xml:space="preserve">Лев.  двигатель, сигнал T/R FULL DEPLOY</t>
  </si>
  <si>
    <t xml:space="preserve">T/R FULL DEPLOY #1</t>
  </si>
  <si>
    <t xml:space="preserve">T/R INTRANSIT #2</t>
  </si>
  <si>
    <t xml:space="preserve">T/R.2+</t>
  </si>
  <si>
    <t xml:space="preserve">Прав.двигатель, сигнал T/R FULL DEPLOY</t>
  </si>
  <si>
    <t xml:space="preserve">T/R FULL DEPLOY #2</t>
  </si>
  <si>
    <t xml:space="preserve">AT - MIN SPEED</t>
  </si>
  <si>
    <t xml:space="preserve">A/T MIN SPEED</t>
  </si>
  <si>
    <t xml:space="preserve">AT - ENGAGED</t>
  </si>
  <si>
    <t xml:space="preserve">A/T ENGAGE</t>
  </si>
  <si>
    <t xml:space="preserve">AT - RETARD</t>
  </si>
  <si>
    <t xml:space="preserve">A/T RETARD</t>
  </si>
  <si>
    <t xml:space="preserve">AT - N1</t>
  </si>
  <si>
    <t xml:space="preserve">A/T N1</t>
  </si>
  <si>
    <t xml:space="preserve">AT.V.FMC</t>
  </si>
  <si>
    <t xml:space="preserve">AT - FMC SPD</t>
  </si>
  <si>
    <t xml:space="preserve">A/T FMC SPEED</t>
  </si>
  <si>
    <t xml:space="preserve">AT - LIMIT</t>
  </si>
  <si>
    <t xml:space="preserve">A/T LIMIT</t>
  </si>
  <si>
    <t xml:space="preserve">AT.V.MCP</t>
  </si>
  <si>
    <t xml:space="preserve">AT - MCP SPEED</t>
  </si>
  <si>
    <t xml:space="preserve">A/T MCP SPEED</t>
  </si>
  <si>
    <t xml:space="preserve">AT - GA</t>
  </si>
  <si>
    <t xml:space="preserve">A/T GA</t>
  </si>
  <si>
    <t xml:space="preserve">AT.ARM</t>
  </si>
  <si>
    <t xml:space="preserve">AT - ARM</t>
  </si>
  <si>
    <t xml:space="preserve">A/T ARM</t>
  </si>
  <si>
    <t xml:space="preserve">AT - THROTTLE DISCONNECT</t>
  </si>
  <si>
    <t xml:space="preserve">A/T THROTTLE DISCONNECT</t>
  </si>
  <si>
    <t xml:space="preserve">STOP.1</t>
  </si>
  <si>
    <t xml:space="preserve">Лев. двигатель выключен</t>
  </si>
  <si>
    <t xml:space="preserve">STOP.2</t>
  </si>
  <si>
    <t xml:space="preserve">Прав.двигатель выключен</t>
  </si>
  <si>
    <t xml:space="preserve">ENG.1_!</t>
  </si>
  <si>
    <t xml:space="preserve">Лев.двигатель, сигнал ENGINE FAIL</t>
  </si>
  <si>
    <t xml:space="preserve">LEFT ENGINE FAIL</t>
  </si>
  <si>
    <t xml:space="preserve">ENG.2_!</t>
  </si>
  <si>
    <t xml:space="preserve">Прав.двигатель, сигнал ENGINE FAIL</t>
  </si>
  <si>
    <t xml:space="preserve">RIGHT ENGINE FAIL</t>
  </si>
  <si>
    <t xml:space="preserve">Лев.  двигатель, сигнал STARTER VLV OPEN</t>
  </si>
  <si>
    <t xml:space="preserve">LEFT STARTER VLV OPEN</t>
  </si>
  <si>
    <t xml:space="preserve">Прав.двигатель, сигнал STARTER VLV OPEN</t>
  </si>
  <si>
    <t xml:space="preserve">RIGHT STARTER VLV OPEN</t>
  </si>
  <si>
    <t xml:space="preserve">IGN.L.1</t>
  </si>
  <si>
    <t xml:space="preserve">Лев.  двигатель, сигнал LEFT IGN (#2) CMD ON</t>
  </si>
  <si>
    <t xml:space="preserve">LEFT IGN (#2) CMD ON #1</t>
  </si>
  <si>
    <t xml:space="preserve">IGN.R.1</t>
  </si>
  <si>
    <t xml:space="preserve">Лев.  двигатель, сигнал RIGHT IGN (#2) CMD ON</t>
  </si>
  <si>
    <t xml:space="preserve">RIGHT IGN (#2) CMD ON #1</t>
  </si>
  <si>
    <t xml:space="preserve">IGN.L.2</t>
  </si>
  <si>
    <t xml:space="preserve">Прав.двигатель, сигнал LEFT IGN (#2) CMD ON</t>
  </si>
  <si>
    <t xml:space="preserve">LEFT IGN (#2) CMD ON #2</t>
  </si>
  <si>
    <t xml:space="preserve">IGN.R.2</t>
  </si>
  <si>
    <t xml:space="preserve">Прав.двигатель, сигнал RIGHT IGN (#2) CMD ON</t>
  </si>
  <si>
    <t xml:space="preserve">RIGHT IGN (#2) CMD ON #2</t>
  </si>
  <si>
    <t xml:space="preserve">FLM.PRT1</t>
  </si>
  <si>
    <t xml:space="preserve">Лев.  двигатель, сигнал FLAMEOUT PROTECTION ACT</t>
  </si>
  <si>
    <t xml:space="preserve">FLAMEOUT PROTECTION ACT #1</t>
  </si>
  <si>
    <t xml:space="preserve">FLM.PRT2</t>
  </si>
  <si>
    <t xml:space="preserve">Прав.двигатель, сигнал FLAMEOUT PROTECTION ACT</t>
  </si>
  <si>
    <t xml:space="preserve">FLAMEOUT PROTECTION ACT #2</t>
  </si>
  <si>
    <t xml:space="preserve">OVR.TMP1</t>
  </si>
  <si>
    <t xml:space="preserve">Лев.  двигатель, сигнал ROLLBACK OVERTEMP ACT</t>
  </si>
  <si>
    <t xml:space="preserve">ROLLBACK OVERTEMP ACT #2</t>
  </si>
  <si>
    <t xml:space="preserve">OVR.TMP2</t>
  </si>
  <si>
    <t xml:space="preserve">Прав.двигатель, сигнал ROLLBACK OVERTEMP ACT</t>
  </si>
  <si>
    <t xml:space="preserve">ROLLBACK OVERTEMP ACT #1</t>
  </si>
  <si>
    <t xml:space="preserve">DEC.LMT1</t>
  </si>
  <si>
    <t xml:space="preserve">Лев.  двигатель, сигнал DECEL LMT MODE SEL</t>
  </si>
  <si>
    <t xml:space="preserve">DECEL LMT MODE SEL #1</t>
  </si>
  <si>
    <t xml:space="preserve">DEC.LMT2</t>
  </si>
  <si>
    <t xml:space="preserve">Прав.двигатель, сигнал DECEL LMT MODE SEL</t>
  </si>
  <si>
    <t xml:space="preserve">DECEL LMT MODE SEL #2</t>
  </si>
  <si>
    <t xml:space="preserve">ACC.LMT1</t>
  </si>
  <si>
    <t xml:space="preserve">ACCEL LMT MODE SEL #1</t>
  </si>
  <si>
    <t xml:space="preserve">ACC.LMT2</t>
  </si>
  <si>
    <t xml:space="preserve">ACCEL LMT MODE SEL #2</t>
  </si>
  <si>
    <t xml:space="preserve">MIN.PWR1</t>
  </si>
  <si>
    <t xml:space="preserve">Лев.  двигатель, сигнал ENG OP @ MIN ALLOW PWR</t>
  </si>
  <si>
    <t xml:space="preserve">ENG OP @ MIN ALLOW PWR #1</t>
  </si>
  <si>
    <t xml:space="preserve">MIN.PWR2</t>
  </si>
  <si>
    <t xml:space="preserve">Прав.двигатель, сигнал ENG OP @ MIN ALLOW PWR</t>
  </si>
  <si>
    <t xml:space="preserve">ENG OP @ MIN ALLOW PWR #2</t>
  </si>
  <si>
    <t xml:space="preserve">RATING 1 лев.двигателя</t>
  </si>
  <si>
    <t xml:space="preserve">ENGINE RATING #1</t>
  </si>
  <si>
    <t xml:space="preserve">RATING 2 прав.двигателя</t>
  </si>
  <si>
    <t xml:space="preserve">ENGINE RATING #2</t>
  </si>
  <si>
    <t xml:space="preserve">PMC1.ON</t>
  </si>
  <si>
    <t xml:space="preserve">PMC лев.  двигателя включен</t>
  </si>
  <si>
    <t xml:space="preserve">PMC2.ON</t>
  </si>
  <si>
    <t xml:space="preserve">PMC прав.двигателя включен</t>
  </si>
  <si>
    <t xml:space="preserve">EEC1.GND</t>
  </si>
  <si>
    <t xml:space="preserve">EEC лев.  двигателя, сигнал A/C ON GND SEL</t>
  </si>
  <si>
    <t xml:space="preserve">A/C ON GND SEL EEC #1</t>
  </si>
  <si>
    <t xml:space="preserve">EEC2.GND</t>
  </si>
  <si>
    <t xml:space="preserve">EEC прав.двигателя, сигнал A/C ON GND SEL</t>
  </si>
  <si>
    <t xml:space="preserve">A/C ON GND SEL EEC #2</t>
  </si>
  <si>
    <t xml:space="preserve">AVM_!</t>
  </si>
  <si>
    <t xml:space="preserve">Система вибр.контроля двигателей, сигнал FAULT</t>
  </si>
  <si>
    <t xml:space="preserve">AVM SYSTEM FAULT</t>
  </si>
  <si>
    <t xml:space="preserve">Лев.  двигатель, сигнал EEC CHANNEL FAULT</t>
  </si>
  <si>
    <t xml:space="preserve">EEC CHANNEL FAULT #1</t>
  </si>
  <si>
    <t xml:space="preserve">Прав.двигатель, сигнал EEC CHANNEL FAULT</t>
  </si>
  <si>
    <t xml:space="preserve">EEC CHANNEL FAULT #2</t>
  </si>
  <si>
    <t xml:space="preserve">EEC1.C!</t>
  </si>
  <si>
    <t xml:space="preserve">Лев.  двигатель, сигнал EEC CROSS CHAN FAULT</t>
  </si>
  <si>
    <t xml:space="preserve">EEC CROSS CHAN FAULT #1</t>
  </si>
  <si>
    <t xml:space="preserve">EEC2.C!</t>
  </si>
  <si>
    <t xml:space="preserve">Прав.двигатель, сигнал EEC CROSS CHAN FAULT</t>
  </si>
  <si>
    <t xml:space="preserve">EEC CROSS CHAN FAULT #2</t>
  </si>
  <si>
    <t xml:space="preserve">ALTR1!</t>
  </si>
  <si>
    <t xml:space="preserve">Лев.  двигатель, сигнал ALTERNATOR FAULT</t>
  </si>
  <si>
    <t xml:space="preserve">ALTERNATOR FAULT #1</t>
  </si>
  <si>
    <t xml:space="preserve">ALTR2!</t>
  </si>
  <si>
    <t xml:space="preserve">Прав.двигатель, сигнал ALTERNATOR FAULT</t>
  </si>
  <si>
    <t xml:space="preserve">ALTERNATOR FAULT #2</t>
  </si>
  <si>
    <t xml:space="preserve">EEC1.HA!</t>
  </si>
  <si>
    <t xml:space="preserve">Лев.  двигатель, сигнал EEC HARD ALTN MODE SEL</t>
  </si>
  <si>
    <t xml:space="preserve">EEC HARD ALTN MODE SEL #1</t>
  </si>
  <si>
    <t xml:space="preserve">EEC2.HA!</t>
  </si>
  <si>
    <t xml:space="preserve">Прав.двигатель, сигнал EEC HARD ALTN MODE SEL</t>
  </si>
  <si>
    <t xml:space="preserve">EEC HARD ALTN MODE SEL #2</t>
  </si>
  <si>
    <t xml:space="preserve">EEC1.SA!</t>
  </si>
  <si>
    <t xml:space="preserve">Лев.  двигатель, сигнал EEC SOFT ALTN MODE SEL</t>
  </si>
  <si>
    <t xml:space="preserve">EEC SOFT ALTN MODE SEL #1</t>
  </si>
  <si>
    <t xml:space="preserve">EEC2.SA!</t>
  </si>
  <si>
    <t xml:space="preserve">Прав.двигатель, сигнал EEC SOFT ALTN MODE SEL</t>
  </si>
  <si>
    <t xml:space="preserve">EEC SOFT ALTN MODE SEL #2</t>
  </si>
  <si>
    <t xml:space="preserve">TAT1!</t>
  </si>
  <si>
    <t xml:space="preserve">Лев.  двигатель, сигнал TAT INHIBIT FLAG</t>
  </si>
  <si>
    <t xml:space="preserve">TAT INHIBIT FLAG #1</t>
  </si>
  <si>
    <t xml:space="preserve">TAT2!</t>
  </si>
  <si>
    <t xml:space="preserve">Прав.двигатель, сигнал TAT INHIBIT FLAG</t>
  </si>
  <si>
    <t xml:space="preserve">TAT INHIBIT FLAG #2</t>
  </si>
  <si>
    <t xml:space="preserve">EEC1.T_!</t>
  </si>
  <si>
    <t xml:space="preserve">EEC лев.  двигателя, сигнал TEMP OVER LIMIT</t>
  </si>
  <si>
    <t xml:space="preserve">EEC TEMP OVER LIMIT #1</t>
  </si>
  <si>
    <t xml:space="preserve">EEC2.T_!</t>
  </si>
  <si>
    <t xml:space="preserve">EEC прав.двигателя, сигнал TEMP OVER LIMIT</t>
  </si>
  <si>
    <t xml:space="preserve">EEC TEMP OVER LIMIT #2</t>
  </si>
  <si>
    <t xml:space="preserve">BSV1.DC</t>
  </si>
  <si>
    <t xml:space="preserve">Лев.  двигатель, сигнал BSV DEMANDED CLOSED</t>
  </si>
  <si>
    <t xml:space="preserve"> BSV DEMANDED CLOSED #1</t>
  </si>
  <si>
    <t xml:space="preserve">BSV2.DC</t>
  </si>
  <si>
    <t xml:space="preserve">Прав.двигатель, сигнал BSV DEMANDED CLOSED</t>
  </si>
  <si>
    <t xml:space="preserve"> BSV DEMANDED CLOSED #2</t>
  </si>
  <si>
    <t xml:space="preserve">POIL.L!!</t>
  </si>
  <si>
    <t xml:space="preserve">Лев.  двигатель, сигнал LOW OIL PRESS RED</t>
  </si>
  <si>
    <t xml:space="preserve">LEFT OIL PRESS RED</t>
  </si>
  <si>
    <t xml:space="preserve">POIL.R!!</t>
  </si>
  <si>
    <t xml:space="preserve">Прав.двигатель, сигнал LOW OIL PRESS RED</t>
  </si>
  <si>
    <t xml:space="preserve">RIGHT OIL PRESS RED</t>
  </si>
  <si>
    <t xml:space="preserve">POIL.1!!</t>
  </si>
  <si>
    <t xml:space="preserve">Лев.  двигатель, сигнал OIL PRES REDLINE RANGE</t>
  </si>
  <si>
    <t xml:space="preserve">OIL PRES REDLINE RANGE #1</t>
  </si>
  <si>
    <t xml:space="preserve">POIL.2!!</t>
  </si>
  <si>
    <t xml:space="preserve">Прав.двигатель, сигнал OIL PRES REDLINE RANGE</t>
  </si>
  <si>
    <t xml:space="preserve">OIL PRES REDLINE RANGE #2</t>
  </si>
  <si>
    <t xml:space="preserve">POIL.L!</t>
  </si>
  <si>
    <t xml:space="preserve">Лев.  двигатель, сигнал LOW OIL PRESS AMB</t>
  </si>
  <si>
    <t xml:space="preserve">LEFT OIL PRESS AMB</t>
  </si>
  <si>
    <t xml:space="preserve">POIL.R!</t>
  </si>
  <si>
    <t xml:space="preserve">Прав.двигатель, сигнал LOW OIL PRESS AMB</t>
  </si>
  <si>
    <t xml:space="preserve">RIGHT OIL PRESS AMB</t>
  </si>
  <si>
    <t xml:space="preserve">Лев.  двигатель, сигнал OIL PRES AMB LIMIT</t>
  </si>
  <si>
    <t xml:space="preserve">OIL PRES AMB LIMIT ENG #1</t>
  </si>
  <si>
    <t xml:space="preserve">Прав.двигатель, сигнал OIL PRES AMB LIMIT</t>
  </si>
  <si>
    <t xml:space="preserve">OIL PRES AMB LIMIT ENG #2</t>
  </si>
  <si>
    <t xml:space="preserve">POIL.L.C</t>
  </si>
  <si>
    <t xml:space="preserve">Лев.  двигатель, сигнал LOW OIL PRESS CAUT</t>
  </si>
  <si>
    <t xml:space="preserve">LEFT OIL PRESS CAUT</t>
  </si>
  <si>
    <t xml:space="preserve">POIL.R.C</t>
  </si>
  <si>
    <t xml:space="preserve">Прав.двигатель, сигнал LOW OIL PRESS CAUT</t>
  </si>
  <si>
    <t xml:space="preserve">RIGHT OIL PRESS CAUT</t>
  </si>
  <si>
    <t xml:space="preserve">POIL.1.C</t>
  </si>
  <si>
    <t xml:space="preserve">Лев.  двигатель, сигнал LOW OIL PRESS CAUTION</t>
  </si>
  <si>
    <t xml:space="preserve">LEFT OIL PRESS CAUTION</t>
  </si>
  <si>
    <t xml:space="preserve">POIL.2.C</t>
  </si>
  <si>
    <t xml:space="preserve">Прав.двигатель, сигнал LOW OIL PRESS CAUTION</t>
  </si>
  <si>
    <t xml:space="preserve">RIGHT OIL PRESS CAUTION</t>
  </si>
  <si>
    <t xml:space="preserve">FFLTR.L!</t>
  </si>
  <si>
    <t xml:space="preserve">Лев.  двигатель, сигнал FUEL FILTER IMB BY</t>
  </si>
  <si>
    <t xml:space="preserve">LEFT FUEL FILTER IMB BY</t>
  </si>
  <si>
    <t xml:space="preserve">FFLTR.R!</t>
  </si>
  <si>
    <t xml:space="preserve">Прав.двигатель, сигнал FUEL FILTER IMB BY</t>
  </si>
  <si>
    <t xml:space="preserve">RIGHT FUEL FILTER IMB BY</t>
  </si>
  <si>
    <t xml:space="preserve">Лев.  двигатель, сигнал FUEL FILTER IMB BYPASS</t>
  </si>
  <si>
    <t xml:space="preserve">FUEL FILTER IMP BYPASS #1</t>
  </si>
  <si>
    <t xml:space="preserve">Прав.двигатель, сигнал FUEL FILTER IMB BYPASS</t>
  </si>
  <si>
    <t xml:space="preserve">FUEL FILTER IMP BYPASS #2</t>
  </si>
  <si>
    <t xml:space="preserve">N1.L!!</t>
  </si>
  <si>
    <t xml:space="preserve">Лев.  двигатель, сигнал N1 REDLINE EXC</t>
  </si>
  <si>
    <t xml:space="preserve">LEFT N1 REDLINE EXC</t>
  </si>
  <si>
    <t xml:space="preserve">N1.R!!</t>
  </si>
  <si>
    <t xml:space="preserve">Прав.двигатель, сигнал N1 REDLINE EXC</t>
  </si>
  <si>
    <t xml:space="preserve">RIGHT N1 REDLINE EXC</t>
  </si>
  <si>
    <t xml:space="preserve">N1.1!!</t>
  </si>
  <si>
    <t xml:space="preserve">N1 REDLINE EXC #1</t>
  </si>
  <si>
    <t xml:space="preserve">N1.2!!</t>
  </si>
  <si>
    <t xml:space="preserve">N1 REDLINE EXC #2</t>
  </si>
  <si>
    <t xml:space="preserve">N2.L!!</t>
  </si>
  <si>
    <t xml:space="preserve">Лев.  двигатель, сигнал N2 REDLINE EXC</t>
  </si>
  <si>
    <t xml:space="preserve">LEFT N2 REDLINE EXC</t>
  </si>
  <si>
    <t xml:space="preserve">N2.R!!</t>
  </si>
  <si>
    <t xml:space="preserve">Прав.двигатель, сигнал N2 REDLINE EXC</t>
  </si>
  <si>
    <t xml:space="preserve">RIGHT N2 REDLINE EXC</t>
  </si>
  <si>
    <t xml:space="preserve">N2.1!!</t>
  </si>
  <si>
    <t xml:space="preserve">N2 REDLINE EXC #1</t>
  </si>
  <si>
    <t xml:space="preserve">N2.2!!</t>
  </si>
  <si>
    <t xml:space="preserve">N2 REDLINE EXC #2</t>
  </si>
  <si>
    <t xml:space="preserve">EGTS.L!!</t>
  </si>
  <si>
    <t xml:space="preserve">Лев.  двигатель, сигнал EGT START REDLINE</t>
  </si>
  <si>
    <t xml:space="preserve">LEFT EGT START REDLINE</t>
  </si>
  <si>
    <t xml:space="preserve">EGTS.R!!</t>
  </si>
  <si>
    <t xml:space="preserve">Прав.двигатель, сигнал EGT START REDLINE</t>
  </si>
  <si>
    <t xml:space="preserve">RIGHT EGT START REDLINE</t>
  </si>
  <si>
    <t xml:space="preserve">EGTS.1!!</t>
  </si>
  <si>
    <t xml:space="preserve">EGT START REDLINE EXC #1</t>
  </si>
  <si>
    <t xml:space="preserve">EGTS.2!!</t>
  </si>
  <si>
    <t xml:space="preserve">EGT START REDLINE EXC #2</t>
  </si>
  <si>
    <t xml:space="preserve">EGTS.L!</t>
  </si>
  <si>
    <t xml:space="preserve">Лев.  двигатель, сигнал HOT START DETECT</t>
  </si>
  <si>
    <t xml:space="preserve">LEFT ENG HOT START DETECT</t>
  </si>
  <si>
    <t xml:space="preserve">EGTS.R!</t>
  </si>
  <si>
    <t xml:space="preserve">Прав.двигатель, сигнал HOT START DETECT</t>
  </si>
  <si>
    <t xml:space="preserve">RIGHT ENG HOT START DETECT</t>
  </si>
  <si>
    <t xml:space="preserve">EGTS.1!</t>
  </si>
  <si>
    <t xml:space="preserve">ENG HOT START DETECTED #1</t>
  </si>
  <si>
    <t xml:space="preserve">EGTS.2!</t>
  </si>
  <si>
    <t xml:space="preserve">ENG HOT START DETECTED #2</t>
  </si>
  <si>
    <t xml:space="preserve">EGT.L!!</t>
  </si>
  <si>
    <t xml:space="preserve">Лев.  двигатель, сигнал EGT NORM REDLINE</t>
  </si>
  <si>
    <t xml:space="preserve">LEFT EGT NORM REDLINE</t>
  </si>
  <si>
    <t xml:space="preserve">EGT.R!!</t>
  </si>
  <si>
    <t xml:space="preserve">Прав.двигатель, сигнал EGT NORM REDLINE</t>
  </si>
  <si>
    <t xml:space="preserve">RIGHT EGT NORM REDLINE</t>
  </si>
  <si>
    <t xml:space="preserve">EGT.1!!</t>
  </si>
  <si>
    <t xml:space="preserve">Лев.  двигатель, сигнал EGT REDLINE EXC</t>
  </si>
  <si>
    <t xml:space="preserve">EGT REDLINE EXC #1</t>
  </si>
  <si>
    <t xml:space="preserve">EGT.2!!</t>
  </si>
  <si>
    <t xml:space="preserve">Прав.двигатель, сигнал EGT REDLINE EXC</t>
  </si>
  <si>
    <t xml:space="preserve">EGT REDLINE EXC #2</t>
  </si>
  <si>
    <t xml:space="preserve">EGT.L!</t>
  </si>
  <si>
    <t xml:space="preserve">Лев.  двигатель, сигнал EGT NORM AMB LIMIT</t>
  </si>
  <si>
    <t xml:space="preserve">LEFT EGT NORM AMB LIMIT</t>
  </si>
  <si>
    <t xml:space="preserve">EGT.R!</t>
  </si>
  <si>
    <t xml:space="preserve">Прав.двигатель, сигнал EGT NORM AMB LIMIT</t>
  </si>
  <si>
    <t xml:space="preserve">RIGHT EGT NORM AMB LIMIT</t>
  </si>
  <si>
    <t xml:space="preserve">Лев.  двигатель, сигнал EGT AMB LIMIT EXC</t>
  </si>
  <si>
    <t xml:space="preserve">EGT AMBER LIMIT EXC #1</t>
  </si>
  <si>
    <t xml:space="preserve">Прав.двигатель, сигнал EGT AMB LIMIT EXC</t>
  </si>
  <si>
    <t xml:space="preserve">EGT AMBER LIMIT EXC #2</t>
  </si>
  <si>
    <t xml:space="preserve">TOIL.L!!</t>
  </si>
  <si>
    <t xml:space="preserve">Лев.  двигатель, сигнал OIL TEMP REDLINE</t>
  </si>
  <si>
    <t xml:space="preserve">LEFT OIL TEMP REDLINE</t>
  </si>
  <si>
    <t xml:space="preserve">TOIL.R!!</t>
  </si>
  <si>
    <t xml:space="preserve">Прав.двигатель, сигнал OIL TEMP REDLINE</t>
  </si>
  <si>
    <t xml:space="preserve">RIGHT OIL TEMP REDLINE</t>
  </si>
  <si>
    <t xml:space="preserve">TOIL.1!!</t>
  </si>
  <si>
    <t xml:space="preserve">Лев.  двигатель, сигнал OIL TEMP REDLINE EXC</t>
  </si>
  <si>
    <t xml:space="preserve">OIL TEMP REDLINE EXC #1</t>
  </si>
  <si>
    <t xml:space="preserve">TOIL.2!!</t>
  </si>
  <si>
    <t xml:space="preserve">Прав.двигатель, сигнал OIL TEMP REDLINE EXC</t>
  </si>
  <si>
    <t xml:space="preserve">OIL TEMP REDLINE EXC #2</t>
  </si>
  <si>
    <t xml:space="preserve">TOIL.L!</t>
  </si>
  <si>
    <t xml:space="preserve">Лев.  двигатель, сигнал OIL TEMP AMB LIMIT</t>
  </si>
  <si>
    <t xml:space="preserve">LEFT OIL TEMP AMB LIMIT</t>
  </si>
  <si>
    <t xml:space="preserve">TOIL.R!</t>
  </si>
  <si>
    <t xml:space="preserve">Прав.двигатель, сигнал OIL TEMP AMB LIMIT</t>
  </si>
  <si>
    <t xml:space="preserve">RIGHT OIL TEMP AMB LIMIT</t>
  </si>
  <si>
    <t xml:space="preserve">TOIL.1!</t>
  </si>
  <si>
    <t xml:space="preserve">Лев.  двигатель, сигнал OIL TEMP AMB LIMIT EXC</t>
  </si>
  <si>
    <t xml:space="preserve">OIL TEMP AMB LIMIT EXC #1</t>
  </si>
  <si>
    <t xml:space="preserve">TOIL.2!</t>
  </si>
  <si>
    <t xml:space="preserve">Прав.двигатель, сигнал OIL TEMP AMB LIMIT EXC</t>
  </si>
  <si>
    <t xml:space="preserve">OIL TEMP AMB LIMIT EXC #2</t>
  </si>
  <si>
    <t xml:space="preserve">Лев.  двигатель, сигнал OIL FILTER IMP BYPASS</t>
  </si>
  <si>
    <t xml:space="preserve">OIL FILTER IMP BYPASS #1</t>
  </si>
  <si>
    <t xml:space="preserve">Прав.двигатель, сигнал OIL FILTER IMP BYPASS</t>
  </si>
  <si>
    <t xml:space="preserve">OIL FILTER IMP BYPASS #2</t>
  </si>
  <si>
    <t xml:space="preserve">CHIPI.1!</t>
  </si>
  <si>
    <t xml:space="preserve">Лев.  двигатель, сигнал OIL SYS CHIP DETC INST</t>
  </si>
  <si>
    <t xml:space="preserve">OIL SYS CHIP DETC INST #1</t>
  </si>
  <si>
    <t xml:space="preserve">CHIPI.2!</t>
  </si>
  <si>
    <t xml:space="preserve">Прав.двигатель, сигнал OIL SYS CHIP DETC INST</t>
  </si>
  <si>
    <t xml:space="preserve">OIL SYS CHIP DETC INST #2</t>
  </si>
  <si>
    <t xml:space="preserve">CHIP.1!</t>
  </si>
  <si>
    <t xml:space="preserve">Лев.  двигатель, сигнал OIL SYS CHIP DETECT</t>
  </si>
  <si>
    <t xml:space="preserve">OIL SYS CHIP DETECT #1</t>
  </si>
  <si>
    <t xml:space="preserve">CHIP.2!</t>
  </si>
  <si>
    <t xml:space="preserve">Прав.двигатель, сигнал OIL SYS CHIP DETECT</t>
  </si>
  <si>
    <t xml:space="preserve">OIL SYS CHIP DETECT #2</t>
  </si>
  <si>
    <t xml:space="preserve">VIBR.1!</t>
  </si>
  <si>
    <t xml:space="preserve">Лев.  двигатель, сигнал AVM ALERT</t>
  </si>
  <si>
    <t xml:space="preserve">VIB.1!</t>
  </si>
  <si>
    <t xml:space="preserve">AVM ALERT ENGINE 1</t>
  </si>
  <si>
    <t xml:space="preserve">VIBR.2!</t>
  </si>
  <si>
    <t xml:space="preserve">Прав.двигатель, сигнал AVM ALERT</t>
  </si>
  <si>
    <t xml:space="preserve">VIB.2!</t>
  </si>
  <si>
    <t xml:space="preserve">AVM ALERT ENGINE 2</t>
  </si>
  <si>
    <t xml:space="preserve">115.L.1!</t>
  </si>
  <si>
    <t xml:space="preserve">Лев.двигатель, сигнал 115VAC UNAVAIL TO L IGN 1</t>
  </si>
  <si>
    <t xml:space="preserve">115VAC UNAVAIL TO L IGN 1</t>
  </si>
  <si>
    <t xml:space="preserve">115.R.1!</t>
  </si>
  <si>
    <t xml:space="preserve">Лев.двигатель, сигнал 115VAC UNAVAIL TO R IGN 1</t>
  </si>
  <si>
    <t xml:space="preserve">115VAC UNAVAIL TO R IGN 1</t>
  </si>
  <si>
    <t xml:space="preserve">115.L.2!</t>
  </si>
  <si>
    <t xml:space="preserve">Прав.двигатель, сигнал 115VAC UNAVAIL TO L IGN 2</t>
  </si>
  <si>
    <t xml:space="preserve">115VAC UNAVAIL TO L IGN 2</t>
  </si>
  <si>
    <t xml:space="preserve">115.R.2!</t>
  </si>
  <si>
    <t xml:space="preserve">Прав.двигатель, сигнал 115VAC UNAVAIL TO R IGN 2</t>
  </si>
  <si>
    <t xml:space="preserve">115VAC UNAVAIL TO R IGN 2</t>
  </si>
  <si>
    <t xml:space="preserve">F.CFG!</t>
  </si>
  <si>
    <t xml:space="preserve">Топл.система, сигнал CONFIGURATION ALERT</t>
  </si>
  <si>
    <t xml:space="preserve">FUEL CONFIGURATION ALERT</t>
  </si>
  <si>
    <t xml:space="preserve">F.QTY.1!</t>
  </si>
  <si>
    <t xml:space="preserve">Топл.система, сигнал LOW FUEL QTY TANK 1</t>
  </si>
  <si>
    <t xml:space="preserve">LOW FUEL QTY TANK 1</t>
  </si>
  <si>
    <t xml:space="preserve">F.QTY.2!</t>
  </si>
  <si>
    <t xml:space="preserve">Топл.система, сигнал LOW FUEL QTY TANK 2</t>
  </si>
  <si>
    <t xml:space="preserve">F.IMB.1!</t>
  </si>
  <si>
    <t xml:space="preserve">Топл.система, сигнал FUEL QTY IMBALANCE TANK 1</t>
  </si>
  <si>
    <t xml:space="preserve">FUEL QTY IMBALANCE TANK 1</t>
  </si>
  <si>
    <t xml:space="preserve">F.IMB.2!</t>
  </si>
  <si>
    <t xml:space="preserve">Топл.система, сигнал FUEL QTY IMBALANCE TANK 2</t>
  </si>
  <si>
    <t xml:space="preserve">FUEL QTY IMBALANCE TANK 2</t>
  </si>
  <si>
    <t xml:space="preserve">Противопожарная система, сигнал ENG #1 FIRE</t>
  </si>
  <si>
    <t xml:space="preserve">ENG #1 FIRE</t>
  </si>
  <si>
    <t xml:space="preserve">Противопожарная система, сигнал ENG #2 FIRE</t>
  </si>
  <si>
    <t xml:space="preserve">ENG #2 FIRE</t>
  </si>
  <si>
    <t xml:space="preserve">SMOKE.C1</t>
  </si>
  <si>
    <t xml:space="preserve">Противопожарная система, сигнал SMOKE FWD CARGO</t>
  </si>
  <si>
    <t xml:space="preserve">SMOKE.C2</t>
  </si>
  <si>
    <t xml:space="preserve">Противопожарная система, сигнал SMOKE AFT CARGO</t>
  </si>
  <si>
    <t xml:space="preserve">Противообледенительная система, сигнал WING ANTI-ICE (SW ON)</t>
  </si>
  <si>
    <t xml:space="preserve">WING ANTI-ICE (SW ON)</t>
  </si>
  <si>
    <t xml:space="preserve">Противообледенительная система, сигнал COWL ANTI-ICE  LEFT (SW ON)</t>
  </si>
  <si>
    <t xml:space="preserve">COWL ANTI-ICE  LEFT (SW ON)</t>
  </si>
  <si>
    <t xml:space="preserve">Противообледенительная система, сигнал COWL ANTI-ICE  RIGHT (SW ON)</t>
  </si>
  <si>
    <t xml:space="preserve">COWL ANTI-ICE  RIGHT (SW ON)</t>
  </si>
  <si>
    <t xml:space="preserve">HYD.EN1!</t>
  </si>
  <si>
    <t xml:space="preserve">Гидросистема, сигнал HYD SYS  A ENG 1 (LO PRESS)</t>
  </si>
  <si>
    <t xml:space="preserve">HYD SYS  A ENG 1 (LO PRESS)</t>
  </si>
  <si>
    <t xml:space="preserve">HYD.EN2!</t>
  </si>
  <si>
    <t xml:space="preserve">Гидросистема, сигнал HYD SYS  B ENG 2 (LO PRESS)</t>
  </si>
  <si>
    <t xml:space="preserve">HYD SYS  B ENG 2 (LO PRESS)</t>
  </si>
  <si>
    <t xml:space="preserve">HYD.A!</t>
  </si>
  <si>
    <t xml:space="preserve">Гидросистема, сигнал FLT CONT A HYD (LO PRESS)</t>
  </si>
  <si>
    <t xml:space="preserve">FLT CONT A HYD (LO PRESS)</t>
  </si>
  <si>
    <t xml:space="preserve">HYD.B!</t>
  </si>
  <si>
    <t xml:space="preserve">Гидросистема, сигнал FLT CONT B HYD (LO PRESS)</t>
  </si>
  <si>
    <t xml:space="preserve">FLT CONT B HYD (LO PRESS)</t>
  </si>
  <si>
    <t xml:space="preserve">HYD.STB!</t>
  </si>
  <si>
    <t xml:space="preserve">Гидросистема, сигнал HYD SYS  STANDBY (LO PRESS)</t>
  </si>
  <si>
    <t xml:space="preserve">HYD SYS  STANDBY (LO PRESS)</t>
  </si>
  <si>
    <t xml:space="preserve">HYD.EL1!</t>
  </si>
  <si>
    <t xml:space="preserve">Гидросистема, сигнал HYD SYS A ELEC 1 (LO PRESS)</t>
  </si>
  <si>
    <t xml:space="preserve">HYD SYS A ELEC 1 (LO PRESS)</t>
  </si>
  <si>
    <t xml:space="preserve">HYD.EL2!</t>
  </si>
  <si>
    <t xml:space="preserve">Гидросистема, сигнал HYD SYS B ELEC 2 (LO PRESS) </t>
  </si>
  <si>
    <t xml:space="preserve">HYD SYS B ELEC 2 (LO PRESS)</t>
  </si>
  <si>
    <t xml:space="preserve">LG.DWN.L</t>
  </si>
  <si>
    <t xml:space="preserve">Шасси, сигнал LEFT GEAR DOWN</t>
  </si>
  <si>
    <t xml:space="preserve">LEFT GEAR DOWN</t>
  </si>
  <si>
    <t xml:space="preserve">LG.DWN.R</t>
  </si>
  <si>
    <t xml:space="preserve">Шасси, сигнал RIGHT GEAR DOWN</t>
  </si>
  <si>
    <t xml:space="preserve">RIGHT GEAR DOWN</t>
  </si>
  <si>
    <t xml:space="preserve">LG.DWN.N</t>
  </si>
  <si>
    <t xml:space="preserve">Шасси, сигнал NOSE GEAR DOWN</t>
  </si>
  <si>
    <t xml:space="preserve">NOSE GEAR DOWN</t>
  </si>
  <si>
    <t xml:space="preserve">LG.RED.L</t>
  </si>
  <si>
    <t xml:space="preserve">Шасси, сигнал LEFT GEAR RED WARN</t>
  </si>
  <si>
    <t xml:space="preserve">LEFT GEAR RED WARN</t>
  </si>
  <si>
    <t xml:space="preserve">LG.RED.R</t>
  </si>
  <si>
    <t xml:space="preserve">Шасси, сигнал NOSE GEAR RED WARN</t>
  </si>
  <si>
    <t xml:space="preserve">NOSE GEAR RED WARN</t>
  </si>
  <si>
    <t xml:space="preserve">LG.RED.N</t>
  </si>
  <si>
    <t xml:space="preserve">Шасси, сигнал RIGHT GEAR RED WARN</t>
  </si>
  <si>
    <t xml:space="preserve">RIGHT GEAR RED WARN</t>
  </si>
  <si>
    <t xml:space="preserve">BRK.AUTO</t>
  </si>
  <si>
    <t xml:space="preserve">Применение системы автоматического торможения</t>
  </si>
  <si>
    <t xml:space="preserve">BLEED.1</t>
  </si>
  <si>
    <t xml:space="preserve">Сист.кондиц.воздуха, сигнал ENGINE 1 BLEED SWITCH (ON)</t>
  </si>
  <si>
    <t xml:space="preserve">ENGINE 1 BLEED SWITCH (ON)</t>
  </si>
  <si>
    <t xml:space="preserve">BLEED.2</t>
  </si>
  <si>
    <t xml:space="preserve">Сист.кондиц.воздуха, сигнал ENGINE 2 BLEED SWITCH (ON)</t>
  </si>
  <si>
    <t xml:space="preserve">ENGINE 2 BLEED SWITCH (ON)</t>
  </si>
  <si>
    <t xml:space="preserve">BLEED.V</t>
  </si>
  <si>
    <t xml:space="preserve">Сист.кондиц.воздуха, сигнал ECS ISOLATION VALVE (OPEN)</t>
  </si>
  <si>
    <t xml:space="preserve">ECS ISOLATION VALVE (OPEN)</t>
  </si>
  <si>
    <t xml:space="preserve">Сист.кондиц.воздуха, сигнал LEFT ECS PACK ON</t>
  </si>
  <si>
    <t xml:space="preserve">LEFT ECS PACK ON</t>
  </si>
  <si>
    <t xml:space="preserve">Сист.кондиц.воздуха, сигнал RIGHT ECS PACK ON</t>
  </si>
  <si>
    <t xml:space="preserve">RIGHT ECS PACK ON</t>
  </si>
  <si>
    <t xml:space="preserve">PACK.1^</t>
  </si>
  <si>
    <t xml:space="preserve">Сист.кондиц.воздуха, сигнал LEFT ECS PACK FLOW (HIGH/OFF)</t>
  </si>
  <si>
    <t xml:space="preserve">LEFT ECS PACK FLOW (HIGH/OFF)</t>
  </si>
  <si>
    <t xml:space="preserve">PACK.2^</t>
  </si>
  <si>
    <t xml:space="preserve">Сист.кондиц.воздуха, сигнал RIGHT ECS PACK FLOW (HIGH/OFF)</t>
  </si>
  <si>
    <t xml:space="preserve">RIGHT ECS PACK FLOW (HIGH/OFF)</t>
  </si>
  <si>
    <t xml:space="preserve">115.XFR</t>
  </si>
  <si>
    <t xml:space="preserve">Электропитание, сигнал 115 VAC XFR BUS 2 (ON)</t>
  </si>
  <si>
    <t xml:space="preserve">115 VAC XFR BUS 2 (ON)</t>
  </si>
  <si>
    <t xml:space="preserve">115.STBY</t>
  </si>
  <si>
    <t xml:space="preserve">Электропитание, сигнал 115 VAC STDBY BUS SECT 2 (ON)</t>
  </si>
  <si>
    <t xml:space="preserve">115 VAC STDBY BUS SECT 2 (ON)</t>
  </si>
  <si>
    <t xml:space="preserve">28.BAT2</t>
  </si>
  <si>
    <t xml:space="preserve">Электропитание, сигнал 28 VDC BAT BUS SECT 2 (ON)</t>
  </si>
  <si>
    <t xml:space="preserve">28 VDC BAT BUS SECT 2 (ON)</t>
  </si>
  <si>
    <t xml:space="preserve">28.STBY2</t>
  </si>
  <si>
    <t xml:space="preserve">Электропитание, сигнал 28 VDC STDBY BUS SECT 2 (ON)</t>
  </si>
  <si>
    <t xml:space="preserve">28 VDC STDBY BUS SECT 2 (ON)</t>
  </si>
  <si>
    <t xml:space="preserve">28.BUS12</t>
  </si>
  <si>
    <t xml:space="preserve">Электропитание, сигнал 28 VDC BUS 1 SECT 2 (ON)</t>
  </si>
  <si>
    <t xml:space="preserve">28 VDC BUS 1 SECT 2 (ON)</t>
  </si>
  <si>
    <t xml:space="preserve">28.BUS23</t>
  </si>
  <si>
    <t xml:space="preserve">Электропитание, сигнал 28 VDC BUS 2 SECT 3 (ON)</t>
  </si>
  <si>
    <t xml:space="preserve">28 VDC BUS 2 SECT 3 (ON)</t>
  </si>
  <si>
    <t xml:space="preserve">28.HOT.S</t>
  </si>
  <si>
    <t xml:space="preserve">Электропитание, сигнал 28 VDC SW HOT BAT BUS S 1 (ON)</t>
  </si>
  <si>
    <t xml:space="preserve">28 VDC SW HOT BAT BUS S 1 (ON)</t>
  </si>
  <si>
    <t xml:space="preserve">28.HOT</t>
  </si>
  <si>
    <t xml:space="preserve">Электропитание, сигнал 28 VDC HOT BAT BUS (ON)</t>
  </si>
  <si>
    <t xml:space="preserve">28 VDC HOT BAT BUS (ON)</t>
  </si>
  <si>
    <t xml:space="preserve">TOGA</t>
  </si>
  <si>
    <t xml:space="preserve">Нажатие кнопки TOGA</t>
  </si>
  <si>
    <t xml:space="preserve">TOGA SW PRESSED</t>
  </si>
  <si>
    <t xml:space="preserve">AP.FLARE</t>
  </si>
  <si>
    <t xml:space="preserve">Режим АП - FLARE</t>
  </si>
  <si>
    <t xml:space="preserve">FLARE ENGAGE</t>
  </si>
  <si>
    <t xml:space="preserve">AP.GS</t>
  </si>
  <si>
    <t xml:space="preserve">Режим АП - GLIDESLOPE</t>
  </si>
  <si>
    <t xml:space="preserve">G/S ENGAGE</t>
  </si>
  <si>
    <t xml:space="preserve">Режим АП - VOR/LOC </t>
  </si>
  <si>
    <t xml:space="preserve">VOR/LOC ENGAGE</t>
  </si>
  <si>
    <t xml:space="preserve">Режим АП - HDG SELECT</t>
  </si>
  <si>
    <t xml:space="preserve">HDG SELECT</t>
  </si>
  <si>
    <t xml:space="preserve">AP.ALTA</t>
  </si>
  <si>
    <t xml:space="preserve">Режим АП - ALT ACQUIRE</t>
  </si>
  <si>
    <t xml:space="preserve">ALT ACQUIRE</t>
  </si>
  <si>
    <t xml:space="preserve">Режим АП -  ALT HOLD</t>
  </si>
  <si>
    <t xml:space="preserve">ALT HOLD</t>
  </si>
  <si>
    <t xml:space="preserve">AP.VS</t>
  </si>
  <si>
    <t xml:space="preserve">Режим АП - VERTICAL SPEED</t>
  </si>
  <si>
    <t xml:space="preserve">V/S ENGAGE</t>
  </si>
  <si>
    <t xml:space="preserve">AP.TOGA</t>
  </si>
  <si>
    <t xml:space="preserve">Режим АП - TO/GA</t>
  </si>
  <si>
    <t xml:space="preserve">TO/GA</t>
  </si>
  <si>
    <t xml:space="preserve">Режим АП - SINGLE CHANEL</t>
  </si>
  <si>
    <t xml:space="preserve">SINGLE CHANNEL</t>
  </si>
  <si>
    <t xml:space="preserve">AP.OFF</t>
  </si>
  <si>
    <t xml:space="preserve">АП - выключен</t>
  </si>
  <si>
    <t xml:space="preserve">A/P OFF</t>
  </si>
  <si>
    <t xml:space="preserve">AP.CWS.P</t>
  </si>
  <si>
    <t xml:space="preserve">АП - совмещенное управление по тангажу</t>
  </si>
  <si>
    <t xml:space="preserve">CWS PITCH</t>
  </si>
  <si>
    <t xml:space="preserve">АП - совмещенное управление по крену</t>
  </si>
  <si>
    <t xml:space="preserve">CWS ROLL</t>
  </si>
  <si>
    <t xml:space="preserve">Режим АП - L NAV</t>
  </si>
  <si>
    <t xml:space="preserve">L NAV ENGAGE</t>
  </si>
  <si>
    <t xml:space="preserve">AP.SPD</t>
  </si>
  <si>
    <t xml:space="preserve">Режим АП - MCP SPEED</t>
  </si>
  <si>
    <t xml:space="preserve">MCP SPEED</t>
  </si>
  <si>
    <t xml:space="preserve">FD.А.ON</t>
  </si>
  <si>
    <t xml:space="preserve">F/D A включен</t>
  </si>
  <si>
    <t xml:space="preserve">F/D A ON</t>
  </si>
  <si>
    <t xml:space="preserve">FD.B.ON</t>
  </si>
  <si>
    <t xml:space="preserve">F/D B включен</t>
  </si>
  <si>
    <t xml:space="preserve">F/D B ON</t>
  </si>
  <si>
    <t xml:space="preserve">AP.А.CMD</t>
  </si>
  <si>
    <t xml:space="preserve">АП A режим - CMD</t>
  </si>
  <si>
    <t xml:space="preserve">A/P A ON - CMD</t>
  </si>
  <si>
    <t xml:space="preserve">AP.B.CMD</t>
  </si>
  <si>
    <t xml:space="preserve">АП B режим - CMD</t>
  </si>
  <si>
    <t xml:space="preserve">A/P B ON - CMD</t>
  </si>
  <si>
    <t xml:space="preserve">AP.А.CWS</t>
  </si>
  <si>
    <t xml:space="preserve">АП A режим - CWS</t>
  </si>
  <si>
    <t xml:space="preserve">A/P A ON - CWS</t>
  </si>
  <si>
    <t xml:space="preserve">АП B режим - CWS</t>
  </si>
  <si>
    <t xml:space="preserve">A/P B ON - CWS</t>
  </si>
  <si>
    <t xml:space="preserve">ALT!</t>
  </si>
  <si>
    <t xml:space="preserve">VISUAL ALTITUDE ALERT</t>
  </si>
  <si>
    <t xml:space="preserve">ILS.DEV!</t>
  </si>
  <si>
    <t xml:space="preserve">ILS DEV WARN</t>
  </si>
  <si>
    <t xml:space="preserve">AT.SPD!</t>
  </si>
  <si>
    <t xml:space="preserve">A/T SPEED WARN</t>
  </si>
  <si>
    <t xml:space="preserve">LOC.DEV!</t>
  </si>
  <si>
    <t xml:space="preserve">LOC DEV WARN</t>
  </si>
  <si>
    <t xml:space="preserve">G/S.DEV!</t>
  </si>
  <si>
    <t xml:space="preserve">G/S DEV WARN</t>
  </si>
  <si>
    <t xml:space="preserve">A.MAST!</t>
  </si>
  <si>
    <t xml:space="preserve">MCP - A MASTER LIGHT</t>
  </si>
  <si>
    <t xml:space="preserve">A MASTER LIGHT</t>
  </si>
  <si>
    <t xml:space="preserve">B.MAST!</t>
  </si>
  <si>
    <t xml:space="preserve">MCP - B MASTER LIGHT</t>
  </si>
  <si>
    <t xml:space="preserve">B MASTER LIGHT</t>
  </si>
  <si>
    <t xml:space="preserve">PB.LNAV</t>
  </si>
  <si>
    <t xml:space="preserve">MCP - LNAV PB LITE</t>
  </si>
  <si>
    <t xml:space="preserve">LNAV PB LITE</t>
  </si>
  <si>
    <t xml:space="preserve">PB.LOC</t>
  </si>
  <si>
    <t xml:space="preserve">MCP - VOR/LOC PB LITE</t>
  </si>
  <si>
    <t xml:space="preserve">VOR/LOC PB LITE</t>
  </si>
  <si>
    <t xml:space="preserve">PB.HDGS</t>
  </si>
  <si>
    <t xml:space="preserve">MCP - HDG SEL PB LITE</t>
  </si>
  <si>
    <t xml:space="preserve">HDG SEL PB LITE</t>
  </si>
  <si>
    <t xml:space="preserve">PB.APPR</t>
  </si>
  <si>
    <t xml:space="preserve">MCP - APPROACH PB LITE</t>
  </si>
  <si>
    <t xml:space="preserve">APPROACH PB LITE</t>
  </si>
  <si>
    <t xml:space="preserve">PB.SPD</t>
  </si>
  <si>
    <t xml:space="preserve">MCP - SPD PB LITE</t>
  </si>
  <si>
    <t xml:space="preserve">SPD PB LITE</t>
  </si>
  <si>
    <t xml:space="preserve">PB.N1</t>
  </si>
  <si>
    <t xml:space="preserve">MCP - N1 PB LITE</t>
  </si>
  <si>
    <t xml:space="preserve">N1 PB LITE</t>
  </si>
  <si>
    <t xml:space="preserve">PB.ALTH</t>
  </si>
  <si>
    <t xml:space="preserve">MCP - ALT HOLD PB LITE</t>
  </si>
  <si>
    <t xml:space="preserve">ALT HOLD PB LITE</t>
  </si>
  <si>
    <t xml:space="preserve">PB.LCH</t>
  </si>
  <si>
    <t xml:space="preserve">MCP - LEVEL CHANGE PB LITE</t>
  </si>
  <si>
    <t xml:space="preserve">LEVEL CHANGE PB LITE</t>
  </si>
  <si>
    <t xml:space="preserve">PB.VNAV</t>
  </si>
  <si>
    <t xml:space="preserve">MCP - V NAV PB LITE</t>
  </si>
  <si>
    <t xml:space="preserve">V NAV PB LITE</t>
  </si>
  <si>
    <t xml:space="preserve">PB.VS</t>
  </si>
  <si>
    <t xml:space="preserve">MCP - VERT SPD PB LITE</t>
  </si>
  <si>
    <t xml:space="preserve">VERT SPD PB LITE</t>
  </si>
  <si>
    <t xml:space="preserve">AR.DATA!</t>
  </si>
  <si>
    <t xml:space="preserve">AR DATA, сигнал ADR FAULT</t>
  </si>
  <si>
    <t xml:space="preserve">ADR FAULT</t>
  </si>
  <si>
    <t xml:space="preserve">AR.AOA!</t>
  </si>
  <si>
    <t xml:space="preserve">AR DATA, сигнал AOA FAIL</t>
  </si>
  <si>
    <t xml:space="preserve">AOA FAIL</t>
  </si>
  <si>
    <t xml:space="preserve">AR.AOAS!</t>
  </si>
  <si>
    <t xml:space="preserve">AR DATA, сигнал AOA SIGNAL FAIL</t>
  </si>
  <si>
    <t xml:space="preserve">AOA SIGNAL FAIL</t>
  </si>
  <si>
    <t xml:space="preserve">AR.TATS!</t>
  </si>
  <si>
    <t xml:space="preserve">AR DATA, сигнал TAT PROBE SIGNAL FAIL</t>
  </si>
  <si>
    <t xml:space="preserve">TAT PROBE SIGNAL FAIL</t>
  </si>
  <si>
    <t xml:space="preserve">AR.GNDE!</t>
  </si>
  <si>
    <t xml:space="preserve">AR DATA, сигнал GROUND EFFECT INOP</t>
  </si>
  <si>
    <t xml:space="preserve">GROUND EFFECT INOP</t>
  </si>
  <si>
    <t xml:space="preserve">AR.GNDL!</t>
  </si>
  <si>
    <t xml:space="preserve">AR DATA, сигнал ADR AIR/GND LOGIC INVALID</t>
  </si>
  <si>
    <t xml:space="preserve">ADR AIR/GND LOGIC INVALID</t>
  </si>
  <si>
    <t xml:space="preserve">AR.IRD-</t>
  </si>
  <si>
    <t xml:space="preserve">AR DATA, сигнал NO IR TO ADR DATA</t>
  </si>
  <si>
    <t xml:space="preserve">NO IR TO ADR DATA</t>
  </si>
  <si>
    <t xml:space="preserve">AR.IRD!</t>
  </si>
  <si>
    <t xml:space="preserve">AR DATA, сигнал IR TO ADR DATA INVALID</t>
  </si>
  <si>
    <t xml:space="preserve">IR TO ADR DATA INVALID</t>
  </si>
  <si>
    <t xml:space="preserve">AR.STD-</t>
  </si>
  <si>
    <t xml:space="preserve">AR DATA, сигнал NO STATIC ADM DATA</t>
  </si>
  <si>
    <t xml:space="preserve">NO STATIC ADM DATA</t>
  </si>
  <si>
    <t xml:space="preserve">AR.STD!</t>
  </si>
  <si>
    <t xml:space="preserve">AR DATA, сигнал STATIC ADM DATA INVALID</t>
  </si>
  <si>
    <t xml:space="preserve">STATIC ADM DATA INVALID</t>
  </si>
  <si>
    <t xml:space="preserve">AR.PTD-</t>
  </si>
  <si>
    <t xml:space="preserve">AR DATA, сигнал NO PITOT ADM DATA</t>
  </si>
  <si>
    <t xml:space="preserve">NO PITOT ADM DATA</t>
  </si>
  <si>
    <t xml:space="preserve">AR.PTD!</t>
  </si>
  <si>
    <t xml:space="preserve">AR DATA, сигнал PITOT ADM DATA INVALID</t>
  </si>
  <si>
    <t xml:space="preserve">PITOT ADM DATA INVALID</t>
  </si>
  <si>
    <t xml:space="preserve">AR.BD1-</t>
  </si>
  <si>
    <t xml:space="preserve">AR DATA, сигнал NO BARO 1 DATA</t>
  </si>
  <si>
    <t xml:space="preserve">NO BARO 1 DATA</t>
  </si>
  <si>
    <t xml:space="preserve">AR.BD2-</t>
  </si>
  <si>
    <t xml:space="preserve">AR DATA, сигнал NO BARO 2 DATA</t>
  </si>
  <si>
    <t xml:space="preserve">NO BARO 2 DATA</t>
  </si>
  <si>
    <t xml:space="preserve">AR.B1D!</t>
  </si>
  <si>
    <t xml:space="preserve">AR DATA, сигнал BARO 1 DATA INVALID</t>
  </si>
  <si>
    <t xml:space="preserve">BARO 1 DATA INVALID</t>
  </si>
  <si>
    <t xml:space="preserve">AR.B2D!</t>
  </si>
  <si>
    <t xml:space="preserve">AR DATA, сигнал BARO 2 DATA INVALID</t>
  </si>
  <si>
    <t xml:space="preserve">BARO 2 DATA INVALID</t>
  </si>
  <si>
    <t xml:space="preserve">AR.B3S!</t>
  </si>
  <si>
    <t xml:space="preserve">AR DATA, сигнал BARO 3 SIGNAL FAIL</t>
  </si>
  <si>
    <t xml:space="preserve">BARO 3 SIGNAL FAIL</t>
  </si>
  <si>
    <t xml:space="preserve">AR.VM1.A</t>
  </si>
  <si>
    <t xml:space="preserve">AR DATA, сигнал VMO/MMO ALTERNATE #1</t>
  </si>
  <si>
    <t xml:space="preserve">VMO/MMO ALTERNATE #1</t>
  </si>
  <si>
    <t xml:space="preserve">AR.VM2.A</t>
  </si>
  <si>
    <t xml:space="preserve">AR DATA, сигнал VMO/MMO ALTERNATE #2</t>
  </si>
  <si>
    <t xml:space="preserve">VMO/MMO ALTERNATE #2</t>
  </si>
  <si>
    <t xml:space="preserve">AR.VM3.A</t>
  </si>
  <si>
    <t xml:space="preserve">AR DATA, сигнал VMO/MMO ALTERNATE #3</t>
  </si>
  <si>
    <t xml:space="preserve">VMO/MMO ALTERNATE #3</t>
  </si>
  <si>
    <t xml:space="preserve">AR.VM4.A</t>
  </si>
  <si>
    <t xml:space="preserve">AR DATA, сигнал VMO/MMO ALTERNATE #4</t>
  </si>
  <si>
    <t xml:space="preserve">VMO/MMO ALTERNATE #4</t>
  </si>
  <si>
    <t xml:space="preserve">AR.AOAPH</t>
  </si>
  <si>
    <t xml:space="preserve">AR DATA, сигнал PRIMARY AOA HEAT</t>
  </si>
  <si>
    <t xml:space="preserve">PRIMARY AOA HEAT</t>
  </si>
  <si>
    <t xml:space="preserve">AR.TATH</t>
  </si>
  <si>
    <t xml:space="preserve">AR DATA, сигнал TAT  HEAT</t>
  </si>
  <si>
    <t xml:space="preserve">TAT  HEAT</t>
  </si>
  <si>
    <t xml:space="preserve">AR.TATSH</t>
  </si>
  <si>
    <t xml:space="preserve">AR DATA, сигнал SECONDARY TAT HEAT</t>
  </si>
  <si>
    <t xml:space="preserve">SECONDARY TAT HEAT</t>
  </si>
  <si>
    <t xml:space="preserve">AR.LPTH</t>
  </si>
  <si>
    <t xml:space="preserve">AR DATA, сигнал LEFT PITOT HEAT</t>
  </si>
  <si>
    <t xml:space="preserve">LEFT PITOT HEAT</t>
  </si>
  <si>
    <t xml:space="preserve">AR.RSTH</t>
  </si>
  <si>
    <t xml:space="preserve">AR DATA, сигнал RIGHT STATIC HEAT</t>
  </si>
  <si>
    <t xml:space="preserve">RIGHT STATIC HEAT</t>
  </si>
  <si>
    <t xml:space="preserve">AR.SLPSH</t>
  </si>
  <si>
    <t xml:space="preserve">AR DATA, сигнал SECONDARY LEFT P/S HEAT</t>
  </si>
  <si>
    <t xml:space="preserve">SECONDARY LEFT P/S HEAT</t>
  </si>
  <si>
    <t xml:space="preserve">AR.SRPSH</t>
  </si>
  <si>
    <t xml:space="preserve">AR DATA, сигнал SECONDARY RIGHT P/S HEAT</t>
  </si>
  <si>
    <t xml:space="preserve">SECONDARY RIGHT P/S HEAT</t>
  </si>
  <si>
    <t xml:space="preserve">HUD.IMC</t>
  </si>
  <si>
    <t xml:space="preserve">HUD INST METEORO COND</t>
  </si>
  <si>
    <t xml:space="preserve">HUD.VMC</t>
  </si>
  <si>
    <t xml:space="preserve">HUD VISUAL METEORO COND</t>
  </si>
  <si>
    <t xml:space="preserve">GPWS270+</t>
  </si>
  <si>
    <t xml:space="preserve">Наличие сигнала (ов) в слове GPWS (LAB 270)</t>
  </si>
  <si>
    <t xml:space="preserve">GPWS (LAB 270)</t>
  </si>
  <si>
    <t xml:space="preserve">IR.ADC!</t>
  </si>
  <si>
    <t xml:space="preserve">IR DATA, сигнал ADC FAULT (INVALID ADC)</t>
  </si>
  <si>
    <t xml:space="preserve">IR.AD.C!</t>
  </si>
  <si>
    <t xml:space="preserve">ADC FAULT (INVALID ADC)</t>
  </si>
  <si>
    <t xml:space="preserve">IR.ADD-</t>
  </si>
  <si>
    <t xml:space="preserve">IR DATA, сигнал AD/IR FAULT (NO ADC DATA)</t>
  </si>
  <si>
    <t xml:space="preserve">IR.AD.D!</t>
  </si>
  <si>
    <t xml:space="preserve">AD/IR FAULT (NO ADC DATA)</t>
  </si>
  <si>
    <t xml:space="preserve">IR.INV!</t>
  </si>
  <si>
    <t xml:space="preserve">IR DATA, сигнал ATTITUDE INVALID (IR FAULT)</t>
  </si>
  <si>
    <t xml:space="preserve">ATTITUDE INVALID (IR FAULT)</t>
  </si>
  <si>
    <t xml:space="preserve">IR.ALGN!</t>
  </si>
  <si>
    <t xml:space="preserve">IR DATA, сигнал ALIGN FAULT</t>
  </si>
  <si>
    <t xml:space="preserve">ALIGN FAULT</t>
  </si>
  <si>
    <t xml:space="preserve">IR.EXC!</t>
  </si>
  <si>
    <t xml:space="preserve">IR DATA, сигнал EXCESS MOTION ERROR</t>
  </si>
  <si>
    <t xml:space="preserve">EXCESS MOTION ERROR</t>
  </si>
  <si>
    <t xml:space="preserve">IR.INIT!</t>
  </si>
  <si>
    <t xml:space="preserve">IR DATA, сигнал NO IR INITIALIZATION</t>
  </si>
  <si>
    <t xml:space="preserve">NO IR INITIALIZATION</t>
  </si>
  <si>
    <t xml:space="preserve">IR.CODE!</t>
  </si>
  <si>
    <t xml:space="preserve">IR DATA, сигнал A/C IDENT CODE INVALID</t>
  </si>
  <si>
    <t xml:space="preserve">IR A/C IDENT CODE INVALID</t>
  </si>
  <si>
    <t xml:space="preserve">IR.CRIT!</t>
  </si>
  <si>
    <t xml:space="preserve">IR DATA, сигнал IR FAULT (NON CRIT FL)</t>
  </si>
  <si>
    <t xml:space="preserve">IR FAULT (NON CRIT FL)</t>
  </si>
  <si>
    <t xml:space="preserve">IR.DC!</t>
  </si>
  <si>
    <t xml:space="preserve">IR DATA, сигнал DC FAIL/ON DC (DC FAIL)</t>
  </si>
  <si>
    <t xml:space="preserve">DC FAIL/ON DC (DC FAIL)</t>
  </si>
  <si>
    <t xml:space="preserve">IR.DC-</t>
  </si>
  <si>
    <t xml:space="preserve">IR DATA, сигнал DC FAIL (NO DC PWR)</t>
  </si>
  <si>
    <t xml:space="preserve">DC FAIL (NO DC PWR)</t>
  </si>
  <si>
    <t xml:space="preserve">IR.DC+</t>
  </si>
  <si>
    <t xml:space="preserve">IR DATA, сигнал ON DC (ON DC PWR)</t>
  </si>
  <si>
    <t xml:space="preserve">ON DC (ON DC PWR)</t>
  </si>
  <si>
    <t xml:space="preserve">IR.GPS+</t>
  </si>
  <si>
    <t xml:space="preserve">IR DATA, сигнал GPIRU/IRU SELECT (GPS ACTIVE)</t>
  </si>
  <si>
    <t xml:space="preserve">GPIRU/IRU SELECT (GPS ACTIVE)</t>
  </si>
  <si>
    <t xml:space="preserve">IR.HDG+</t>
  </si>
  <si>
    <t xml:space="preserve">IR DATA, сигнал SET HEADING (REQST HEAD)</t>
  </si>
  <si>
    <t xml:space="preserve">SET HEADING (REQST HEAD)</t>
  </si>
  <si>
    <t xml:space="preserve">IR.NAV+</t>
  </si>
  <si>
    <t xml:space="preserve">IR DATA, сигнал NAV MODE</t>
  </si>
  <si>
    <t xml:space="preserve">NAV MODE</t>
  </si>
  <si>
    <t xml:space="preserve">IR.REV+</t>
  </si>
  <si>
    <t xml:space="preserve">IR DATA, сигнал REV ATTITUDE MODE</t>
  </si>
  <si>
    <t xml:space="preserve">REV ATTITUDE MODE</t>
  </si>
  <si>
    <t xml:space="preserve">IR.ALGN+</t>
  </si>
  <si>
    <t xml:space="preserve">IR DATA, сигнал ALIGN MODE/NOT READY (ALIGN MODE)</t>
  </si>
  <si>
    <t xml:space="preserve">ALIGN MODE/NOT READY (ALIGN MODE)</t>
  </si>
  <si>
    <t xml:space="preserve">IR.ALGN~</t>
  </si>
  <si>
    <t xml:space="preserve">IR DATA, сигнал AUTONAV REALIGN (CORR APPLY)</t>
  </si>
  <si>
    <t xml:space="preserve">AUTONAV REALIGN (CORR APPLY)</t>
  </si>
  <si>
    <t xml:space="preserve">Выход на внешнюю радиосвязь на УКВ с левого пульта</t>
  </si>
  <si>
    <t xml:space="preserve">Выход на внешнюю радиосвязь на УКВ с правого пульта</t>
  </si>
  <si>
    <t xml:space="preserve">Выход на внешнюю радиосвязь на УКВ с центрального пульта</t>
  </si>
  <si>
    <t xml:space="preserve">Выход на внешнюю радиосвязь на КВ с левого пульта</t>
  </si>
  <si>
    <t xml:space="preserve">Выход на внешнюю радиосвязь на КВ с правого пульта</t>
  </si>
  <si>
    <t xml:space="preserve">GP350.23</t>
  </si>
  <si>
    <t xml:space="preserve">Сигнал GPWC - GPWC FAILURE</t>
  </si>
  <si>
    <t xml:space="preserve">GP274.14</t>
  </si>
  <si>
    <t xml:space="preserve">Сигнал GPWC - GPWS INOP</t>
  </si>
  <si>
    <t xml:space="preserve">GPWS INOP</t>
  </si>
  <si>
    <t xml:space="preserve">GP274.11</t>
  </si>
  <si>
    <t xml:space="preserve">Сигнал GPWC - GLIDESLOPE CANCEL</t>
  </si>
  <si>
    <t xml:space="preserve">GLIDESLOPE CANCEL</t>
  </si>
  <si>
    <t xml:space="preserve">GP274.24</t>
  </si>
  <si>
    <t xml:space="preserve">Сигнал GPWC - TERRAIN AWARENESS INOP</t>
  </si>
  <si>
    <t xml:space="preserve">TERRAIN AWARENESS INOP</t>
  </si>
  <si>
    <t xml:space="preserve">GP274.27</t>
  </si>
  <si>
    <t xml:space="preserve">Сигнал GPWC - TERRAIN AWARE NOT AVAIL</t>
  </si>
  <si>
    <t xml:space="preserve">TERRAIN AWARE NOT AVAIL</t>
  </si>
  <si>
    <t xml:space="preserve">GP274.23</t>
  </si>
  <si>
    <t xml:space="preserve">Сигнал GPWC - TERRAIN CAUTION</t>
  </si>
  <si>
    <t xml:space="preserve">TERRAIN CAUTION</t>
  </si>
  <si>
    <t xml:space="preserve">GP274.22</t>
  </si>
  <si>
    <t xml:space="preserve">Сигнал GPWC - TERRAIN WARNING</t>
  </si>
  <si>
    <t xml:space="preserve">TERRAIN WARNING</t>
  </si>
  <si>
    <t xml:space="preserve">GP270.21</t>
  </si>
  <si>
    <t xml:space="preserve">Сигнал GPWC - CAUTION TERRAIN</t>
  </si>
  <si>
    <t xml:space="preserve">CAUTION TERRAIN</t>
  </si>
  <si>
    <t xml:space="preserve">GP357.16</t>
  </si>
  <si>
    <t xml:space="preserve">Сигнал GPWC - TERRAIN OVERRIDE</t>
  </si>
  <si>
    <t xml:space="preserve">TERRAIN OVERRIDE</t>
  </si>
  <si>
    <t xml:space="preserve">GP274.26</t>
  </si>
  <si>
    <t xml:space="preserve">Сигнал GPWC - CAUTION OBSTACLE OR AHEAD</t>
  </si>
  <si>
    <t xml:space="preserve">CAUTION OBSTACLE OR AHEAD</t>
  </si>
  <si>
    <t xml:space="preserve">GP274.25</t>
  </si>
  <si>
    <t xml:space="preserve">Сигнал GPWC - OBSTACLE WARNING</t>
  </si>
  <si>
    <t xml:space="preserve">OBSTACLE WARNING</t>
  </si>
  <si>
    <t xml:space="preserve">GP274.13</t>
  </si>
  <si>
    <t xml:space="preserve">Сигнал GPWC - GPWS WARNING</t>
  </si>
  <si>
    <t xml:space="preserve">GP274.12</t>
  </si>
  <si>
    <t xml:space="preserve">Сигнал GPWC - GPWS ALERT</t>
  </si>
  <si>
    <t xml:space="preserve">GPWS ALERT</t>
  </si>
  <si>
    <t xml:space="preserve">GP270.27</t>
  </si>
  <si>
    <t xml:space="preserve">Сигнал GPWC - TERRAIN AHEAD</t>
  </si>
  <si>
    <t xml:space="preserve">TERRAIN AHEAD</t>
  </si>
  <si>
    <t xml:space="preserve">GP270.20</t>
  </si>
  <si>
    <t xml:space="preserve">Сигнал GPWC - TERRAIN PULL UP</t>
  </si>
  <si>
    <t xml:space="preserve">TERRAIN PULL UP</t>
  </si>
  <si>
    <t xml:space="preserve">GPW.M</t>
  </si>
  <si>
    <t xml:space="preserve">GP270.19</t>
  </si>
  <si>
    <t xml:space="preserve">Сигнал GPWC - MINIMUMS</t>
  </si>
  <si>
    <t xml:space="preserve">MINIMUMS</t>
  </si>
  <si>
    <t xml:space="preserve">GPW.G</t>
  </si>
  <si>
    <t xml:space="preserve">GP270.18</t>
  </si>
  <si>
    <t xml:space="preserve">Сигнал GPWC - GLIDESLOPE</t>
  </si>
  <si>
    <t xml:space="preserve">GLIDESLOPE</t>
  </si>
  <si>
    <t xml:space="preserve">GP270.17</t>
  </si>
  <si>
    <t xml:space="preserve">Сигнал GPWC - TOO LOW TERRAIN</t>
  </si>
  <si>
    <t xml:space="preserve">TOO LOW TERRAIN</t>
  </si>
  <si>
    <t xml:space="preserve">GP270.16</t>
  </si>
  <si>
    <t xml:space="preserve">Сигнал GPWC - TOO LOW FLAP</t>
  </si>
  <si>
    <t xml:space="preserve">TOO LOW GEAR</t>
  </si>
  <si>
    <t xml:space="preserve">GP270.15</t>
  </si>
  <si>
    <t xml:space="preserve">Сигнал GPWC - TOO LOW GEAR</t>
  </si>
  <si>
    <t xml:space="preserve">GP270.14</t>
  </si>
  <si>
    <t xml:space="preserve">Сигнал GPWC - DON'T SINK</t>
  </si>
  <si>
    <t xml:space="preserve">DON'T SINK</t>
  </si>
  <si>
    <t xml:space="preserve">GPW.T</t>
  </si>
  <si>
    <t xml:space="preserve">GP270.13</t>
  </si>
  <si>
    <t xml:space="preserve">Сигнал GPWC - TERRAIN</t>
  </si>
  <si>
    <t xml:space="preserve">TERRAIN</t>
  </si>
  <si>
    <t xml:space="preserve">GPW.P</t>
  </si>
  <si>
    <t xml:space="preserve">GP270.12</t>
  </si>
  <si>
    <t xml:space="preserve">Сигнал GPWC - PULL UP</t>
  </si>
  <si>
    <t xml:space="preserve">PULL UP</t>
  </si>
  <si>
    <t xml:space="preserve">GP270.11</t>
  </si>
  <si>
    <t xml:space="preserve">Сигнал GPWC - SINK RATE</t>
  </si>
  <si>
    <t xml:space="preserve">GP270.22</t>
  </si>
  <si>
    <t xml:space="preserve">Сигнал GPWC - TERRAIN AHEAD PULL UP</t>
  </si>
  <si>
    <t xml:space="preserve">TERRAIN AHEAD PULL UP</t>
  </si>
  <si>
    <t xml:space="preserve">GP267.20</t>
  </si>
  <si>
    <t xml:space="preserve">Сигнал GPWC - PRE WINDSHEAR </t>
  </si>
  <si>
    <t xml:space="preserve">PRE WINDSHEAR</t>
  </si>
  <si>
    <t xml:space="preserve">GPW.PWS2</t>
  </si>
  <si>
    <t xml:space="preserve">GP267.21</t>
  </si>
  <si>
    <t xml:space="preserve"> PRE WINDSHEAR </t>
  </si>
  <si>
    <t xml:space="preserve">GP274.17</t>
  </si>
  <si>
    <t xml:space="preserve">Сигнал GPWC - WINDSHEAR INOP</t>
  </si>
  <si>
    <t xml:space="preserve">WINDSHEAR INOP</t>
  </si>
  <si>
    <t xml:space="preserve">GP274.18</t>
  </si>
  <si>
    <t xml:space="preserve">Сигнал GPWC - WINDSHEAR CAUTION</t>
  </si>
  <si>
    <t xml:space="preserve">GP270.23</t>
  </si>
  <si>
    <t xml:space="preserve">Сигнал GPWC - WINDSHEAR</t>
  </si>
  <si>
    <t xml:space="preserve">WINDSHEAR</t>
  </si>
  <si>
    <t xml:space="preserve">GPW.CW</t>
  </si>
  <si>
    <t xml:space="preserve">GP270.24</t>
  </si>
  <si>
    <t xml:space="preserve">Сигнал GPWC - CAUTION WINDSHEAR</t>
  </si>
  <si>
    <t xml:space="preserve">CAUTION WINDSHEAR</t>
  </si>
  <si>
    <t xml:space="preserve">GP274.15</t>
  </si>
  <si>
    <t xml:space="preserve">Сигнал GPWC - WINDSHEAR WARNING 1</t>
  </si>
  <si>
    <t xml:space="preserve">GP274.28</t>
  </si>
  <si>
    <t xml:space="preserve">Сигнал GPWC - TERRAIN DISP SEL CAPT</t>
  </si>
  <si>
    <t xml:space="preserve">TERRAIN DISP SEL CAPT</t>
  </si>
  <si>
    <t xml:space="preserve">GP274.29</t>
  </si>
  <si>
    <t xml:space="preserve">Сигнал GPWC - TERRAIN DISP SEL F/O</t>
  </si>
  <si>
    <t xml:space="preserve">TERRAIN DISP SEL F/O</t>
  </si>
  <si>
    <t xml:space="preserve">TCAS.CU!</t>
  </si>
  <si>
    <t xml:space="preserve">Сигнал TCAS - COMPUTER UNIT FAILURE</t>
  </si>
  <si>
    <t xml:space="preserve">TCAS COMPUTER UNIT FAILURE</t>
  </si>
  <si>
    <t xml:space="preserve">TCAS.SS!</t>
  </si>
  <si>
    <t xml:space="preserve">Сигнал TCAS - SYSTEM STATUS FAILURE</t>
  </si>
  <si>
    <t xml:space="preserve">TCAS SYSTEM STATUS FAILURE</t>
  </si>
  <si>
    <t xml:space="preserve">G.пол</t>
  </si>
  <si>
    <t xml:space="preserve">GW</t>
  </si>
  <si>
    <t xml:space="preserve">GROSS WEIGHT</t>
  </si>
  <si>
    <t xml:space="preserve">G-топ</t>
  </si>
  <si>
    <t xml:space="preserve">Вес самолета без топлива</t>
  </si>
  <si>
    <t xml:space="preserve">ZFW</t>
  </si>
  <si>
    <t xml:space="preserve">ZERO FUEL WEIGHT</t>
  </si>
  <si>
    <t xml:space="preserve">G.взл</t>
  </si>
  <si>
    <t xml:space="preserve">Максимальный взлетный вес самолета</t>
  </si>
  <si>
    <t xml:space="preserve">TOW</t>
  </si>
  <si>
    <t xml:space="preserve">MAX TAKEOFF WEIGHT</t>
  </si>
  <si>
    <t xml:space="preserve">FLT.MOD</t>
  </si>
  <si>
    <t xml:space="preserve">Этап полета</t>
  </si>
  <si>
    <t xml:space="preserve">FLIGHT MODE</t>
  </si>
  <si>
    <t xml:space="preserve">CG</t>
  </si>
  <si>
    <t xml:space="preserve">Центровка</t>
  </si>
  <si>
    <t xml:space="preserve">CENTER OF GRAVITY</t>
  </si>
  <si>
    <t xml:space="preserve">CG.мл</t>
  </si>
  <si>
    <t xml:space="preserve">Центровка мл.слово</t>
  </si>
  <si>
    <t xml:space="preserve">CG.LSD</t>
  </si>
  <si>
    <t xml:space="preserve">CENTER OF GRAVITY LSD</t>
  </si>
  <si>
    <t xml:space="preserve">CG.ст</t>
  </si>
  <si>
    <t xml:space="preserve">Центровка ст.слово</t>
  </si>
  <si>
    <t xml:space="preserve">CG.MSD</t>
  </si>
  <si>
    <t xml:space="preserve">CENTER OF GRAVITY MSD</t>
  </si>
  <si>
    <t xml:space="preserve">ALT.P</t>
  </si>
  <si>
    <t xml:space="preserve">ALT.SEL</t>
  </si>
  <si>
    <t xml:space="preserve">Hг-L</t>
  </si>
  <si>
    <t xml:space="preserve">Высота геометрическая - L</t>
  </si>
  <si>
    <t xml:space="preserve">RALT-L</t>
  </si>
  <si>
    <t xml:space="preserve">RADIO ALTITUDE - L</t>
  </si>
  <si>
    <t xml:space="preserve">Hг-R</t>
  </si>
  <si>
    <t xml:space="preserve">Высота геометрическая - R</t>
  </si>
  <si>
    <t xml:space="preserve">RALT-R</t>
  </si>
  <si>
    <t xml:space="preserve">RADIO ALTITUDE - R</t>
  </si>
  <si>
    <t xml:space="preserve">Hг-C</t>
  </si>
  <si>
    <t xml:space="preserve">Высота геометрическая - C</t>
  </si>
  <si>
    <t xml:space="preserve">RALT-C</t>
  </si>
  <si>
    <t xml:space="preserve">RADIO ALTITUDE - C</t>
  </si>
  <si>
    <t xml:space="preserve">INDICATED AIRSPEED</t>
  </si>
  <si>
    <t xml:space="preserve">CAS.SEL</t>
  </si>
  <si>
    <t xml:space="preserve">Vзк.уб</t>
  </si>
  <si>
    <t xml:space="preserve">Скорость уборки механизации крыла</t>
  </si>
  <si>
    <t xml:space="preserve">V.FLAP.R</t>
  </si>
  <si>
    <t xml:space="preserve">FLAP RETRACTED SPEED</t>
  </si>
  <si>
    <t xml:space="preserve">Vзк.вп</t>
  </si>
  <si>
    <t xml:space="preserve">Скорость выпуска механизации крыла</t>
  </si>
  <si>
    <t xml:space="preserve">V.FLAP.E</t>
  </si>
  <si>
    <t xml:space="preserve">FLAP EXTENDED SPEED</t>
  </si>
  <si>
    <t xml:space="preserve">Vзк.max</t>
  </si>
  <si>
    <t xml:space="preserve">Максимально допустимая приборная скорость полета с выпущ.механизацией крыла</t>
  </si>
  <si>
    <t xml:space="preserve">V.FE SPEED</t>
  </si>
  <si>
    <t xml:space="preserve">V.FM</t>
  </si>
  <si>
    <t xml:space="preserve">Flap Maneuver Speed </t>
  </si>
  <si>
    <t xml:space="preserve">FLAP MANEUVER SPEED</t>
  </si>
  <si>
    <t xml:space="preserve">GlDev</t>
  </si>
  <si>
    <t xml:space="preserve">Ек-L</t>
  </si>
  <si>
    <t xml:space="preserve">Отклонение от равносигнальной зоны по курсу - L</t>
  </si>
  <si>
    <t xml:space="preserve">LocDev-L</t>
  </si>
  <si>
    <t xml:space="preserve">LOCALISER DEV - L</t>
  </si>
  <si>
    <t xml:space="preserve">Ек-R</t>
  </si>
  <si>
    <t xml:space="preserve">Отклонение от равносигнальной зоны по курсу - R</t>
  </si>
  <si>
    <t xml:space="preserve">LocDev-R</t>
  </si>
  <si>
    <t xml:space="preserve">LOCALISER DEV - R</t>
  </si>
  <si>
    <t xml:space="preserve">Ек-C</t>
  </si>
  <si>
    <t xml:space="preserve">Отклонение от равносигнальной зоны по курсу - C</t>
  </si>
  <si>
    <t xml:space="preserve">LocDev-C</t>
  </si>
  <si>
    <t xml:space="preserve">LOCALISER DEV - C</t>
  </si>
  <si>
    <t xml:space="preserve">Ег-L</t>
  </si>
  <si>
    <t xml:space="preserve">Отклонение от равносигнальной зоны по высоте - L</t>
  </si>
  <si>
    <t xml:space="preserve">GlDev-L</t>
  </si>
  <si>
    <t xml:space="preserve">GLIDESLOPE DEV - L</t>
  </si>
  <si>
    <t xml:space="preserve">Ег-R</t>
  </si>
  <si>
    <t xml:space="preserve">Отклонение от равносигнальной зоны по высоте - R</t>
  </si>
  <si>
    <t xml:space="preserve">GlDev-R</t>
  </si>
  <si>
    <t xml:space="preserve">GLIDESLOPE DEV - R</t>
  </si>
  <si>
    <t xml:space="preserve">Ег-C</t>
  </si>
  <si>
    <t xml:space="preserve">Отклонение от равносигнальной зоны по высоте - C</t>
  </si>
  <si>
    <t xml:space="preserve">GlDev-C</t>
  </si>
  <si>
    <t xml:space="preserve">GLIDESLOPE DEV - C</t>
  </si>
  <si>
    <t xml:space="preserve">МАХ.зад</t>
  </si>
  <si>
    <t xml:space="preserve">LAT.LSB</t>
  </si>
  <si>
    <t xml:space="preserve">LAT.MSB</t>
  </si>
  <si>
    <t xml:space="preserve">LON.LSB</t>
  </si>
  <si>
    <t xml:space="preserve">LON.MSB</t>
  </si>
  <si>
    <t xml:space="preserve">Шир-L</t>
  </si>
  <si>
    <t xml:space="preserve">Широта - L</t>
  </si>
  <si>
    <t xml:space="preserve">LAT-L</t>
  </si>
  <si>
    <t xml:space="preserve">LATITUDE - L</t>
  </si>
  <si>
    <t xml:space="preserve">Долг-L</t>
  </si>
  <si>
    <t xml:space="preserve">Долгота - L</t>
  </si>
  <si>
    <t xml:space="preserve">LON-L</t>
  </si>
  <si>
    <t xml:space="preserve">LONGTITUDE - L</t>
  </si>
  <si>
    <t xml:space="preserve">Шир-R</t>
  </si>
  <si>
    <t xml:space="preserve">Широта - R</t>
  </si>
  <si>
    <t xml:space="preserve">LAT-R</t>
  </si>
  <si>
    <t xml:space="preserve">LATITUDE - R</t>
  </si>
  <si>
    <t xml:space="preserve">Долг-R</t>
  </si>
  <si>
    <t xml:space="preserve">Долгота - R</t>
  </si>
  <si>
    <t xml:space="preserve">LON-R</t>
  </si>
  <si>
    <t xml:space="preserve">LONGITUDE - R</t>
  </si>
  <si>
    <t xml:space="preserve">Шир-C</t>
  </si>
  <si>
    <t xml:space="preserve">Широта - C</t>
  </si>
  <si>
    <t xml:space="preserve">LAT-C</t>
  </si>
  <si>
    <t xml:space="preserve">LATITUDE - C</t>
  </si>
  <si>
    <t xml:space="preserve">Долг-C</t>
  </si>
  <si>
    <t xml:space="preserve">Долгота - C</t>
  </si>
  <si>
    <t xml:space="preserve">LON-C</t>
  </si>
  <si>
    <t xml:space="preserve">LONGITUDE - C</t>
  </si>
  <si>
    <t xml:space="preserve">SAP</t>
  </si>
  <si>
    <t xml:space="preserve">TAP</t>
  </si>
  <si>
    <t xml:space="preserve">TOTAL AIR PRESSURE</t>
  </si>
  <si>
    <t xml:space="preserve">АLF.м</t>
  </si>
  <si>
    <t xml:space="preserve">AOA.LOC</t>
  </si>
  <si>
    <t xml:space="preserve">АLF.ук</t>
  </si>
  <si>
    <t xml:space="preserve">AOA.IND</t>
  </si>
  <si>
    <t xml:space="preserve">АLF.ист</t>
  </si>
  <si>
    <t xml:space="preserve">AOA.TRUE</t>
  </si>
  <si>
    <t xml:space="preserve">АLF.л</t>
  </si>
  <si>
    <t xml:space="preserve">АLF.п</t>
  </si>
  <si>
    <t xml:space="preserve">BET</t>
  </si>
  <si>
    <t xml:space="preserve">ПУ.маг</t>
  </si>
  <si>
    <t xml:space="preserve">Путевой угол мангитный</t>
  </si>
  <si>
    <t xml:space="preserve">TRK.MAG</t>
  </si>
  <si>
    <t xml:space="preserve">MAGNETIC TRK ANGLE                 </t>
  </si>
  <si>
    <t xml:space="preserve">ПУ.ист</t>
  </si>
  <si>
    <t xml:space="preserve">TRK.TRU</t>
  </si>
  <si>
    <t xml:space="preserve">TRUE TRK ANGLE                 </t>
  </si>
  <si>
    <t xml:space="preserve">ACC.VERT</t>
  </si>
  <si>
    <t xml:space="preserve">ACC.LONG</t>
  </si>
  <si>
    <t xml:space="preserve">ACC.LAT</t>
  </si>
  <si>
    <t xml:space="preserve">CC.P</t>
  </si>
  <si>
    <t xml:space="preserve">CC.P.L</t>
  </si>
  <si>
    <t xml:space="preserve">CC.P.R</t>
  </si>
  <si>
    <t xml:space="preserve">CC.F</t>
  </si>
  <si>
    <t xml:space="preserve">CC.F.L</t>
  </si>
  <si>
    <t xml:space="preserve">CC.F.R</t>
  </si>
  <si>
    <t xml:space="preserve">ELEV</t>
  </si>
  <si>
    <t xml:space="preserve">РВ1.л</t>
  </si>
  <si>
    <t xml:space="preserve">Положение левого внутреннего руля высоты</t>
  </si>
  <si>
    <t xml:space="preserve">ELEVATOR POSN-LEFT INBOARD</t>
  </si>
  <si>
    <t xml:space="preserve">РВ2.л</t>
  </si>
  <si>
    <t xml:space="preserve">Положение левого внешнего руля высоты</t>
  </si>
  <si>
    <t xml:space="preserve">ELEVATOR POSN-LEFT OUTBOARD</t>
  </si>
  <si>
    <t xml:space="preserve">РВ1.п</t>
  </si>
  <si>
    <t xml:space="preserve">Положение правого внутреннего руля высоты</t>
  </si>
  <si>
    <t xml:space="preserve">ELEVATOR POSN-RIGHT INBOARD</t>
  </si>
  <si>
    <t xml:space="preserve">РВ2.п</t>
  </si>
  <si>
    <t xml:space="preserve">Положение правого внешнего руля высоты</t>
  </si>
  <si>
    <t xml:space="preserve">ELEVATOR POSN-RIGHT OUTBOARD</t>
  </si>
  <si>
    <t xml:space="preserve">PITCH.TR</t>
  </si>
  <si>
    <t xml:space="preserve">CW.P</t>
  </si>
  <si>
    <t xml:space="preserve">CW.P.L</t>
  </si>
  <si>
    <t xml:space="preserve">CW.P.R</t>
  </si>
  <si>
    <t xml:space="preserve">CW.F</t>
  </si>
  <si>
    <t xml:space="preserve">CW.F.L</t>
  </si>
  <si>
    <t xml:space="preserve">CW.F.R</t>
  </si>
  <si>
    <t xml:space="preserve">AIL</t>
  </si>
  <si>
    <t xml:space="preserve">RUDDER PEDALS POSITION+G115</t>
  </si>
  <si>
    <t xml:space="preserve">PEDAL.L</t>
  </si>
  <si>
    <t xml:space="preserve">PEDAL.R</t>
  </si>
  <si>
    <t xml:space="preserve">PED.F</t>
  </si>
  <si>
    <t xml:space="preserve">RUDDER.1</t>
  </si>
  <si>
    <t xml:space="preserve">RUDDER.2</t>
  </si>
  <si>
    <t xml:space="preserve">Положение рычага управления механизацией крыла</t>
  </si>
  <si>
    <t xml:space="preserve">FLP.HDL</t>
  </si>
  <si>
    <t xml:space="preserve">Положение предкрылка (левого крыла)</t>
  </si>
  <si>
    <t xml:space="preserve">SLAT.L</t>
  </si>
  <si>
    <t xml:space="preserve">LEFT SLAT POSITION</t>
  </si>
  <si>
    <t xml:space="preserve">ПК1.л</t>
  </si>
  <si>
    <t xml:space="preserve">Положение предкрылка #1 (левого крыла)</t>
  </si>
  <si>
    <t xml:space="preserve">SLAT.1.L</t>
  </si>
  <si>
    <t xml:space="preserve">LEFT SLAT #1 POSITION</t>
  </si>
  <si>
    <t xml:space="preserve">ПК2.л</t>
  </si>
  <si>
    <t xml:space="preserve">Положение предкрылка #2 (левого крыла)</t>
  </si>
  <si>
    <t xml:space="preserve">SLAT.2.L</t>
  </si>
  <si>
    <t xml:space="preserve">LEFT SLAT #2 POSITION</t>
  </si>
  <si>
    <t xml:space="preserve">ПК3.л</t>
  </si>
  <si>
    <t xml:space="preserve">Положение предкрылка #3 (левого крыла)</t>
  </si>
  <si>
    <t xml:space="preserve">SLAT.3.L</t>
  </si>
  <si>
    <t xml:space="preserve">LEFT SLAT #3 POSITION</t>
  </si>
  <si>
    <t xml:space="preserve">ПК4.л</t>
  </si>
  <si>
    <t xml:space="preserve">Положение предкрылка #4 (левого крыла)</t>
  </si>
  <si>
    <t xml:space="preserve">SLAT.4.L</t>
  </si>
  <si>
    <t xml:space="preserve">LEFT SLAT #4 POSITION</t>
  </si>
  <si>
    <t xml:space="preserve">Положение предкрылка (правого крыла)</t>
  </si>
  <si>
    <t xml:space="preserve">SLAT.R</t>
  </si>
  <si>
    <t xml:space="preserve">RIGHT SLAT POSITION</t>
  </si>
  <si>
    <t xml:space="preserve">ПК1.п</t>
  </si>
  <si>
    <t xml:space="preserve">Положение предкрылка #1 (правого крыла)</t>
  </si>
  <si>
    <t xml:space="preserve">SLAT.1.R</t>
  </si>
  <si>
    <t xml:space="preserve">RIGHT SLAT #1 POSITION</t>
  </si>
  <si>
    <t xml:space="preserve">ПК2.п</t>
  </si>
  <si>
    <t xml:space="preserve">Положение предкрылка #2 (правого крыла)</t>
  </si>
  <si>
    <t xml:space="preserve">SLAT.2.R</t>
  </si>
  <si>
    <t xml:space="preserve">RIGHT SLAT #2 POSITION</t>
  </si>
  <si>
    <t xml:space="preserve">ПК3.п</t>
  </si>
  <si>
    <t xml:space="preserve">Положение предкрылка #3 (правого крыла)</t>
  </si>
  <si>
    <t xml:space="preserve">SLAT.3.R</t>
  </si>
  <si>
    <t xml:space="preserve">RIGHT SLAT #3 POSITION</t>
  </si>
  <si>
    <t xml:space="preserve">ПК4.п</t>
  </si>
  <si>
    <t xml:space="preserve">Положение предкрылка #4 (правого крыла)</t>
  </si>
  <si>
    <t xml:space="preserve">SLAT.4.R</t>
  </si>
  <si>
    <t xml:space="preserve">RIGHT SLAT #4 POSITION</t>
  </si>
  <si>
    <t xml:space="preserve">BRK.HDL</t>
  </si>
  <si>
    <t xml:space="preserve">SP</t>
  </si>
  <si>
    <t xml:space="preserve">SPOILER POSITION</t>
  </si>
  <si>
    <t xml:space="preserve">СП.1</t>
  </si>
  <si>
    <t xml:space="preserve">Положение спойлера #1</t>
  </si>
  <si>
    <t xml:space="preserve">SP.1</t>
  </si>
  <si>
    <t xml:space="preserve">SPOILER #1 POSITION</t>
  </si>
  <si>
    <t xml:space="preserve">СП.2</t>
  </si>
  <si>
    <t xml:space="preserve">Положение спойлера #2</t>
  </si>
  <si>
    <t xml:space="preserve">SP.2</t>
  </si>
  <si>
    <t xml:space="preserve">SPOILER #2 POSITION</t>
  </si>
  <si>
    <t xml:space="preserve">СП.3</t>
  </si>
  <si>
    <t xml:space="preserve">SP.3</t>
  </si>
  <si>
    <t xml:space="preserve">SPOILER #3 POSITION</t>
  </si>
  <si>
    <t xml:space="preserve">СП.4</t>
  </si>
  <si>
    <t xml:space="preserve">SP.4</t>
  </si>
  <si>
    <t xml:space="preserve">SPOILER #4 POSITION</t>
  </si>
  <si>
    <t xml:space="preserve">СП.5</t>
  </si>
  <si>
    <t xml:space="preserve">Положение спойлера #5</t>
  </si>
  <si>
    <t xml:space="preserve">SP.5</t>
  </si>
  <si>
    <t xml:space="preserve">SPOILER #5 POSITION</t>
  </si>
  <si>
    <t xml:space="preserve">СП.6</t>
  </si>
  <si>
    <t xml:space="preserve">Положение спойлера #6</t>
  </si>
  <si>
    <t xml:space="preserve">SP.6</t>
  </si>
  <si>
    <t xml:space="preserve">SPOILER #6 POSITION</t>
  </si>
  <si>
    <t xml:space="preserve">СП.7</t>
  </si>
  <si>
    <t xml:space="preserve">Положение спойлера #7</t>
  </si>
  <si>
    <t xml:space="preserve">SP.7</t>
  </si>
  <si>
    <t xml:space="preserve">SPOILER #7 POSITION</t>
  </si>
  <si>
    <t xml:space="preserve">СП.8</t>
  </si>
  <si>
    <t xml:space="preserve">Положение спойлера #8</t>
  </si>
  <si>
    <t xml:space="preserve">SP.8</t>
  </si>
  <si>
    <t xml:space="preserve">SPOILER #8 POSITION</t>
  </si>
  <si>
    <t xml:space="preserve">СП.9</t>
  </si>
  <si>
    <t xml:space="preserve">SP.9</t>
  </si>
  <si>
    <t xml:space="preserve">SPOILER #9 POSITION</t>
  </si>
  <si>
    <t xml:space="preserve">SP.10</t>
  </si>
  <si>
    <t xml:space="preserve">SPOILER #10 POSITION</t>
  </si>
  <si>
    <t xml:space="preserve">СП.11</t>
  </si>
  <si>
    <t xml:space="preserve">Положение спойлера #11</t>
  </si>
  <si>
    <t xml:space="preserve">SP.11</t>
  </si>
  <si>
    <t xml:space="preserve">SPOILER #11 POSITION</t>
  </si>
  <si>
    <t xml:space="preserve">СП.12</t>
  </si>
  <si>
    <t xml:space="preserve">Положение спойлера #12</t>
  </si>
  <si>
    <t xml:space="preserve">SP.12</t>
  </si>
  <si>
    <t xml:space="preserve">SPOILER #12 POSITION</t>
  </si>
  <si>
    <t xml:space="preserve">N1.APU</t>
  </si>
  <si>
    <t xml:space="preserve">N1 APU</t>
  </si>
  <si>
    <t xml:space="preserve">Обороты N2 ВСУ</t>
  </si>
  <si>
    <t xml:space="preserve">OIL.APU</t>
  </si>
  <si>
    <t xml:space="preserve">Заправка маслом ВСУ</t>
  </si>
  <si>
    <t xml:space="preserve">OIL QUANTITY APU</t>
  </si>
  <si>
    <t xml:space="preserve">HOUR.APU</t>
  </si>
  <si>
    <t xml:space="preserve">Наработка ВСУ - часы</t>
  </si>
  <si>
    <t xml:space="preserve">час</t>
  </si>
  <si>
    <t xml:space="preserve">APU OPERATING HOURS</t>
  </si>
  <si>
    <t xml:space="preserve">hour</t>
  </si>
  <si>
    <t xml:space="preserve">CYCL.APU</t>
  </si>
  <si>
    <t xml:space="preserve">Наработка ВСУ - циклы</t>
  </si>
  <si>
    <t xml:space="preserve">APU CYCLES</t>
  </si>
  <si>
    <t xml:space="preserve">РУT.1</t>
  </si>
  <si>
    <t xml:space="preserve">Положение РУТ двигателя #1</t>
  </si>
  <si>
    <t xml:space="preserve">TRA.1</t>
  </si>
  <si>
    <t xml:space="preserve">THROTTLE RESOLVER ANGLE ENG #1</t>
  </si>
  <si>
    <t xml:space="preserve">РУТ.2</t>
  </si>
  <si>
    <t xml:space="preserve">Положение РУТ двигателя #2</t>
  </si>
  <si>
    <t xml:space="preserve">TRA.2</t>
  </si>
  <si>
    <t xml:space="preserve">THROTTLE RESOLVER ANGLE ENG #2</t>
  </si>
  <si>
    <t xml:space="preserve">РУТ.3</t>
  </si>
  <si>
    <t xml:space="preserve">Положение РУТ двигателя #3</t>
  </si>
  <si>
    <t xml:space="preserve">TRA.3</t>
  </si>
  <si>
    <t xml:space="preserve">THROTTLE RESOLVER ANGLE ENG #3</t>
  </si>
  <si>
    <t xml:space="preserve">РУТ.4</t>
  </si>
  <si>
    <t xml:space="preserve">Положение РУТ двигателя #4</t>
  </si>
  <si>
    <t xml:space="preserve">TRA.4</t>
  </si>
  <si>
    <t xml:space="preserve">THROTTLE RESOLVER ANGLE ENG #4</t>
  </si>
  <si>
    <t xml:space="preserve">РУР.1</t>
  </si>
  <si>
    <t xml:space="preserve">Положение РУР двигателя #1</t>
  </si>
  <si>
    <t xml:space="preserve">REV.1</t>
  </si>
  <si>
    <t xml:space="preserve">THRUST REVERSE POS ENG #1</t>
  </si>
  <si>
    <t xml:space="preserve">РУР.2</t>
  </si>
  <si>
    <t xml:space="preserve">Положение РУР двигателя #2</t>
  </si>
  <si>
    <t xml:space="preserve">REV.2</t>
  </si>
  <si>
    <t xml:space="preserve">THRUST REVERSE POS ENG #2</t>
  </si>
  <si>
    <t xml:space="preserve">РУР.3</t>
  </si>
  <si>
    <t xml:space="preserve">Положение РУР двигателя #3</t>
  </si>
  <si>
    <t xml:space="preserve">REV.3</t>
  </si>
  <si>
    <t xml:space="preserve">THRUST REVERSE POS ENG #3</t>
  </si>
  <si>
    <t xml:space="preserve">РУР.4</t>
  </si>
  <si>
    <t xml:space="preserve">Положение РУР двигателя #4</t>
  </si>
  <si>
    <t xml:space="preserve">REV.4</t>
  </si>
  <si>
    <t xml:space="preserve">THRUST REVERSE POS ENG #4</t>
  </si>
  <si>
    <t xml:space="preserve">N1 ENG #1</t>
  </si>
  <si>
    <t xml:space="preserve">N1 ENG #2</t>
  </si>
  <si>
    <t xml:space="preserve">N1 ENG #3</t>
  </si>
  <si>
    <t xml:space="preserve">N1 ENG #4</t>
  </si>
  <si>
    <t xml:space="preserve">N1T.1</t>
  </si>
  <si>
    <t xml:space="preserve">Обороты N1 TARGET двигателя #1</t>
  </si>
  <si>
    <t xml:space="preserve">N1 TARGET ENG #1</t>
  </si>
  <si>
    <t xml:space="preserve">N1T.2</t>
  </si>
  <si>
    <t xml:space="preserve">Обороты N1 TARGET двигателя #2</t>
  </si>
  <si>
    <t xml:space="preserve">N1 TARGET ENG #2</t>
  </si>
  <si>
    <t xml:space="preserve">N1T.3</t>
  </si>
  <si>
    <t xml:space="preserve">Обороты N1 TARGET двигателя #3</t>
  </si>
  <si>
    <t xml:space="preserve">N1 TARGET ENG #3</t>
  </si>
  <si>
    <t xml:space="preserve">N1T.4</t>
  </si>
  <si>
    <t xml:space="preserve">Обороты N1 TARGET двигателя #4</t>
  </si>
  <si>
    <t xml:space="preserve">N1 TARGET ENG #4</t>
  </si>
  <si>
    <t xml:space="preserve">N1C.1</t>
  </si>
  <si>
    <t xml:space="preserve">Обороты N1 CMD двигателя #1</t>
  </si>
  <si>
    <t xml:space="preserve">N1 CMD ENG #1</t>
  </si>
  <si>
    <t xml:space="preserve">N1C.2</t>
  </si>
  <si>
    <t xml:space="preserve">Обороты N1 CMD двигателя #2</t>
  </si>
  <si>
    <t xml:space="preserve">N1 CMD ENG #2</t>
  </si>
  <si>
    <t xml:space="preserve">N1C.3</t>
  </si>
  <si>
    <t xml:space="preserve">Обороты N1 CMD двигателя #3</t>
  </si>
  <si>
    <t xml:space="preserve">N1 CMD ENG #3</t>
  </si>
  <si>
    <t xml:space="preserve">N1C.4</t>
  </si>
  <si>
    <t xml:space="preserve">Обороты N1 CMD двигателя #4</t>
  </si>
  <si>
    <t xml:space="preserve">N1 CMD ENG #4</t>
  </si>
  <si>
    <t xml:space="preserve">N1L.1</t>
  </si>
  <si>
    <t xml:space="preserve">Обороты N1 LIMIT двигателя #1</t>
  </si>
  <si>
    <t xml:space="preserve">N1 LIMIT ENG #1</t>
  </si>
  <si>
    <t xml:space="preserve">N1L.2</t>
  </si>
  <si>
    <t xml:space="preserve">Обороты N1 LIMIT двигателя #2</t>
  </si>
  <si>
    <t xml:space="preserve">N1 LIMIT ENG #2</t>
  </si>
  <si>
    <t xml:space="preserve">N1L.3</t>
  </si>
  <si>
    <t xml:space="preserve">Обороты N1 LIMIT двигателя #3</t>
  </si>
  <si>
    <t xml:space="preserve">N1 LIMIT ENG #3</t>
  </si>
  <si>
    <t xml:space="preserve">N1L.4</t>
  </si>
  <si>
    <t xml:space="preserve">Обороты N1 LIMIT двигателя #4</t>
  </si>
  <si>
    <t xml:space="preserve">N1 LIMIT ENG #4</t>
  </si>
  <si>
    <t xml:space="preserve">N1R.1</t>
  </si>
  <si>
    <t xml:space="preserve">Обороты N1 REF двигателя #1</t>
  </si>
  <si>
    <t xml:space="preserve">N1 REF ENG #1</t>
  </si>
  <si>
    <t xml:space="preserve">N1R.2</t>
  </si>
  <si>
    <t xml:space="preserve">Обороты N1 REF двигателя #2</t>
  </si>
  <si>
    <t xml:space="preserve">N1 REF ENG #2</t>
  </si>
  <si>
    <t xml:space="preserve">N1R.3</t>
  </si>
  <si>
    <t xml:space="preserve">Обороты N1 REF двигателя #3</t>
  </si>
  <si>
    <t xml:space="preserve">N1 REF ENG #3</t>
  </si>
  <si>
    <t xml:space="preserve">N1R.4</t>
  </si>
  <si>
    <t xml:space="preserve">Обороты N1 REF двигателя #4</t>
  </si>
  <si>
    <t xml:space="preserve">N1 REF ENG #4</t>
  </si>
  <si>
    <t xml:space="preserve">N2 ENG #1</t>
  </si>
  <si>
    <t xml:space="preserve">N2 ENG #2</t>
  </si>
  <si>
    <t xml:space="preserve">N2 ENG #3</t>
  </si>
  <si>
    <t xml:space="preserve">N2 ENG #4</t>
  </si>
  <si>
    <t xml:space="preserve">EXHAUST GAS TEMP ENG #1</t>
  </si>
  <si>
    <t xml:space="preserve">EXHAUST GAS TEMP  ENG #2</t>
  </si>
  <si>
    <t xml:space="preserve">EXHAUST GAS TEMP  ENG #3</t>
  </si>
  <si>
    <t xml:space="preserve">EXHAUST GAS TEMP  ENG #4</t>
  </si>
  <si>
    <t xml:space="preserve">EGP.1</t>
  </si>
  <si>
    <t xml:space="preserve">Давление выходящих газов двигателя #1</t>
  </si>
  <si>
    <t xml:space="preserve">EXHAUST GAS PRESS ENG #1</t>
  </si>
  <si>
    <t xml:space="preserve">EGP.2</t>
  </si>
  <si>
    <t xml:space="preserve">Давление выходящих газов двигателя #2</t>
  </si>
  <si>
    <t xml:space="preserve">EXHAUST GAS PRESS ENG #2</t>
  </si>
  <si>
    <t xml:space="preserve">EGP.3</t>
  </si>
  <si>
    <t xml:space="preserve">Давление выходящих газов двигателя #3</t>
  </si>
  <si>
    <t xml:space="preserve">EXHAUST GAS PRESS ENG #3</t>
  </si>
  <si>
    <t xml:space="preserve">EGP.4</t>
  </si>
  <si>
    <t xml:space="preserve">Давление выходящих газов двигателя #4</t>
  </si>
  <si>
    <t xml:space="preserve">EXHAUST GAS PRESS ENG #4</t>
  </si>
  <si>
    <t xml:space="preserve">FUEL.F.1</t>
  </si>
  <si>
    <t xml:space="preserve">FUEL FLOW  ENG #1</t>
  </si>
  <si>
    <t xml:space="preserve">FUEL.F.2</t>
  </si>
  <si>
    <t xml:space="preserve">FUEL FLOW  ENG #2</t>
  </si>
  <si>
    <t xml:space="preserve">FUEL.F.3</t>
  </si>
  <si>
    <t xml:space="preserve">FUEL FLOW  ENG #3</t>
  </si>
  <si>
    <t xml:space="preserve">FUEL.F.4</t>
  </si>
  <si>
    <t xml:space="preserve">FUEL FLOW  ENG #4</t>
  </si>
  <si>
    <t xml:space="preserve">FUEL.P.1</t>
  </si>
  <si>
    <t xml:space="preserve">Давление топлива двигателя #1</t>
  </si>
  <si>
    <t xml:space="preserve">FUEL PRESSURE  ENG #1</t>
  </si>
  <si>
    <t xml:space="preserve">FUEL.P.2</t>
  </si>
  <si>
    <t xml:space="preserve">Давление топлива двигателя #2</t>
  </si>
  <si>
    <t xml:space="preserve">FUEL PRESSURE  ENG #2</t>
  </si>
  <si>
    <t xml:space="preserve">FUEL.P.3</t>
  </si>
  <si>
    <t xml:space="preserve">Давление топлива двигателя #3</t>
  </si>
  <si>
    <t xml:space="preserve">FUEL PRESSURE  ENG #3</t>
  </si>
  <si>
    <t xml:space="preserve">FUEL.P.4</t>
  </si>
  <si>
    <t xml:space="preserve">Давление топлива двигателя #4</t>
  </si>
  <si>
    <t xml:space="preserve">FUEL PRESSURE  ENG #4</t>
  </si>
  <si>
    <t xml:space="preserve">OIL.P.1</t>
  </si>
  <si>
    <t xml:space="preserve">OIL.P.2</t>
  </si>
  <si>
    <t xml:space="preserve">OIL.P.3</t>
  </si>
  <si>
    <t xml:space="preserve">OIL.P.4</t>
  </si>
  <si>
    <t xml:space="preserve">OIL.T.1</t>
  </si>
  <si>
    <t xml:space="preserve">OIL.T.2</t>
  </si>
  <si>
    <t xml:space="preserve">OIL.T.3</t>
  </si>
  <si>
    <t xml:space="preserve">OIL.T.4</t>
  </si>
  <si>
    <t xml:space="preserve">OIL.Q.1</t>
  </si>
  <si>
    <t xml:space="preserve">Количество масла двигателя #1</t>
  </si>
  <si>
    <t xml:space="preserve">OIL QUANTITY ENG #1</t>
  </si>
  <si>
    <t xml:space="preserve">OIL.Q.2</t>
  </si>
  <si>
    <t xml:space="preserve">Количество масла двигателя #2</t>
  </si>
  <si>
    <t xml:space="preserve">OIL QUANTITY ENG #2</t>
  </si>
  <si>
    <t xml:space="preserve">OIL.Q.3</t>
  </si>
  <si>
    <t xml:space="preserve">Количество масла двигателя #3</t>
  </si>
  <si>
    <t xml:space="preserve">OIL QUANTITY ENG #3</t>
  </si>
  <si>
    <t xml:space="preserve">OIL.Q.4</t>
  </si>
  <si>
    <t xml:space="preserve">Количество масла двигателя #4</t>
  </si>
  <si>
    <t xml:space="preserve">OIL QUANTITY ENG #4</t>
  </si>
  <si>
    <t xml:space="preserve">VIBRATION ENG #1</t>
  </si>
  <si>
    <t xml:space="preserve">VIBRATION ENG #2</t>
  </si>
  <si>
    <t xml:space="preserve">VIB.3</t>
  </si>
  <si>
    <t xml:space="preserve">VIBRATION ENG #3</t>
  </si>
  <si>
    <t xml:space="preserve">VIB.4</t>
  </si>
  <si>
    <t xml:space="preserve">VIBRATION ENG #4</t>
  </si>
  <si>
    <t xml:space="preserve">Вибрация турбины НД двигателя #1</t>
  </si>
  <si>
    <t xml:space="preserve">TN1 (LPT) VIBRATION ENG #1</t>
  </si>
  <si>
    <t xml:space="preserve">Вибрация турбины НД двигателя #2</t>
  </si>
  <si>
    <t xml:space="preserve">TN1 (LPT) VIBRATION ENG #2</t>
  </si>
  <si>
    <t xml:space="preserve">VibTN1.3</t>
  </si>
  <si>
    <t xml:space="preserve">Вибрация турбины НД двигателя #3</t>
  </si>
  <si>
    <t xml:space="preserve">TN1 (LPT) VIBRATION ENG #3</t>
  </si>
  <si>
    <t xml:space="preserve">VibTN1.4</t>
  </si>
  <si>
    <t xml:space="preserve">Вибрация турбины НД двигателя #4</t>
  </si>
  <si>
    <t xml:space="preserve">TN1 (LPT) VIBRATION ENG #4</t>
  </si>
  <si>
    <t xml:space="preserve">Вибрация турбины BД двигателя #1</t>
  </si>
  <si>
    <t xml:space="preserve">TN2 (HPT) VIBRATION ENG #1</t>
  </si>
  <si>
    <t xml:space="preserve">Вибрация турбины BД двигателя #2</t>
  </si>
  <si>
    <t xml:space="preserve">TN2 (HPT) VIBRATION ENG #2</t>
  </si>
  <si>
    <t xml:space="preserve">VibTN2.3</t>
  </si>
  <si>
    <t xml:space="preserve">Вибрация турбины BД двигателя #3</t>
  </si>
  <si>
    <t xml:space="preserve">TN2 (HPT) VIBRATION ENG #3</t>
  </si>
  <si>
    <t xml:space="preserve">VibTN2.4</t>
  </si>
  <si>
    <t xml:space="preserve">Вибрация турбины BД двигателя #4</t>
  </si>
  <si>
    <t xml:space="preserve">TN2 (HPT) VIBRATION ENG #4</t>
  </si>
  <si>
    <t xml:space="preserve">VibFan.1</t>
  </si>
  <si>
    <t xml:space="preserve">Вибрация вентилятора двигателя #1</t>
  </si>
  <si>
    <t xml:space="preserve">FAN VIBRATION ENG #1</t>
  </si>
  <si>
    <t xml:space="preserve">VibFan.2</t>
  </si>
  <si>
    <t xml:space="preserve">Вибрация вентилятора двигателя #2</t>
  </si>
  <si>
    <t xml:space="preserve">FAN VIBRATION ENG #2</t>
  </si>
  <si>
    <t xml:space="preserve">VibFan.3</t>
  </si>
  <si>
    <t xml:space="preserve">Вибрация вентилятора двигателя #3</t>
  </si>
  <si>
    <t xml:space="preserve">FAN VIBRATION ENG #3</t>
  </si>
  <si>
    <t xml:space="preserve">VibFan.4</t>
  </si>
  <si>
    <t xml:space="preserve">Вибрация вентилятора двигателя #4</t>
  </si>
  <si>
    <t xml:space="preserve">FAN VIBRATION ENG #4</t>
  </si>
  <si>
    <t xml:space="preserve">ТAT.1</t>
  </si>
  <si>
    <t xml:space="preserve">Температура заторможенного воздуха на входе в двиг. #1</t>
  </si>
  <si>
    <t xml:space="preserve">TOTAL INLET TEMP ENG #1</t>
  </si>
  <si>
    <t xml:space="preserve">ТAT.2</t>
  </si>
  <si>
    <t xml:space="preserve">Температура заторможенного воздуха на входе в двиг. #2</t>
  </si>
  <si>
    <t xml:space="preserve">TOTAL INLET TEMP ENG #2</t>
  </si>
  <si>
    <t xml:space="preserve">ТAT.3</t>
  </si>
  <si>
    <t xml:space="preserve">Температура заторможенного воздуха на входе в двиг. #3</t>
  </si>
  <si>
    <t xml:space="preserve">TAT.3</t>
  </si>
  <si>
    <t xml:space="preserve">TOTAL INLET TEMP ENG #3</t>
  </si>
  <si>
    <t xml:space="preserve">ТAT.4</t>
  </si>
  <si>
    <t xml:space="preserve">Температура заторможенного воздуха на входе в двиг. #4</t>
  </si>
  <si>
    <t xml:space="preserve">TAT.4</t>
  </si>
  <si>
    <t xml:space="preserve">TOTAL INLET TEMP ENG #4</t>
  </si>
  <si>
    <t xml:space="preserve">T&gt;HPC.1</t>
  </si>
  <si>
    <t xml:space="preserve">Температура воздуха на входе КВД двиг. #1</t>
  </si>
  <si>
    <t xml:space="preserve">HPC INLET TEMP ENG #1</t>
  </si>
  <si>
    <t xml:space="preserve">T&gt;HPC.2</t>
  </si>
  <si>
    <t xml:space="preserve">Температура воздуха на входе КВД двиг. #2</t>
  </si>
  <si>
    <t xml:space="preserve">HPC INLET TEMP ENG #2</t>
  </si>
  <si>
    <t xml:space="preserve">T&gt;HPC.3</t>
  </si>
  <si>
    <t xml:space="preserve">Температура воздуха на входе КВД двиг. #3</t>
  </si>
  <si>
    <t xml:space="preserve">HPC INLET TEMP ENG #3</t>
  </si>
  <si>
    <t xml:space="preserve">T&gt;HPC.4</t>
  </si>
  <si>
    <t xml:space="preserve">Температура воздуха на входе КВД двиг. #4</t>
  </si>
  <si>
    <t xml:space="preserve">HPC INLET TEMP ENG #4</t>
  </si>
  <si>
    <t xml:space="preserve">T.HPC&gt;1</t>
  </si>
  <si>
    <t xml:space="preserve">Температура воздуха на выходе КВД двиг. #1</t>
  </si>
  <si>
    <t xml:space="preserve">HPC OUTLET TEMP ENG #1</t>
  </si>
  <si>
    <t xml:space="preserve">T.HPC&gt;2</t>
  </si>
  <si>
    <t xml:space="preserve">Температура воздуха на выходе КВД двиг. #2</t>
  </si>
  <si>
    <t xml:space="preserve">HPC OUTLET TEMP ENG #2</t>
  </si>
  <si>
    <t xml:space="preserve">T.HPC&gt;3</t>
  </si>
  <si>
    <t xml:space="preserve">Температура воздуха на выходе КВД двиг. #3</t>
  </si>
  <si>
    <t xml:space="preserve">HPC OUTLET TEMP ENG #3</t>
  </si>
  <si>
    <t xml:space="preserve">T.HPC&gt;4</t>
  </si>
  <si>
    <t xml:space="preserve">Температура воздуха на выходе КВД двиг. #4</t>
  </si>
  <si>
    <t xml:space="preserve">HPC OUTLET TEMP ENG #4</t>
  </si>
  <si>
    <t xml:space="preserve">T.LPT&gt;1</t>
  </si>
  <si>
    <t xml:space="preserve">Температура воздуха на выходе ТНД двиг. #1</t>
  </si>
  <si>
    <t xml:space="preserve">LPT DISCHARGE TEMP ENG #1</t>
  </si>
  <si>
    <t xml:space="preserve">T.LPT&gt;2</t>
  </si>
  <si>
    <t xml:space="preserve">Температура воздуха на выходе ТНД двиг. #2</t>
  </si>
  <si>
    <t xml:space="preserve">LPT DISCHARGE TEMP ENG #2</t>
  </si>
  <si>
    <t xml:space="preserve">T.LPT&gt;3</t>
  </si>
  <si>
    <t xml:space="preserve">Температура воздуха на выходе ТНД двиг. #3</t>
  </si>
  <si>
    <t xml:space="preserve">LPT DISCHARGE TEMP ENG #3</t>
  </si>
  <si>
    <t xml:space="preserve">T.LPT&gt;4</t>
  </si>
  <si>
    <t xml:space="preserve">Температура воздуха на выходе ТНД двиг. #4</t>
  </si>
  <si>
    <t xml:space="preserve">LPT DISCHARGE TEMP ENG #4</t>
  </si>
  <si>
    <t xml:space="preserve">SAP.1</t>
  </si>
  <si>
    <t xml:space="preserve">Давление наружного воздуха двиг. #1</t>
  </si>
  <si>
    <t xml:space="preserve">AMBIENT PRESS ENG #1</t>
  </si>
  <si>
    <t xml:space="preserve">SAP.2</t>
  </si>
  <si>
    <t xml:space="preserve">Давление наружного воздуха двиг. #2</t>
  </si>
  <si>
    <t xml:space="preserve">AMBIENT PRESS ENG #2</t>
  </si>
  <si>
    <t xml:space="preserve">SAP.3</t>
  </si>
  <si>
    <t xml:space="preserve">Давление наружного воздуха двиг. #3</t>
  </si>
  <si>
    <t xml:space="preserve">AMBIENT PRESS ENG #3</t>
  </si>
  <si>
    <t xml:space="preserve">SAP.4</t>
  </si>
  <si>
    <t xml:space="preserve">Давление наружного воздуха двиг. #4</t>
  </si>
  <si>
    <t xml:space="preserve">AMBIENT PRESS ENG #4</t>
  </si>
  <si>
    <t xml:space="preserve">P&gt;HPC.1</t>
  </si>
  <si>
    <t xml:space="preserve">Давление воздуха на входе КВД двиг. #1</t>
  </si>
  <si>
    <t xml:space="preserve">HPC INLET PRESS ENG #1</t>
  </si>
  <si>
    <t xml:space="preserve">P&gt;HPC.2</t>
  </si>
  <si>
    <t xml:space="preserve">Давление воздуха на входе КВД двиг. #2</t>
  </si>
  <si>
    <t xml:space="preserve">HPC INLET PRESS ENG #2</t>
  </si>
  <si>
    <t xml:space="preserve">P&gt;HPC.3</t>
  </si>
  <si>
    <t xml:space="preserve">Давление воздуха на входе КВД двиг. #3</t>
  </si>
  <si>
    <t xml:space="preserve">HPC INLET PRESS ENG #3</t>
  </si>
  <si>
    <t xml:space="preserve">P&gt;HPC.4</t>
  </si>
  <si>
    <t xml:space="preserve">Давление воздуха на входе КВД двиг. #4</t>
  </si>
  <si>
    <t xml:space="preserve">P.BURN.1</t>
  </si>
  <si>
    <t xml:space="preserve">Давление газов в камере сгорания двиг. #1</t>
  </si>
  <si>
    <t xml:space="preserve">BURNER PRESS ENG #1</t>
  </si>
  <si>
    <t xml:space="preserve">P.BURN.2</t>
  </si>
  <si>
    <t xml:space="preserve">Давление газов в камере сгорания двиг. #2</t>
  </si>
  <si>
    <t xml:space="preserve">BURNER PRESS ENG #2</t>
  </si>
  <si>
    <t xml:space="preserve">P.BURN.3</t>
  </si>
  <si>
    <t xml:space="preserve">Давление газов в камере сгорания двиг. #3</t>
  </si>
  <si>
    <t xml:space="preserve">BURNER PRESS ENG #3</t>
  </si>
  <si>
    <t xml:space="preserve">P.BURN.4</t>
  </si>
  <si>
    <t xml:space="preserve">Давление газов в камере сгорания двиг. #4</t>
  </si>
  <si>
    <t xml:space="preserve">BURNER PRESS ENG #4</t>
  </si>
  <si>
    <t xml:space="preserve">VBV.D.1</t>
  </si>
  <si>
    <t xml:space="preserve">Положение клапана перепуска воздуха за КНД двиг. #1 (DEMAND)</t>
  </si>
  <si>
    <t xml:space="preserve">VARIABLE BYPASS VALVE DEMAND ENG #1</t>
  </si>
  <si>
    <t xml:space="preserve">VBV.D.2</t>
  </si>
  <si>
    <t xml:space="preserve">Положение клапана перепуска воздуха за КНД двиг. #2 (DEMAND)</t>
  </si>
  <si>
    <t xml:space="preserve">VARIABLE BYPASS VALVE DEMAND ENG #2</t>
  </si>
  <si>
    <t xml:space="preserve">VBV.D.3</t>
  </si>
  <si>
    <t xml:space="preserve">Положение клапана перепуска воздуха за КНД двиг. #3 (DEMAND)</t>
  </si>
  <si>
    <t xml:space="preserve">VARIABLE BYPASS VALVE DEMAND ENG #3</t>
  </si>
  <si>
    <t xml:space="preserve">VBV.D.4</t>
  </si>
  <si>
    <t xml:space="preserve">Положение клапана перепуска воздуха за КНД двиг. #4 (DEMAND)</t>
  </si>
  <si>
    <t xml:space="preserve">VARIABLE BYPASS VALVE DEMAND ENG #4</t>
  </si>
  <si>
    <t xml:space="preserve">VBV.F.1</t>
  </si>
  <si>
    <t xml:space="preserve">Положение клапана перепуска воздуха за КНД двиг. #1 (FEEDBACK)</t>
  </si>
  <si>
    <t xml:space="preserve">VARIABLE BYPASS VALVE FEEDBACK ENG #1</t>
  </si>
  <si>
    <t xml:space="preserve">VBV.F.2</t>
  </si>
  <si>
    <t xml:space="preserve">Положение клапана перепуска воздуха за КНД двиг. #2 (FEEDBACK)</t>
  </si>
  <si>
    <t xml:space="preserve">VARIABLE BYPASS VALVE FEEDBACK ENG #2</t>
  </si>
  <si>
    <t xml:space="preserve">VBV.F.3</t>
  </si>
  <si>
    <t xml:space="preserve">Положение клапана перепуска воздуха за КНД двиг. #3 (FEEDBACK)</t>
  </si>
  <si>
    <t xml:space="preserve">VARIABLE BYPASS VALVE FEEDBACK ENG #3</t>
  </si>
  <si>
    <t xml:space="preserve">VBV.F.4</t>
  </si>
  <si>
    <t xml:space="preserve">Положение клапана перепуска воздуха за КНД двиг. #4 (FEEDBACK)</t>
  </si>
  <si>
    <t xml:space="preserve">VARIABLE BYPASS VALVE FEEDBACK ENG #4</t>
  </si>
  <si>
    <t xml:space="preserve">VSV.D.1</t>
  </si>
  <si>
    <t xml:space="preserve">Положение лопаток НА КВД двиг. #1 (DEMAND)</t>
  </si>
  <si>
    <t xml:space="preserve">VARIABLE STATOR VANES DEMAND ENG #1</t>
  </si>
  <si>
    <t xml:space="preserve">VSV.D.2</t>
  </si>
  <si>
    <t xml:space="preserve">Положение лопаток НА КВД двиг. #2 (DEMAND)</t>
  </si>
  <si>
    <t xml:space="preserve">VARIABLE STATOR VANES DEMAND ENG #2</t>
  </si>
  <si>
    <t xml:space="preserve">VSV.D.3</t>
  </si>
  <si>
    <t xml:space="preserve">Положение лопаток НА КВД двиг. #3 (DEMAND)</t>
  </si>
  <si>
    <t xml:space="preserve">VARIABLE STATOR VANES DEMAND ENG #3</t>
  </si>
  <si>
    <t xml:space="preserve">VSV.D.4</t>
  </si>
  <si>
    <t xml:space="preserve">Положение лопаток НА КВД двиг. #4 (DEMAND)</t>
  </si>
  <si>
    <t xml:space="preserve">VARIABLE STATOR VANES DEMAND ENG #4</t>
  </si>
  <si>
    <t xml:space="preserve">VSV.F.1</t>
  </si>
  <si>
    <t xml:space="preserve">Положение лопаток НА КВД двиг. #1 (FEEDBACK)</t>
  </si>
  <si>
    <t xml:space="preserve">VARIABLE STATOR VANES FEEDBACK ENG #1</t>
  </si>
  <si>
    <t xml:space="preserve">VSV.F.2</t>
  </si>
  <si>
    <t xml:space="preserve">Положение лопаток НА КВД двиг. #2 (FEEDBACK)</t>
  </si>
  <si>
    <t xml:space="preserve">VARIABLE STATOR VANES FEEDBACK ENG #2</t>
  </si>
  <si>
    <t xml:space="preserve">VSV.F.3</t>
  </si>
  <si>
    <t xml:space="preserve">Положение лопаток НА КВД двиг. #3 (FEEDBACK)</t>
  </si>
  <si>
    <t xml:space="preserve">VARIABLE STATOR VANES FEEDBACK ENG #3</t>
  </si>
  <si>
    <t xml:space="preserve">VSV.F.4</t>
  </si>
  <si>
    <t xml:space="preserve">Положение лопаток НА КВД двиг. #4 (FEEDBACK)</t>
  </si>
  <si>
    <t xml:space="preserve">VARIABLE STATOR VANES FEEDBACK ENG #4</t>
  </si>
  <si>
    <t xml:space="preserve">HPTC.D.1</t>
  </si>
  <si>
    <t xml:space="preserve">Охлаждение ТВД двиг. #1 (DEMAND)</t>
  </si>
  <si>
    <t xml:space="preserve">HPTC DEMAND ENG #1</t>
  </si>
  <si>
    <t xml:space="preserve">HPTC.D.2</t>
  </si>
  <si>
    <t xml:space="preserve">Охлаждение ТВД двиг. #2 (DEMAND)</t>
  </si>
  <si>
    <t xml:space="preserve">HPTC DEMAND ENG #2</t>
  </si>
  <si>
    <t xml:space="preserve">HPTC.D.3</t>
  </si>
  <si>
    <t xml:space="preserve">Охлаждение ТВД двиг. #3 (DEMAND)</t>
  </si>
  <si>
    <t xml:space="preserve">HPTC DEMAND ENG #3</t>
  </si>
  <si>
    <t xml:space="preserve">HPTC.D.4</t>
  </si>
  <si>
    <t xml:space="preserve">Охлаждение ТВД двиг. #4 (DEMAND)</t>
  </si>
  <si>
    <t xml:space="preserve">HPTC DEMAND ENG #4</t>
  </si>
  <si>
    <t xml:space="preserve">HPTC.F.1</t>
  </si>
  <si>
    <t xml:space="preserve">Охлаждение ТВД двиг. #1 (FEEDBACK)</t>
  </si>
  <si>
    <t xml:space="preserve">HPTC FEEDBACK ENG #1</t>
  </si>
  <si>
    <t xml:space="preserve">HPTC.F.2</t>
  </si>
  <si>
    <t xml:space="preserve">Охлаждение ТВД двиг. #2 (FEEDBACK)</t>
  </si>
  <si>
    <t xml:space="preserve">HPTC FEEDBACK ENG #2</t>
  </si>
  <si>
    <t xml:space="preserve">HPTC.F.3</t>
  </si>
  <si>
    <t xml:space="preserve">Охлаждение ТВД двиг. #3 (FEEDBACK)</t>
  </si>
  <si>
    <t xml:space="preserve">HPTC FEEDBACK ENG #3</t>
  </si>
  <si>
    <t xml:space="preserve">HPTC.F.4</t>
  </si>
  <si>
    <t xml:space="preserve">Охлаждение ТВД двиг. #4 (FEEDBACK)</t>
  </si>
  <si>
    <t xml:space="preserve">HPTC FEEDBACK ENG #4</t>
  </si>
  <si>
    <t xml:space="preserve">GT.M1</t>
  </si>
  <si>
    <t xml:space="preserve">Остаток топлива в баке MAIN #1</t>
  </si>
  <si>
    <t xml:space="preserve">TFQ.M1</t>
  </si>
  <si>
    <t xml:space="preserve">FUEL QTY - MAIN TANK 1</t>
  </si>
  <si>
    <t xml:space="preserve">GT.M2</t>
  </si>
  <si>
    <t xml:space="preserve">Остаток топлива в баке MAIN #2</t>
  </si>
  <si>
    <t xml:space="preserve">TFQ.M2</t>
  </si>
  <si>
    <t xml:space="preserve">FUEL QTY - MAIN TANK 2</t>
  </si>
  <si>
    <t xml:space="preserve">GT.M3</t>
  </si>
  <si>
    <t xml:space="preserve">Остаток топлива в баке MAIN #3</t>
  </si>
  <si>
    <t xml:space="preserve">TFQ.M3</t>
  </si>
  <si>
    <t xml:space="preserve">FUEL QTY - MAIN TANK 3</t>
  </si>
  <si>
    <t xml:space="preserve">GT.M4</t>
  </si>
  <si>
    <t xml:space="preserve">Остаток топлива в баке MAIN #4</t>
  </si>
  <si>
    <t xml:space="preserve">TFQ.M4</t>
  </si>
  <si>
    <t xml:space="preserve">FUEL QTY - MAIN TANK 4</t>
  </si>
  <si>
    <t xml:space="preserve">GT.R2</t>
  </si>
  <si>
    <t xml:space="preserve">Остаток топлива в баке RES #2</t>
  </si>
  <si>
    <t xml:space="preserve">TFQ.R2</t>
  </si>
  <si>
    <t xml:space="preserve">FUEL QTY - RESERVE TANK 2</t>
  </si>
  <si>
    <t xml:space="preserve">GT.R3</t>
  </si>
  <si>
    <t xml:space="preserve">Остаток топлива в баке RES #3</t>
  </si>
  <si>
    <t xml:space="preserve">TFQ.R3</t>
  </si>
  <si>
    <t xml:space="preserve">FUEL QTY - RESERVE TANK 3</t>
  </si>
  <si>
    <t xml:space="preserve">GT.CTR</t>
  </si>
  <si>
    <t xml:space="preserve">Остаток топлива в баке CTR</t>
  </si>
  <si>
    <t xml:space="preserve">TFQ.CTR</t>
  </si>
  <si>
    <t xml:space="preserve">FUEL QTY - CTR TANK</t>
  </si>
  <si>
    <t xml:space="preserve">GT.STB</t>
  </si>
  <si>
    <t xml:space="preserve">Остаток топлива в баке STAB</t>
  </si>
  <si>
    <t xml:space="preserve">TFQ.STB</t>
  </si>
  <si>
    <t xml:space="preserve">FUEL QTY - HORIZ STAB TANK</t>
  </si>
  <si>
    <t xml:space="preserve">GT.AUX</t>
  </si>
  <si>
    <t xml:space="preserve">Остаток топлива в баке AUX</t>
  </si>
  <si>
    <t xml:space="preserve">TFQ.AUX</t>
  </si>
  <si>
    <t xml:space="preserve">FUEL QTY - AUX TANK</t>
  </si>
  <si>
    <t xml:space="preserve">RT.M1</t>
  </si>
  <si>
    <t xml:space="preserve">Плотность топлива в баке MAIN #1</t>
  </si>
  <si>
    <t xml:space="preserve">DNS.M1</t>
  </si>
  <si>
    <t xml:space="preserve">FUEL DENSITY - MAIN TANK 1</t>
  </si>
  <si>
    <t xml:space="preserve">RT.M2</t>
  </si>
  <si>
    <t xml:space="preserve">Плотность топлива в баке MAIN #2</t>
  </si>
  <si>
    <t xml:space="preserve">DNS.M2</t>
  </si>
  <si>
    <t xml:space="preserve">FUEL DENSITY - MAIN TANK 2</t>
  </si>
  <si>
    <t xml:space="preserve">RT.M3</t>
  </si>
  <si>
    <t xml:space="preserve">Плотность топлива в баке MAIN #3</t>
  </si>
  <si>
    <t xml:space="preserve">DNS.M3</t>
  </si>
  <si>
    <t xml:space="preserve">FUEL DENSITY - MAIN TANK 3</t>
  </si>
  <si>
    <t xml:space="preserve">RT.M4</t>
  </si>
  <si>
    <t xml:space="preserve">Плотность топлива в баке MAIN #4</t>
  </si>
  <si>
    <t xml:space="preserve">DNS.M4</t>
  </si>
  <si>
    <t xml:space="preserve">FUEL DENSITY - MAIN TANK 4</t>
  </si>
  <si>
    <t xml:space="preserve">RT.R2</t>
  </si>
  <si>
    <t xml:space="preserve">Плотность топлива в баке RES #2</t>
  </si>
  <si>
    <t xml:space="preserve">DNS.R2</t>
  </si>
  <si>
    <t xml:space="preserve">FUEL DENSITY - RESERVE TANK 2</t>
  </si>
  <si>
    <t xml:space="preserve">RT.R3</t>
  </si>
  <si>
    <t xml:space="preserve">Плотность топлива в баке RES #3</t>
  </si>
  <si>
    <t xml:space="preserve">DNS.R3</t>
  </si>
  <si>
    <t xml:space="preserve">FUEL DENSITY - RESERVE TANK 3</t>
  </si>
  <si>
    <t xml:space="preserve">RT.CTR</t>
  </si>
  <si>
    <t xml:space="preserve">Плотность топлива в баке CTR</t>
  </si>
  <si>
    <t xml:space="preserve">DNS.CTR</t>
  </si>
  <si>
    <t xml:space="preserve">FUEL DENSITY - CTR TANK</t>
  </si>
  <si>
    <t xml:space="preserve">RT.STB</t>
  </si>
  <si>
    <t xml:space="preserve">Плотность топлива в баке STAB</t>
  </si>
  <si>
    <t xml:space="preserve">DNS.STB</t>
  </si>
  <si>
    <t xml:space="preserve">FUEL DENSITY - HORIZ STAB TANK</t>
  </si>
  <si>
    <t xml:space="preserve">RT.AUX</t>
  </si>
  <si>
    <t xml:space="preserve">Плотность топлива в баке AUX</t>
  </si>
  <si>
    <t xml:space="preserve">DNS.AUX</t>
  </si>
  <si>
    <t xml:space="preserve">FUEL DENSITY - AUX TANK</t>
  </si>
  <si>
    <t xml:space="preserve">T.TОП</t>
  </si>
  <si>
    <t xml:space="preserve">Температура топлива</t>
  </si>
  <si>
    <t xml:space="preserve">T.FUEL</t>
  </si>
  <si>
    <t xml:space="preserve">FUEL TEMPERATURE</t>
  </si>
  <si>
    <t xml:space="preserve">Давление в гидросистеме #1</t>
  </si>
  <si>
    <t xml:space="preserve">HYDRAULIC PRESSURE HYD #1</t>
  </si>
  <si>
    <t xml:space="preserve">Давление в гидросистеме #2</t>
  </si>
  <si>
    <t xml:space="preserve">HYDRAULIC PRESSURE HYD #2</t>
  </si>
  <si>
    <t xml:space="preserve">P.HYD.3</t>
  </si>
  <si>
    <t xml:space="preserve">Давление в гидросистеме #3</t>
  </si>
  <si>
    <t xml:space="preserve">HYDRAULIC PRESSURE HYD #3</t>
  </si>
  <si>
    <t xml:space="preserve">P.HYD.4</t>
  </si>
  <si>
    <t xml:space="preserve">Давление в гидросистеме #4</t>
  </si>
  <si>
    <t xml:space="preserve">HYDRAULIC PRESSURE HYD #4</t>
  </si>
  <si>
    <t xml:space="preserve">T.HYD.1</t>
  </si>
  <si>
    <t xml:space="preserve">Температура жидкости в гидросистеме #1</t>
  </si>
  <si>
    <t xml:space="preserve">HYDRAULIC FLUID TEMP HYD #1</t>
  </si>
  <si>
    <t xml:space="preserve">T.HYD.2</t>
  </si>
  <si>
    <t xml:space="preserve">Температура жидкости в гидросистеме #2</t>
  </si>
  <si>
    <t xml:space="preserve">HYDRAULIC FLUID TEMP HYD #2</t>
  </si>
  <si>
    <t xml:space="preserve">T.HYD.3</t>
  </si>
  <si>
    <t xml:space="preserve">Температура жидкости в гидросистеме #3</t>
  </si>
  <si>
    <t xml:space="preserve">HYDRAULIC FLUID TEMP HYD #3</t>
  </si>
  <si>
    <t xml:space="preserve">T.HYD.4</t>
  </si>
  <si>
    <t xml:space="preserve">Температура жидкости в гидросистеме #4</t>
  </si>
  <si>
    <t xml:space="preserve">HYDRAULIC FLUID TEMP HYD #4</t>
  </si>
  <si>
    <t xml:space="preserve">G.HYD.1</t>
  </si>
  <si>
    <t xml:space="preserve">Количество жидкости в гидросистеме #1</t>
  </si>
  <si>
    <t xml:space="preserve">HYDRAULIC FLUID QUANTITY HYD #1</t>
  </si>
  <si>
    <t xml:space="preserve">G.HYD.2</t>
  </si>
  <si>
    <t xml:space="preserve">Количество жидкости в гидросистеме #2</t>
  </si>
  <si>
    <t xml:space="preserve">HYDRAULIC FLUID QUANTITY HYD #2</t>
  </si>
  <si>
    <t xml:space="preserve">G.HYD.3</t>
  </si>
  <si>
    <t xml:space="preserve">Количество жидкости в гидросистеме #3</t>
  </si>
  <si>
    <t xml:space="preserve">HYDRAULIC FLUID QUANTITY HYD #3</t>
  </si>
  <si>
    <t xml:space="preserve">G.HYD.4</t>
  </si>
  <si>
    <t xml:space="preserve">Количество жидкости в гидросистеме #4</t>
  </si>
  <si>
    <t xml:space="preserve">HYDRAULIC FLUID QUANTITY HYD #4</t>
  </si>
  <si>
    <t xml:space="preserve">Слово состояния сигнализации перегрева тормозов 1-16</t>
  </si>
  <si>
    <t xml:space="preserve">BRAKE OVERHEAT 1-16</t>
  </si>
  <si>
    <t xml:space="preserve">BRK.MODE</t>
  </si>
  <si>
    <t xml:space="preserve">Слово состояния режима системы автом.торможения</t>
  </si>
  <si>
    <t xml:space="preserve">AUTOBRAKE MODE</t>
  </si>
  <si>
    <t xml:space="preserve">BRK.1.T</t>
  </si>
  <si>
    <t xml:space="preserve">Температура тормоза колеса #1</t>
  </si>
  <si>
    <t xml:space="preserve">BRAKE TEMP WHEEL #1</t>
  </si>
  <si>
    <t xml:space="preserve">BRK.2.T</t>
  </si>
  <si>
    <t xml:space="preserve">Температура тормоза колеса #2</t>
  </si>
  <si>
    <t xml:space="preserve">BRAKE TEMP WHEEL #2</t>
  </si>
  <si>
    <t xml:space="preserve">BRK.3.T</t>
  </si>
  <si>
    <t xml:space="preserve">Температура тормоза колеса #3</t>
  </si>
  <si>
    <t xml:space="preserve">BRAKE TEMP WHEEL #3</t>
  </si>
  <si>
    <t xml:space="preserve">BRK.4.T</t>
  </si>
  <si>
    <t xml:space="preserve">Температура тормоза колеса #4</t>
  </si>
  <si>
    <t xml:space="preserve">BRAKE TEMP WHEEL #4</t>
  </si>
  <si>
    <t xml:space="preserve">BRK.5.T</t>
  </si>
  <si>
    <t xml:space="preserve">Температура тормоза колеса #5</t>
  </si>
  <si>
    <t xml:space="preserve">BRAKE TEMP WHEEL #5</t>
  </si>
  <si>
    <t xml:space="preserve">BRK.6.T</t>
  </si>
  <si>
    <t xml:space="preserve">Температура тормоза колеса #6</t>
  </si>
  <si>
    <t xml:space="preserve">BRAKE TEMP WHEEL #6</t>
  </si>
  <si>
    <t xml:space="preserve">BRK.7.T</t>
  </si>
  <si>
    <t xml:space="preserve">Температура тормоза колеса #7</t>
  </si>
  <si>
    <t xml:space="preserve">BRAKE TEMP WHEEL #7</t>
  </si>
  <si>
    <t xml:space="preserve">BRK.8.T</t>
  </si>
  <si>
    <t xml:space="preserve">Температура тормоза колеса #8</t>
  </si>
  <si>
    <t xml:space="preserve">BRAKE TEMP WHEEL #8</t>
  </si>
  <si>
    <t xml:space="preserve">BRK.9.T</t>
  </si>
  <si>
    <t xml:space="preserve">Температура тормоза колеса #9</t>
  </si>
  <si>
    <t xml:space="preserve">BRAKE TEMP WHEEL #9</t>
  </si>
  <si>
    <t xml:space="preserve">BRK.10.T</t>
  </si>
  <si>
    <t xml:space="preserve">Температура тормоза колеса #10</t>
  </si>
  <si>
    <t xml:space="preserve">BRAKE TEMP WHEEL #10</t>
  </si>
  <si>
    <t xml:space="preserve">BRK.11.T</t>
  </si>
  <si>
    <t xml:space="preserve">Температура тормоза колеса #11</t>
  </si>
  <si>
    <t xml:space="preserve">BRAKE TEMP WHEEL #11</t>
  </si>
  <si>
    <t xml:space="preserve">BRK.12.T</t>
  </si>
  <si>
    <t xml:space="preserve">Температура тормоза колеса #12</t>
  </si>
  <si>
    <t xml:space="preserve">BRAKE TEMP WHEEL #12</t>
  </si>
  <si>
    <t xml:space="preserve">BRK.13.T</t>
  </si>
  <si>
    <t xml:space="preserve">Температура тормоза колеса #13</t>
  </si>
  <si>
    <t xml:space="preserve">BRAKE TEMP WHEEL #13</t>
  </si>
  <si>
    <t xml:space="preserve">BRK.14.T</t>
  </si>
  <si>
    <t xml:space="preserve">Температура тормоза колеса #14</t>
  </si>
  <si>
    <t xml:space="preserve">BRAKE TEMP WHEEL #14</t>
  </si>
  <si>
    <t xml:space="preserve">BRK.15.T</t>
  </si>
  <si>
    <t xml:space="preserve">Температура тормоза колеса #15</t>
  </si>
  <si>
    <t xml:space="preserve">BRAKE TEMP WHEEL #15</t>
  </si>
  <si>
    <t xml:space="preserve">BRK.16.T</t>
  </si>
  <si>
    <t xml:space="preserve">Температура тормоза колеса #16</t>
  </si>
  <si>
    <t xml:space="preserve">BRAKE TEMP WHEEL #16</t>
  </si>
  <si>
    <t xml:space="preserve">Pкаб~</t>
  </si>
  <si>
    <t xml:space="preserve">Скорость изменения давления в кабине</t>
  </si>
  <si>
    <t xml:space="preserve">Pcab~</t>
  </si>
  <si>
    <t xml:space="preserve">CABIN ALTITUDE RATE</t>
  </si>
  <si>
    <t xml:space="preserve">P.BLD.1</t>
  </si>
  <si>
    <t xml:space="preserve">Давление воздуха отбора двигателя #1</t>
  </si>
  <si>
    <t xml:space="preserve">BLEED PRESS ENG1</t>
  </si>
  <si>
    <t xml:space="preserve">P.BLD.2</t>
  </si>
  <si>
    <t xml:space="preserve">Давление воздуха отбора двигателя #2</t>
  </si>
  <si>
    <t xml:space="preserve">BLEED PRESS ENG2</t>
  </si>
  <si>
    <t xml:space="preserve">P.BLD.3</t>
  </si>
  <si>
    <t xml:space="preserve">Давление воздуха отбора двигателя #3</t>
  </si>
  <si>
    <t xml:space="preserve">BLEED PRESS ENG3</t>
  </si>
  <si>
    <t xml:space="preserve">P.BLD.4</t>
  </si>
  <si>
    <t xml:space="preserve">Давление воздуха отбора двигателя #4</t>
  </si>
  <si>
    <t xml:space="preserve">BLEED PRESS ENG4</t>
  </si>
  <si>
    <t xml:space="preserve">T.BLD.1</t>
  </si>
  <si>
    <t xml:space="preserve">Температура воздуха отбора двигателя #1</t>
  </si>
  <si>
    <t xml:space="preserve">BLEED TEMP ENG1</t>
  </si>
  <si>
    <t xml:space="preserve">T.BLD.2</t>
  </si>
  <si>
    <t xml:space="preserve">Температура воздуха отбора двигателя #2</t>
  </si>
  <si>
    <t xml:space="preserve">BLEED TEMP ENG2</t>
  </si>
  <si>
    <t xml:space="preserve">T.BLD.3</t>
  </si>
  <si>
    <t xml:space="preserve">Температура воздуха отбора двигателя #3</t>
  </si>
  <si>
    <t xml:space="preserve">BLEED TEMP ENG3</t>
  </si>
  <si>
    <t xml:space="preserve">T.BLD.4</t>
  </si>
  <si>
    <t xml:space="preserve">Температура воздуха отбора двигателя #4</t>
  </si>
  <si>
    <t xml:space="preserve">BLEED TEMP ENG4</t>
  </si>
  <si>
    <t xml:space="preserve">IDG.1.V</t>
  </si>
  <si>
    <t xml:space="preserve">Напряжение переменного тока IDG1</t>
  </si>
  <si>
    <t xml:space="preserve">AC VOLT IDG1</t>
  </si>
  <si>
    <t xml:space="preserve">IDG.2.V</t>
  </si>
  <si>
    <t xml:space="preserve">Напряжение переменного тока IDG2</t>
  </si>
  <si>
    <t xml:space="preserve">AC VOLT IDG2</t>
  </si>
  <si>
    <t xml:space="preserve">IDG.3.V</t>
  </si>
  <si>
    <t xml:space="preserve">Напряжение переменного тока IDG3</t>
  </si>
  <si>
    <t xml:space="preserve">AC VOLT IDG3</t>
  </si>
  <si>
    <t xml:space="preserve">IDG.4.V</t>
  </si>
  <si>
    <t xml:space="preserve">Напряжение переменного тока IDG4</t>
  </si>
  <si>
    <t xml:space="preserve">AC VOLT IDG4</t>
  </si>
  <si>
    <t xml:space="preserve">IDG.1.F</t>
  </si>
  <si>
    <t xml:space="preserve">Частота переменного тока  IDG1</t>
  </si>
  <si>
    <t xml:space="preserve">гц</t>
  </si>
  <si>
    <t xml:space="preserve">AC FREQ IDG1</t>
  </si>
  <si>
    <t xml:space="preserve">HZ</t>
  </si>
  <si>
    <t xml:space="preserve">IDG.2.F</t>
  </si>
  <si>
    <t xml:space="preserve">Частота переменного тока  IDG2</t>
  </si>
  <si>
    <t xml:space="preserve">AC FREQ IDG2</t>
  </si>
  <si>
    <t xml:space="preserve">IDG.3.F</t>
  </si>
  <si>
    <t xml:space="preserve">Частота переменного тока  IDG3</t>
  </si>
  <si>
    <t xml:space="preserve">AC FREQ IDG3</t>
  </si>
  <si>
    <t xml:space="preserve">IDG.4.F</t>
  </si>
  <si>
    <t xml:space="preserve">Частота переменного тока  IDG4</t>
  </si>
  <si>
    <t xml:space="preserve">AC FREQ IDG4</t>
  </si>
  <si>
    <t xml:space="preserve">IDG.1.T</t>
  </si>
  <si>
    <t xml:space="preserve">Температура масла IDG1</t>
  </si>
  <si>
    <t xml:space="preserve">OIL TEMP IDG1</t>
  </si>
  <si>
    <t xml:space="preserve">IDG.2.T</t>
  </si>
  <si>
    <t xml:space="preserve">Температура масла IDG2</t>
  </si>
  <si>
    <t xml:space="preserve">OIL TEMP IDG2</t>
  </si>
  <si>
    <t xml:space="preserve">IDG.3.T</t>
  </si>
  <si>
    <t xml:space="preserve">Температура масла IDG3</t>
  </si>
  <si>
    <t xml:space="preserve">OIL TEMP IDG3</t>
  </si>
  <si>
    <t xml:space="preserve">IDG.4.T</t>
  </si>
  <si>
    <t xml:space="preserve">Температура масла IDG4</t>
  </si>
  <si>
    <t xml:space="preserve">OIL TEMP IDG4</t>
  </si>
  <si>
    <t xml:space="preserve">IDG.1.L</t>
  </si>
  <si>
    <t xml:space="preserve">Нагрузка IDG1</t>
  </si>
  <si>
    <t xml:space="preserve">AC LOAD IDG1</t>
  </si>
  <si>
    <t xml:space="preserve">IDG.2.L</t>
  </si>
  <si>
    <t xml:space="preserve">Нагрузка IDG2</t>
  </si>
  <si>
    <t xml:space="preserve">AC LOAD IDG2</t>
  </si>
  <si>
    <t xml:space="preserve">IDG.3.L</t>
  </si>
  <si>
    <t xml:space="preserve">Нагрузка IDG3</t>
  </si>
  <si>
    <t xml:space="preserve">AC LOAD IDG3</t>
  </si>
  <si>
    <t xml:space="preserve">IDG.4.L</t>
  </si>
  <si>
    <t xml:space="preserve">Нагрузка IDG4</t>
  </si>
  <si>
    <t xml:space="preserve">AC LOAD IDG4</t>
  </si>
  <si>
    <t xml:space="preserve">TRU.1.A</t>
  </si>
  <si>
    <t xml:space="preserve">Сила тока  TRU1</t>
  </si>
  <si>
    <t xml:space="preserve">TRU1 CURRENT</t>
  </si>
  <si>
    <t xml:space="preserve">TRU.2.A</t>
  </si>
  <si>
    <t xml:space="preserve">Сила тока  TRU2</t>
  </si>
  <si>
    <t xml:space="preserve">TRU2 CURRENT</t>
  </si>
  <si>
    <t xml:space="preserve">TRU.3.A</t>
  </si>
  <si>
    <t xml:space="preserve">Сила тока  TRU3</t>
  </si>
  <si>
    <t xml:space="preserve">TRU3 CURRENT</t>
  </si>
  <si>
    <t xml:space="preserve">TRU.4.A</t>
  </si>
  <si>
    <t xml:space="preserve">Сила тока  TRU4</t>
  </si>
  <si>
    <t xml:space="preserve">TRU4 CURRENT</t>
  </si>
  <si>
    <t xml:space="preserve">TRU.1.V</t>
  </si>
  <si>
    <t xml:space="preserve">Напряжение  TRU1</t>
  </si>
  <si>
    <t xml:space="preserve">TRU1 VOLTAGE</t>
  </si>
  <si>
    <t xml:space="preserve">TRU.2.V</t>
  </si>
  <si>
    <t xml:space="preserve">Напряжение  TRU2</t>
  </si>
  <si>
    <t xml:space="preserve">TRU2 VOLTAGE</t>
  </si>
  <si>
    <t xml:space="preserve">TRU.3.V</t>
  </si>
  <si>
    <t xml:space="preserve">Напряжение  TRU3</t>
  </si>
  <si>
    <t xml:space="preserve">TRU3 VOLTAGE</t>
  </si>
  <si>
    <t xml:space="preserve">TRU.4.V</t>
  </si>
  <si>
    <t xml:space="preserve">Напряжение  TRU4</t>
  </si>
  <si>
    <t xml:space="preserve">TRU4 VOLTAGE</t>
  </si>
  <si>
    <t xml:space="preserve">APU.1.V</t>
  </si>
  <si>
    <t xml:space="preserve">Напряжение переменного генератора #1 ВСУ</t>
  </si>
  <si>
    <t xml:space="preserve">AC VOLT APU 1</t>
  </si>
  <si>
    <t xml:space="preserve">APU.2.V</t>
  </si>
  <si>
    <t xml:space="preserve">Напряжение переменного генератора #2 ВСУ</t>
  </si>
  <si>
    <t xml:space="preserve">AC VOLT APU 2</t>
  </si>
  <si>
    <t xml:space="preserve">APU.1.F</t>
  </si>
  <si>
    <t xml:space="preserve">Частота переменного генератора #1 ВСУ</t>
  </si>
  <si>
    <t xml:space="preserve">AC FREQ APU 1</t>
  </si>
  <si>
    <t xml:space="preserve">APU.2.F</t>
  </si>
  <si>
    <t xml:space="preserve">Частота переменного генератора #2 ВСУ</t>
  </si>
  <si>
    <t xml:space="preserve">AC FREQ APU 2</t>
  </si>
  <si>
    <t xml:space="preserve">BAT.M.V</t>
  </si>
  <si>
    <t xml:space="preserve">Напряжение  MAIN BATTERY</t>
  </si>
  <si>
    <t xml:space="preserve">MAIN BATTERY VOLTS</t>
  </si>
  <si>
    <t xml:space="preserve">BAT.A.V</t>
  </si>
  <si>
    <t xml:space="preserve">Напряжение APU BATTERY</t>
  </si>
  <si>
    <t xml:space="preserve">APU BATTERY VOLTS</t>
  </si>
  <si>
    <t xml:space="preserve">BAT.M.A</t>
  </si>
  <si>
    <t xml:space="preserve">Сила тока  MAIN BATTERY</t>
  </si>
  <si>
    <t xml:space="preserve">MAIN BATTERY CURRENT</t>
  </si>
  <si>
    <t xml:space="preserve">BAT.A.A</t>
  </si>
  <si>
    <t xml:space="preserve">Сила тока APU BATTERY</t>
  </si>
  <si>
    <t xml:space="preserve">APU BATTERY CURRENT</t>
  </si>
  <si>
    <t xml:space="preserve">БАРО</t>
  </si>
  <si>
    <t xml:space="preserve">BARO</t>
  </si>
  <si>
    <t xml:space="preserve">БАРО.мл</t>
  </si>
  <si>
    <t xml:space="preserve">Барокоррекция мл.слово</t>
  </si>
  <si>
    <t xml:space="preserve">BARO.LSD</t>
  </si>
  <si>
    <t xml:space="preserve">BAROCORRECTION LSD</t>
  </si>
  <si>
    <t xml:space="preserve">БАРО.ст</t>
  </si>
  <si>
    <t xml:space="preserve">Барокоррекция ст.слово</t>
  </si>
  <si>
    <t xml:space="preserve">BARO.MSD</t>
  </si>
  <si>
    <t xml:space="preserve">BAROCORRECTION MSD</t>
  </si>
  <si>
    <t xml:space="preserve">АП1</t>
  </si>
  <si>
    <t xml:space="preserve">Автопилот - статус</t>
  </si>
  <si>
    <t xml:space="preserve">A/P1</t>
  </si>
  <si>
    <t xml:space="preserve">A/P STATUS</t>
  </si>
  <si>
    <t xml:space="preserve">АП2</t>
  </si>
  <si>
    <t xml:space="preserve">Автопилот - статус (AUTOLAND)</t>
  </si>
  <si>
    <t xml:space="preserve">A/P2</t>
  </si>
  <si>
    <t xml:space="preserve">A/P STATUS (AUTOLAND)</t>
  </si>
  <si>
    <t xml:space="preserve">АП3</t>
  </si>
  <si>
    <t xml:space="preserve">Автопилот - режимы</t>
  </si>
  <si>
    <t xml:space="preserve">A/P3</t>
  </si>
  <si>
    <t xml:space="preserve">A/P MODE</t>
  </si>
  <si>
    <t xml:space="preserve">NAV1.MHZ</t>
  </si>
  <si>
    <t xml:space="preserve">Частота NAV - CAPT</t>
  </si>
  <si>
    <t xml:space="preserve">NAV FREQUENCY - CAPT</t>
  </si>
  <si>
    <t xml:space="preserve">NAV2.MHZ</t>
  </si>
  <si>
    <t xml:space="preserve">Частота NAV - F/O</t>
  </si>
  <si>
    <t xml:space="preserve">NAV FREQUENCY - F/O</t>
  </si>
  <si>
    <t xml:space="preserve">DME1.MHZ</t>
  </si>
  <si>
    <t xml:space="preserve">Частота DME #1</t>
  </si>
  <si>
    <t xml:space="preserve">DME FREQUENCY #1</t>
  </si>
  <si>
    <t xml:space="preserve">DME1.Fмл</t>
  </si>
  <si>
    <t xml:space="preserve">Частота DME #1 мл.слово</t>
  </si>
  <si>
    <t xml:space="preserve">DME1.F.L</t>
  </si>
  <si>
    <t xml:space="preserve">DME FREQUENCY #1  LSD</t>
  </si>
  <si>
    <t xml:space="preserve">DME1.Fст</t>
  </si>
  <si>
    <t xml:space="preserve">Частота DME #1 ст.слово</t>
  </si>
  <si>
    <t xml:space="preserve">DME1.F.M</t>
  </si>
  <si>
    <t xml:space="preserve">DME FREQUENCY #1  MSD</t>
  </si>
  <si>
    <t xml:space="preserve">DME1.NM</t>
  </si>
  <si>
    <t xml:space="preserve">DME2.NM</t>
  </si>
  <si>
    <t xml:space="preserve">VOR1.MHZ</t>
  </si>
  <si>
    <t xml:space="preserve">Частота VOR #1</t>
  </si>
  <si>
    <t xml:space="preserve">VOR FREQUENCY #1</t>
  </si>
  <si>
    <t xml:space="preserve">VOR1.Fмл</t>
  </si>
  <si>
    <t xml:space="preserve">Частота VOR #1 мл.слово</t>
  </si>
  <si>
    <t xml:space="preserve">VOR1.F.L</t>
  </si>
  <si>
    <t xml:space="preserve">VOR FREQUENCY #1  LSD</t>
  </si>
  <si>
    <t xml:space="preserve">VOR1.Fст</t>
  </si>
  <si>
    <t xml:space="preserve">Частота VOR #1 ст.слово</t>
  </si>
  <si>
    <t xml:space="preserve">VOR1.F.M</t>
  </si>
  <si>
    <t xml:space="preserve">VOR FREQUENCY #1  MSD</t>
  </si>
  <si>
    <t xml:space="preserve">ILS1.MHZ</t>
  </si>
  <si>
    <t xml:space="preserve">ILS FREQUENCY #1</t>
  </si>
  <si>
    <t xml:space="preserve">ILS1.Fмл</t>
  </si>
  <si>
    <t xml:space="preserve">ILS1.F.L</t>
  </si>
  <si>
    <t xml:space="preserve">ILS FREQUENCY #1  LSD</t>
  </si>
  <si>
    <t xml:space="preserve">ILS1.Fст</t>
  </si>
  <si>
    <t xml:space="preserve">ILS1.F.M</t>
  </si>
  <si>
    <t xml:space="preserve">ILS FREQUENCY #1  MSD</t>
  </si>
  <si>
    <t xml:space="preserve">СП.крен</t>
  </si>
  <si>
    <t xml:space="preserve">Ход сервопривода АП по крену</t>
  </si>
  <si>
    <t xml:space="preserve">SERVO.R</t>
  </si>
  <si>
    <t xml:space="preserve">ROLL SERVO CMD</t>
  </si>
  <si>
    <t xml:space="preserve">СП.танг</t>
  </si>
  <si>
    <t xml:space="preserve">Ход сервопривода АП по тангажу</t>
  </si>
  <si>
    <t xml:space="preserve">SERVO.P</t>
  </si>
  <si>
    <t xml:space="preserve">PITCH SERVO CMD</t>
  </si>
  <si>
    <t xml:space="preserve">Ход сервопривода демпфера рыскания</t>
  </si>
  <si>
    <t xml:space="preserve">SERVO.Y</t>
  </si>
  <si>
    <t xml:space="preserve">YAW SERVO CMD</t>
  </si>
  <si>
    <t xml:space="preserve">DFDAC</t>
  </si>
  <si>
    <t xml:space="preserve">Слово состояния DFDAC (Digital Flight Data Acquisition Card)</t>
  </si>
  <si>
    <t xml:space="preserve">Digital Flight Data Acquisition Card</t>
  </si>
  <si>
    <t xml:space="preserve">EEC_!</t>
  </si>
  <si>
    <t xml:space="preserve">Слово РК отказов EEC (Electronic Engine Control)</t>
  </si>
  <si>
    <t xml:space="preserve">EEC</t>
  </si>
  <si>
    <t xml:space="preserve">Electronic Engine Control - Fail</t>
  </si>
  <si>
    <t xml:space="preserve">FCC_!</t>
  </si>
  <si>
    <t xml:space="preserve">Слово РК отказов FCC (Flight Control Computer)</t>
  </si>
  <si>
    <t xml:space="preserve">FCC</t>
  </si>
  <si>
    <t xml:space="preserve">Flight Control Computer - Fail</t>
  </si>
  <si>
    <t xml:space="preserve">Слово РК отказов ADC (Air Data Computer)</t>
  </si>
  <si>
    <t xml:space="preserve">ADC</t>
  </si>
  <si>
    <t xml:space="preserve">Air Data Computer - Fail</t>
  </si>
  <si>
    <t xml:space="preserve">FCU_!</t>
  </si>
  <si>
    <t xml:space="preserve">Слово РК отказов FCU (Flap Control Unit)</t>
  </si>
  <si>
    <t xml:space="preserve">FCU</t>
  </si>
  <si>
    <t xml:space="preserve">Flap Control Unit - Fail</t>
  </si>
  <si>
    <t xml:space="preserve">EIU_!</t>
  </si>
  <si>
    <t xml:space="preserve">Слово РК отказов EIU (EFIS/EICAS Interface Unit)</t>
  </si>
  <si>
    <t xml:space="preserve">EIU</t>
  </si>
  <si>
    <t xml:space="preserve">EFIS/EICAS Interface Unit - Fail</t>
  </si>
  <si>
    <t xml:space="preserve">IRU_!</t>
  </si>
  <si>
    <t xml:space="preserve">Слово РК отказов IRU (Inertial Reference Unit)</t>
  </si>
  <si>
    <t xml:space="preserve">IRU</t>
  </si>
  <si>
    <t xml:space="preserve">Inertial Reference Unit - Fail</t>
  </si>
  <si>
    <t xml:space="preserve">ILS_!</t>
  </si>
  <si>
    <t xml:space="preserve">Слово РК отказов ILS (Instrument Landing System)</t>
  </si>
  <si>
    <t xml:space="preserve">Instrument Landing System - Fail</t>
  </si>
  <si>
    <t xml:space="preserve">VOR_!</t>
  </si>
  <si>
    <t xml:space="preserve">Слово РК отказов VOR (VHS Omnidirectional Range)</t>
  </si>
  <si>
    <t xml:space="preserve">VOR</t>
  </si>
  <si>
    <t xml:space="preserve">VHS Omnidirectional Range - Fail</t>
  </si>
  <si>
    <t xml:space="preserve">DME_!</t>
  </si>
  <si>
    <t xml:space="preserve">Слово РК отказов DME (Distance Measuring Equipment)</t>
  </si>
  <si>
    <t xml:space="preserve">DME</t>
  </si>
  <si>
    <t xml:space="preserve">Distance Measuring Equipment - Fail</t>
  </si>
  <si>
    <t xml:space="preserve">RAI_!</t>
  </si>
  <si>
    <t xml:space="preserve">Слово РК отказов RAI (Radio Altitude Indications)</t>
  </si>
  <si>
    <t xml:space="preserve">RAI</t>
  </si>
  <si>
    <t xml:space="preserve">Radio Altitude Indications - Fail</t>
  </si>
  <si>
    <t xml:space="preserve">IFMC_!</t>
  </si>
  <si>
    <t xml:space="preserve">Слово РК отказов IMC (Integrated Flight Management Computer)</t>
  </si>
  <si>
    <t xml:space="preserve">IFMC</t>
  </si>
  <si>
    <t xml:space="preserve">Integrated Flight Management Computer - Fail</t>
  </si>
  <si>
    <t xml:space="preserve">MKR_!</t>
  </si>
  <si>
    <t xml:space="preserve">Слово РК отказов MKR (Marker Beacon)</t>
  </si>
  <si>
    <t xml:space="preserve">MKRB</t>
  </si>
  <si>
    <t xml:space="preserve">Marker Beacon - Fail</t>
  </si>
  <si>
    <t xml:space="preserve">TCAS_!</t>
  </si>
  <si>
    <t xml:space="preserve">Слово РК отказов TCAS (Traffic Alert and Collision Avoidance System)</t>
  </si>
  <si>
    <t xml:space="preserve">TCAS</t>
  </si>
  <si>
    <t xml:space="preserve">Traffic Alert and Collision Avoidance System - Fail</t>
  </si>
  <si>
    <t xml:space="preserve">GPWS_!</t>
  </si>
  <si>
    <t xml:space="preserve">Слово РК отказов GPWS (Ground Proximity Warning System)</t>
  </si>
  <si>
    <t xml:space="preserve">Ground Proximity Warning System - Fail</t>
  </si>
  <si>
    <t xml:space="preserve">GPWS.1</t>
  </si>
  <si>
    <t xml:space="preserve">Слово состояния GPWS #1</t>
  </si>
  <si>
    <t xml:space="preserve">GPWS #1</t>
  </si>
  <si>
    <t xml:space="preserve">GPWS.2</t>
  </si>
  <si>
    <t xml:space="preserve">Слово состояния GPWS #2</t>
  </si>
  <si>
    <t xml:space="preserve">GPWS #2</t>
  </si>
  <si>
    <t xml:space="preserve">Слово состояния TCAS</t>
  </si>
  <si>
    <t xml:space="preserve">TCAS.1</t>
  </si>
  <si>
    <t xml:space="preserve">Слово состояния TCAS #1</t>
  </si>
  <si>
    <t xml:space="preserve">TCAS #1</t>
  </si>
  <si>
    <t xml:space="preserve">TCAS.2</t>
  </si>
  <si>
    <t xml:space="preserve">Слово состояния TCAS #2</t>
  </si>
  <si>
    <t xml:space="preserve">TCAS #2</t>
  </si>
  <si>
    <t xml:space="preserve">TCAS cлово состояния Vertical Control</t>
  </si>
  <si>
    <t xml:space="preserve">TCAS - Vertical Control</t>
  </si>
  <si>
    <t xml:space="preserve">TCAS cлово состояния Combined Control</t>
  </si>
  <si>
    <t xml:space="preserve">TCAS - Combined Control</t>
  </si>
  <si>
    <t xml:space="preserve">CONFIG</t>
  </si>
  <si>
    <t xml:space="preserve">Слово состояния Configuration EICAS Alert Messages</t>
  </si>
  <si>
    <t xml:space="preserve">Configuration EICAS Alert Messages</t>
  </si>
  <si>
    <t xml:space="preserve">CFG.T/O</t>
  </si>
  <si>
    <t xml:space="preserve">Слово состояния T/O CONFIG</t>
  </si>
  <si>
    <t xml:space="preserve">T/O CONFIG</t>
  </si>
  <si>
    <t xml:space="preserve">WARN.C</t>
  </si>
  <si>
    <t xml:space="preserve">Срабатывание сигнализации MASTER CAUTION</t>
  </si>
  <si>
    <t xml:space="preserve">WARN.M</t>
  </si>
  <si>
    <t xml:space="preserve">Срабатывание сигнализации MASTER WARNING</t>
  </si>
  <si>
    <t xml:space="preserve">WARN.RES</t>
  </si>
  <si>
    <t xml:space="preserve">Сброс сигнализации MASTER CAUTION</t>
  </si>
  <si>
    <t xml:space="preserve">MASTER CAUTION RESET</t>
  </si>
  <si>
    <t xml:space="preserve">CFG.LND</t>
  </si>
  <si>
    <t xml:space="preserve">Срабатывание сигнализации LANDING CONFIG WARN                                         </t>
  </si>
  <si>
    <t xml:space="preserve">LANDING CONFIG WARN</t>
  </si>
  <si>
    <t xml:space="preserve">ДемР-</t>
  </si>
  <si>
    <t xml:space="preserve">YAW.D-</t>
  </si>
  <si>
    <t xml:space="preserve">ДемР+</t>
  </si>
  <si>
    <t xml:space="preserve">Демпфер рыскания включен (ARM)</t>
  </si>
  <si>
    <t xml:space="preserve">YAW.D+</t>
  </si>
  <si>
    <t xml:space="preserve">YAW DAMPER ARM</t>
  </si>
  <si>
    <t xml:space="preserve">STALL</t>
  </si>
  <si>
    <t xml:space="preserve">СП.авт_!</t>
  </si>
  <si>
    <t xml:space="preserve">Отказ системы авт.выпуска тормозных спойлеров</t>
  </si>
  <si>
    <t xml:space="preserve">AU.SBRK_!</t>
  </si>
  <si>
    <t xml:space="preserve">ДемP.Up!</t>
  </si>
  <si>
    <t xml:space="preserve">Отказ демпфера рыскания (верхняя секции РН)</t>
  </si>
  <si>
    <t xml:space="preserve">YAW.D.Up!</t>
  </si>
  <si>
    <t xml:space="preserve">UPPER YAW DAMP MODULE FAULT</t>
  </si>
  <si>
    <t xml:space="preserve">ДемP.Lo!</t>
  </si>
  <si>
    <t xml:space="preserve">Отказ демпфера рыскания (нижняя секции РН)</t>
  </si>
  <si>
    <t xml:space="preserve">YAW.D.Lo!</t>
  </si>
  <si>
    <t xml:space="preserve">LOWER YAW DAMP MODULE FAULT</t>
  </si>
  <si>
    <t xml:space="preserve">МехЗагр!</t>
  </si>
  <si>
    <t xml:space="preserve">Отказ механизма загрузки продольного канала управления</t>
  </si>
  <si>
    <t xml:space="preserve">ELEV.F_!</t>
  </si>
  <si>
    <t xml:space="preserve">ELEVATOR FEEL FAULT</t>
  </si>
  <si>
    <t xml:space="preserve">ВСУ_!</t>
  </si>
  <si>
    <t xml:space="preserve">Отказ ВСУ</t>
  </si>
  <si>
    <t xml:space="preserve">APU_!</t>
  </si>
  <si>
    <t xml:space="preserve">APU FAULT</t>
  </si>
  <si>
    <t xml:space="preserve">ВСУ.POIL</t>
  </si>
  <si>
    <t xml:space="preserve">Мало давление масла ВСУ</t>
  </si>
  <si>
    <t xml:space="preserve">APU.POIL</t>
  </si>
  <si>
    <t xml:space="preserve">APU LOW OIL PRESSURE</t>
  </si>
  <si>
    <t xml:space="preserve">ВСУ.IGN</t>
  </si>
  <si>
    <t xml:space="preserve">Система зажигания ВСУ работает</t>
  </si>
  <si>
    <t xml:space="preserve">APU.IGN</t>
  </si>
  <si>
    <t xml:space="preserve">APU IGNITOR</t>
  </si>
  <si>
    <t xml:space="preserve">ВСУ.OVHT</t>
  </si>
  <si>
    <t xml:space="preserve">Перегрев ВСУ</t>
  </si>
  <si>
    <t xml:space="preserve">APU.OVHT</t>
  </si>
  <si>
    <t xml:space="preserve">APU DUCT OVERHEAT</t>
  </si>
  <si>
    <t xml:space="preserve">ВСУ.SURG</t>
  </si>
  <si>
    <t xml:space="preserve">Помпаж двигателя ВСУ</t>
  </si>
  <si>
    <t xml:space="preserve">APU.SURG</t>
  </si>
  <si>
    <t xml:space="preserve">APU ENG SURGE</t>
  </si>
  <si>
    <t xml:space="preserve">Створки реверса двигателя #1 открыты</t>
  </si>
  <si>
    <t xml:space="preserve">T/R DEPLOYED ENG #1</t>
  </si>
  <si>
    <t xml:space="preserve">Створки реверса двигателя #2 открыты</t>
  </si>
  <si>
    <t xml:space="preserve">T/R DEPLOYED ENG #2</t>
  </si>
  <si>
    <t xml:space="preserve">Створки реверса двигателя #3 открыты</t>
  </si>
  <si>
    <t xml:space="preserve">T/R DEPLOYED ENG #3</t>
  </si>
  <si>
    <t xml:space="preserve">Створки реверса двигателя #4 открыты</t>
  </si>
  <si>
    <t xml:space="preserve">T/R DEPLOYED ENG #4</t>
  </si>
  <si>
    <t xml:space="preserve">ЗАПавт-</t>
  </si>
  <si>
    <t xml:space="preserve">Режим автоматического запуска двигателей выключен</t>
  </si>
  <si>
    <t xml:space="preserve">A.START-</t>
  </si>
  <si>
    <t xml:space="preserve">AUTOSTART OFF</t>
  </si>
  <si>
    <t xml:space="preserve">RATING.3</t>
  </si>
  <si>
    <t xml:space="preserve">Режим работы двигателей RATING 3</t>
  </si>
  <si>
    <t xml:space="preserve">N1 LIMIT RATING 3</t>
  </si>
  <si>
    <t xml:space="preserve">Автомат тяги включен (ARM)</t>
  </si>
  <si>
    <t xml:space="preserve">AТ.DISC</t>
  </si>
  <si>
    <t xml:space="preserve">A/T MANUAL DISCONNECT</t>
  </si>
  <si>
    <t xml:space="preserve">ВТ.1_!</t>
  </si>
  <si>
    <t xml:space="preserve">Высокая температура двигателя #1</t>
  </si>
  <si>
    <t xml:space="preserve">OVHT.1_!</t>
  </si>
  <si>
    <t xml:space="preserve">ENGINE OVERHEAT ENG #1</t>
  </si>
  <si>
    <t xml:space="preserve">ВТ.2_!</t>
  </si>
  <si>
    <t xml:space="preserve">Высокая температура двигателя #2</t>
  </si>
  <si>
    <t xml:space="preserve">OVHT.2_!</t>
  </si>
  <si>
    <t xml:space="preserve">ENGINE OVERHEAT ENG #2</t>
  </si>
  <si>
    <t xml:space="preserve">ВТ.3_!</t>
  </si>
  <si>
    <t xml:space="preserve">Высокая температура двигателя #3</t>
  </si>
  <si>
    <t xml:space="preserve">OVHT.3_!</t>
  </si>
  <si>
    <t xml:space="preserve">ENGINE OVERHEAT ENG #3</t>
  </si>
  <si>
    <t xml:space="preserve">ВТ.4_!</t>
  </si>
  <si>
    <t xml:space="preserve">Высокая температура двигателя #4</t>
  </si>
  <si>
    <t xml:space="preserve">OVHT.4_!</t>
  </si>
  <si>
    <t xml:space="preserve">ENGINE OVERHEAT ENG #4</t>
  </si>
  <si>
    <t xml:space="preserve">ДМ.1_!</t>
  </si>
  <si>
    <t xml:space="preserve">Мало давление масла двигателя #1</t>
  </si>
  <si>
    <t xml:space="preserve">P.OIL1_!</t>
  </si>
  <si>
    <t xml:space="preserve">OIL LOW PRESSURE ENG #1</t>
  </si>
  <si>
    <t xml:space="preserve">ДМ.2_!</t>
  </si>
  <si>
    <t xml:space="preserve">Мало давление масла двигателя #2</t>
  </si>
  <si>
    <t xml:space="preserve">P.OIL2_!</t>
  </si>
  <si>
    <t xml:space="preserve">OIL LOW PRESSURE ENG #2</t>
  </si>
  <si>
    <t xml:space="preserve">ДМ.3_!</t>
  </si>
  <si>
    <t xml:space="preserve">Мало давление масла двигателя #3</t>
  </si>
  <si>
    <t xml:space="preserve">P.OIL3_!</t>
  </si>
  <si>
    <t xml:space="preserve">OIL LOW PRESSURE ENG #3</t>
  </si>
  <si>
    <t xml:space="preserve">ДМ.4_!</t>
  </si>
  <si>
    <t xml:space="preserve">Мало давление масла двигателя #4</t>
  </si>
  <si>
    <t xml:space="preserve">P.OIL4_!</t>
  </si>
  <si>
    <t xml:space="preserve">OIL LOW PRESSURE ENG #4</t>
  </si>
  <si>
    <t xml:space="preserve">ФМ.1_!</t>
  </si>
  <si>
    <t xml:space="preserve">Масленный фильтр двигателя #1 засорен</t>
  </si>
  <si>
    <t xml:space="preserve">F.OIL1_!</t>
  </si>
  <si>
    <t xml:space="preserve">OIL FILTER BYPASS ENG #1</t>
  </si>
  <si>
    <t xml:space="preserve">ФМ.2_!</t>
  </si>
  <si>
    <t xml:space="preserve">Масленный фильтр двигателя #2 засорен</t>
  </si>
  <si>
    <t xml:space="preserve">F.OIL2_!</t>
  </si>
  <si>
    <t xml:space="preserve">OIL FILTER BYPASS ENG #2</t>
  </si>
  <si>
    <t xml:space="preserve">ФМ.3_!</t>
  </si>
  <si>
    <t xml:space="preserve">Масленный фильтр двигателя #3 засорен</t>
  </si>
  <si>
    <t xml:space="preserve">F.OIL3_!</t>
  </si>
  <si>
    <t xml:space="preserve">OIL FILTER BYPASS ENG #3</t>
  </si>
  <si>
    <t xml:space="preserve">ФМ.4_!</t>
  </si>
  <si>
    <t xml:space="preserve">Масленный фильтр двигателя #4 засорен</t>
  </si>
  <si>
    <t xml:space="preserve">F.OIL4_!</t>
  </si>
  <si>
    <t xml:space="preserve">OIL FILTER BYPASS ENG #4</t>
  </si>
  <si>
    <t xml:space="preserve">ДТ.1_!</t>
  </si>
  <si>
    <t xml:space="preserve">Мало давление топлива двигателя #1</t>
  </si>
  <si>
    <t xml:space="preserve">P..FUEL1!</t>
  </si>
  <si>
    <t xml:space="preserve">FUEL PRESSURE LOW  ENG #1</t>
  </si>
  <si>
    <t xml:space="preserve">ДТ.2_!</t>
  </si>
  <si>
    <t xml:space="preserve">Мало давление топлива двигателя #2</t>
  </si>
  <si>
    <t xml:space="preserve">P..FUEL2!</t>
  </si>
  <si>
    <t xml:space="preserve">FUEL PRESSURE LOW  ENG #2</t>
  </si>
  <si>
    <t xml:space="preserve">ДТ.3_!</t>
  </si>
  <si>
    <t xml:space="preserve">Мало давление топлива двигателя #3</t>
  </si>
  <si>
    <t xml:space="preserve">P.FUEL3!</t>
  </si>
  <si>
    <t xml:space="preserve">FUEL PRESSURE LOW  ENG #3</t>
  </si>
  <si>
    <t xml:space="preserve">ДТ.4_!</t>
  </si>
  <si>
    <t xml:space="preserve">Мало давление топлива двигателя #4</t>
  </si>
  <si>
    <t xml:space="preserve">P..FUEL4!</t>
  </si>
  <si>
    <t xml:space="preserve">FUEL PRESSURE LOW  ENG #4</t>
  </si>
  <si>
    <t xml:space="preserve">ФТ.1_!</t>
  </si>
  <si>
    <t xml:space="preserve">Топливный фильтр двигателя #1 засорен</t>
  </si>
  <si>
    <t xml:space="preserve">F.FUEL1!</t>
  </si>
  <si>
    <t xml:space="preserve">FUEL FILTER BYPASS ENG #1</t>
  </si>
  <si>
    <t xml:space="preserve">ФТ.2_!</t>
  </si>
  <si>
    <t xml:space="preserve">Топливный фильтр двигателя #2 засорен</t>
  </si>
  <si>
    <t xml:space="preserve">F.FUEL2!</t>
  </si>
  <si>
    <t xml:space="preserve">FUEL FILTER BYPASS ENG #2</t>
  </si>
  <si>
    <t xml:space="preserve">ФТ.3_!</t>
  </si>
  <si>
    <t xml:space="preserve">Топливный фильтр двигателя #3 засорен</t>
  </si>
  <si>
    <t xml:space="preserve">F.FUEL3!</t>
  </si>
  <si>
    <t xml:space="preserve">FUEL FILTER BYPASS ENG #3</t>
  </si>
  <si>
    <t xml:space="preserve">ФТ.4_!</t>
  </si>
  <si>
    <t xml:space="preserve">Топливный фильтр двигателя #4 засорен</t>
  </si>
  <si>
    <t xml:space="preserve">F.FUEL4!</t>
  </si>
  <si>
    <t xml:space="preserve">FUEL FILTER BYPASS ENG #4</t>
  </si>
  <si>
    <t xml:space="preserve">СТОПкр.1</t>
  </si>
  <si>
    <t xml:space="preserve">Стоп кран двигателя #1 закрыт</t>
  </si>
  <si>
    <t xml:space="preserve">F.VALV.1</t>
  </si>
  <si>
    <t xml:space="preserve">FUEL CUTOFF ENG #1</t>
  </si>
  <si>
    <t xml:space="preserve">СТОПкр.2</t>
  </si>
  <si>
    <t xml:space="preserve">Стоп кран двигателя #2 закрыт</t>
  </si>
  <si>
    <t xml:space="preserve">F.VALV.2</t>
  </si>
  <si>
    <t xml:space="preserve">FUEL CUTOFF ENG #2</t>
  </si>
  <si>
    <t xml:space="preserve">СТОПкр.3</t>
  </si>
  <si>
    <t xml:space="preserve">Стоп кран двигателя #3 закрыт</t>
  </si>
  <si>
    <t xml:space="preserve">F.VALV.3</t>
  </si>
  <si>
    <t xml:space="preserve">FUEL CUTOFF ENG #3</t>
  </si>
  <si>
    <t xml:space="preserve">СТОПкр.4</t>
  </si>
  <si>
    <t xml:space="preserve">Стоп кран двигателя #4 закрыт</t>
  </si>
  <si>
    <t xml:space="preserve">F.VALV.4</t>
  </si>
  <si>
    <t xml:space="preserve">FUEL CUTOFF ENG #4</t>
  </si>
  <si>
    <t xml:space="preserve">ЗАПав.1!</t>
  </si>
  <si>
    <t xml:space="preserve">Отказ в системе авт.запуска двигателя #1</t>
  </si>
  <si>
    <t xml:space="preserve">START.1!</t>
  </si>
  <si>
    <t xml:space="preserve">AUTOSTART ENG #1</t>
  </si>
  <si>
    <t xml:space="preserve">ЗАПав.2!</t>
  </si>
  <si>
    <t xml:space="preserve">Отказ в системе авт.запуска двигателя #2</t>
  </si>
  <si>
    <t xml:space="preserve">START.2!</t>
  </si>
  <si>
    <t xml:space="preserve">AUTOSTART ENG #2</t>
  </si>
  <si>
    <t xml:space="preserve">ЗАПав.3!</t>
  </si>
  <si>
    <t xml:space="preserve">Отказ в системе авт.запуска двигателя #3</t>
  </si>
  <si>
    <t xml:space="preserve">START.3!</t>
  </si>
  <si>
    <t xml:space="preserve">AUTOSTART ENG #3</t>
  </si>
  <si>
    <t xml:space="preserve">ЗАПав.4!</t>
  </si>
  <si>
    <t xml:space="preserve">Отказ в системе авт.запуска двигателя #4</t>
  </si>
  <si>
    <t xml:space="preserve">START.4!</t>
  </si>
  <si>
    <t xml:space="preserve">AUTOSTART ENG #4</t>
  </si>
  <si>
    <t xml:space="preserve">ЗАЖ.1_!</t>
  </si>
  <si>
    <t xml:space="preserve">Отказ в системе зажигания при запуске двигателя #1</t>
  </si>
  <si>
    <t xml:space="preserve">IGN.1!</t>
  </si>
  <si>
    <t xml:space="preserve">IGNITION  ENG #1</t>
  </si>
  <si>
    <t xml:space="preserve">ЗАЖ.2_!</t>
  </si>
  <si>
    <t xml:space="preserve">Отказ в системе зажигания при запуске двигателя #2</t>
  </si>
  <si>
    <t xml:space="preserve">IGN.2!</t>
  </si>
  <si>
    <t xml:space="preserve">IGNITION  ENG #2</t>
  </si>
  <si>
    <t xml:space="preserve">ЗАЖ.3_!</t>
  </si>
  <si>
    <t xml:space="preserve">Отказ в системе зажигания при запуске двигателя #3</t>
  </si>
  <si>
    <t xml:space="preserve">IGN.3!</t>
  </si>
  <si>
    <t xml:space="preserve">IGNITION  ENG #3</t>
  </si>
  <si>
    <t xml:space="preserve">ЗАЖ.4_!</t>
  </si>
  <si>
    <t xml:space="preserve">Отказ в системе зажигания при запуске двигателя #4</t>
  </si>
  <si>
    <t xml:space="preserve">IGN.4!</t>
  </si>
  <si>
    <t xml:space="preserve">IGNITION  ENG #4</t>
  </si>
  <si>
    <t xml:space="preserve">СТАРТ.1!</t>
  </si>
  <si>
    <t xml:space="preserve">Клапан стартера не закрылся при запуске двигателя #1</t>
  </si>
  <si>
    <t xml:space="preserve">S.VLV.1!</t>
  </si>
  <si>
    <t xml:space="preserve">STARTER CUTOUT ENG #1</t>
  </si>
  <si>
    <t xml:space="preserve">СТАРТ.2!</t>
  </si>
  <si>
    <t xml:space="preserve">Клапан стартера не закрылся при запуске двигателя #2</t>
  </si>
  <si>
    <t xml:space="preserve">S.VLV.2!</t>
  </si>
  <si>
    <t xml:space="preserve">STARTER CUTOUT ENG #2</t>
  </si>
  <si>
    <t xml:space="preserve">СТАРТ.3!</t>
  </si>
  <si>
    <t xml:space="preserve">Клапан стартера не закрылся при запуске двигателя #3</t>
  </si>
  <si>
    <t xml:space="preserve">S.VLV.3!</t>
  </si>
  <si>
    <t xml:space="preserve">STARTER CUTOUT ENG #3</t>
  </si>
  <si>
    <t xml:space="preserve">СТАРТ.4!</t>
  </si>
  <si>
    <t xml:space="preserve">Клапан стартера не закрылся при запуске двигателя #4</t>
  </si>
  <si>
    <t xml:space="preserve">S.VLV.4!</t>
  </si>
  <si>
    <t xml:space="preserve">STARTER CUTOUT ENG #4</t>
  </si>
  <si>
    <t xml:space="preserve">СТАРТ.1</t>
  </si>
  <si>
    <t xml:space="preserve">Работа стартера при запуске двигателя #1</t>
  </si>
  <si>
    <t xml:space="preserve">S.VLV.1</t>
  </si>
  <si>
    <t xml:space="preserve">START AIR VALVE ENG #1</t>
  </si>
  <si>
    <t xml:space="preserve">СТАРТ.2</t>
  </si>
  <si>
    <t xml:space="preserve">Работа стартера при запуске двигателя #2</t>
  </si>
  <si>
    <t xml:space="preserve">S.VLV.2</t>
  </si>
  <si>
    <t xml:space="preserve">START AIR VALVE ENG #2</t>
  </si>
  <si>
    <t xml:space="preserve">СТАРТ.3</t>
  </si>
  <si>
    <t xml:space="preserve">Работа стартера при запуске двигателя #3</t>
  </si>
  <si>
    <t xml:space="preserve">S.VLV.3</t>
  </si>
  <si>
    <t xml:space="preserve">START AIR VALVE ENG #3</t>
  </si>
  <si>
    <t xml:space="preserve">СТАРТ.4</t>
  </si>
  <si>
    <t xml:space="preserve">Работа стартера при запуске двигателя #4</t>
  </si>
  <si>
    <t xml:space="preserve">S.VLV.4</t>
  </si>
  <si>
    <t xml:space="preserve">START AIR VALVE ENG #4</t>
  </si>
  <si>
    <t xml:space="preserve">ОТБ.H.1+</t>
  </si>
  <si>
    <t xml:space="preserve">Отбор воздуха (HI STAGE) от двигателя #1 включен</t>
  </si>
  <si>
    <t xml:space="preserve">BLD.H.1+</t>
  </si>
  <si>
    <t xml:space="preserve">HI STAGE BLEED ON ENG #1</t>
  </si>
  <si>
    <t xml:space="preserve">ОТБ.H.2+</t>
  </si>
  <si>
    <t xml:space="preserve">Отбор воздуха (HI STAGE) от двигателя #2 включен</t>
  </si>
  <si>
    <t xml:space="preserve">BLD.H.2+</t>
  </si>
  <si>
    <t xml:space="preserve">HI STAGE BLEED ON ENG #2</t>
  </si>
  <si>
    <t xml:space="preserve">ОТБ.H.3+</t>
  </si>
  <si>
    <t xml:space="preserve">Отбор воздуха (HI STAGE) от двигателя #3 включен</t>
  </si>
  <si>
    <t xml:space="preserve">BLD.H.3+</t>
  </si>
  <si>
    <t xml:space="preserve">HI STAGE BLEED ON ENG #3</t>
  </si>
  <si>
    <t xml:space="preserve">ОТБ.H.4+</t>
  </si>
  <si>
    <t xml:space="preserve">Отбор воздуха (HI STAGE) от двигателя #4 включен</t>
  </si>
  <si>
    <t xml:space="preserve">HI STAGE BLEED ON ENG #4</t>
  </si>
  <si>
    <t xml:space="preserve">ЗАЖ.2.1</t>
  </si>
  <si>
    <t xml:space="preserve">Панель запуска, двигатель #1 - BOTH IGNITION</t>
  </si>
  <si>
    <t xml:space="preserve">IGN.2.1</t>
  </si>
  <si>
    <t xml:space="preserve">BOTH IGNITION ENG #1</t>
  </si>
  <si>
    <t xml:space="preserve">ЗАЖ.2.2</t>
  </si>
  <si>
    <t xml:space="preserve">Панель запуска, двигатель #2 - BOTH IGNITION</t>
  </si>
  <si>
    <t xml:space="preserve">IGN.2.2</t>
  </si>
  <si>
    <t xml:space="preserve">BOTH IGNITION ENG #2</t>
  </si>
  <si>
    <t xml:space="preserve">ЗАЖ.2.3</t>
  </si>
  <si>
    <t xml:space="preserve">Панель запуска, двигатель #3 - BOTH IGNITION</t>
  </si>
  <si>
    <t xml:space="preserve">IGN.2.3</t>
  </si>
  <si>
    <t xml:space="preserve">BOTH IGNITION ENG #3</t>
  </si>
  <si>
    <t xml:space="preserve">ЗАЖ.2.4</t>
  </si>
  <si>
    <t xml:space="preserve">Панель запуска, двигатель #4 - BOTH IGNITION</t>
  </si>
  <si>
    <t xml:space="preserve">IGN.2.4</t>
  </si>
  <si>
    <t xml:space="preserve">BOTH IGNITION ENG #4</t>
  </si>
  <si>
    <t xml:space="preserve">ЗАЖ.C.1</t>
  </si>
  <si>
    <t xml:space="preserve">Панель запуска, двигатель #1 - CONTINUOUS IGNITION</t>
  </si>
  <si>
    <t xml:space="preserve">IGN.C.1</t>
  </si>
  <si>
    <t xml:space="preserve">CONTINUOUS IGNITION ENG #1</t>
  </si>
  <si>
    <t xml:space="preserve">ЗАЖ.C.2</t>
  </si>
  <si>
    <t xml:space="preserve">Панель запуска, двигатель #2 - CONTINUOUS IGNITION</t>
  </si>
  <si>
    <t xml:space="preserve">IGN.C.2</t>
  </si>
  <si>
    <t xml:space="preserve">CONTINUOUS IGNITION ENG #2</t>
  </si>
  <si>
    <t xml:space="preserve">ЗАЖ.C.3</t>
  </si>
  <si>
    <t xml:space="preserve">Панель запуска, двигатель #3 - CONTINUOUS IGNITION</t>
  </si>
  <si>
    <t xml:space="preserve">IGN.C.3</t>
  </si>
  <si>
    <t xml:space="preserve">CONTINUOUS IGNITION ENG #3</t>
  </si>
  <si>
    <t xml:space="preserve">ЗАЖ.C.4</t>
  </si>
  <si>
    <t xml:space="preserve">Панель запуска, двигатель #4 - CONTINUOUS IGNITION</t>
  </si>
  <si>
    <t xml:space="preserve">IGN.C.4</t>
  </si>
  <si>
    <t xml:space="preserve">CONTINUOUS IGNITION ENG #4</t>
  </si>
  <si>
    <t xml:space="preserve">Пож.1</t>
  </si>
  <si>
    <t xml:space="preserve">Пожар двигателя #1</t>
  </si>
  <si>
    <t xml:space="preserve">ENGINE FIRE - ENG #1</t>
  </si>
  <si>
    <t xml:space="preserve">Пож.2</t>
  </si>
  <si>
    <t xml:space="preserve">Пожар двигателя #2</t>
  </si>
  <si>
    <t xml:space="preserve">ENGINE FIRE - ENG #2</t>
  </si>
  <si>
    <t xml:space="preserve">Пож.3</t>
  </si>
  <si>
    <t xml:space="preserve">Пожар двигателя #3</t>
  </si>
  <si>
    <t xml:space="preserve">ENGINE FIRE - ENG #3</t>
  </si>
  <si>
    <t xml:space="preserve">Пож.4</t>
  </si>
  <si>
    <t xml:space="preserve">Пожар двигателя #4</t>
  </si>
  <si>
    <t xml:space="preserve">ENGINE FIRE - ENG #4</t>
  </si>
  <si>
    <t xml:space="preserve">Fire.APU</t>
  </si>
  <si>
    <t xml:space="preserve">Fire.WW</t>
  </si>
  <si>
    <t xml:space="preserve">Пож.Б1</t>
  </si>
  <si>
    <t xml:space="preserve">Пожар в переднем багажном отсеке</t>
  </si>
  <si>
    <t xml:space="preserve">Fire.C1</t>
  </si>
  <si>
    <t xml:space="preserve">FIRE CARGO FWD</t>
  </si>
  <si>
    <t xml:space="preserve">Пож.Б2</t>
  </si>
  <si>
    <t xml:space="preserve">Пожар в заднем багажном отсеке</t>
  </si>
  <si>
    <t xml:space="preserve">Fire.C2</t>
  </si>
  <si>
    <t xml:space="preserve">FIRE CARGO AFT</t>
  </si>
  <si>
    <t xml:space="preserve">Пож.K</t>
  </si>
  <si>
    <t xml:space="preserve">Пожар в грузовой кабине</t>
  </si>
  <si>
    <t xml:space="preserve">Fire.MD</t>
  </si>
  <si>
    <t xml:space="preserve">FIRE MAIN DECK</t>
  </si>
  <si>
    <t xml:space="preserve">Пож.K1</t>
  </si>
  <si>
    <t xml:space="preserve">Пожар в переднем отсеке грузовой кабины</t>
  </si>
  <si>
    <t xml:space="preserve">Fire.MD1</t>
  </si>
  <si>
    <t xml:space="preserve">FIRE MAIN DECK FWD</t>
  </si>
  <si>
    <t xml:space="preserve">Пож.K2</t>
  </si>
  <si>
    <t xml:space="preserve">Пожар в среднем отсеке грузовой кабины</t>
  </si>
  <si>
    <t xml:space="preserve">Fire.MD2</t>
  </si>
  <si>
    <t xml:space="preserve">FIRE MAIN DECK MID</t>
  </si>
  <si>
    <t xml:space="preserve">Пож.K3</t>
  </si>
  <si>
    <t xml:space="preserve">Пожар в заднем отсеке грузовой кабины</t>
  </si>
  <si>
    <t xml:space="preserve">Fire.MD3</t>
  </si>
  <si>
    <t xml:space="preserve">FIRE MAIN DECK AFT</t>
  </si>
  <si>
    <t xml:space="preserve">Smoke.C1</t>
  </si>
  <si>
    <t xml:space="preserve">Smoke.C2</t>
  </si>
  <si>
    <t xml:space="preserve">Дым.Т</t>
  </si>
  <si>
    <t xml:space="preserve">Smoke.L</t>
  </si>
  <si>
    <t xml:space="preserve">Дым.О</t>
  </si>
  <si>
    <t xml:space="preserve">Дым в отсеке авиационного оборудования</t>
  </si>
  <si>
    <t xml:space="preserve">Smoke.E</t>
  </si>
  <si>
    <t xml:space="preserve">EQUIPMENT BAY SMOKE WARN</t>
  </si>
  <si>
    <t xml:space="preserve">Дым.Э</t>
  </si>
  <si>
    <t xml:space="preserve">Дым в отсеке для отдыха экипажа</t>
  </si>
  <si>
    <t xml:space="preserve">Smoke.C</t>
  </si>
  <si>
    <t xml:space="preserve">CREW REST SMOKE WARN</t>
  </si>
  <si>
    <t xml:space="preserve">Пож.1.А-</t>
  </si>
  <si>
    <t xml:space="preserve">Нет давления в огнетушителе А двигателя #1</t>
  </si>
  <si>
    <t xml:space="preserve">Fire.1.A-</t>
  </si>
  <si>
    <t xml:space="preserve">FIRE BOTTLE A - ENG1</t>
  </si>
  <si>
    <t xml:space="preserve">Пож.1.B-</t>
  </si>
  <si>
    <t xml:space="preserve">Нет давления в огнетушителе B двигателя #1</t>
  </si>
  <si>
    <t xml:space="preserve">Fire.1.B-</t>
  </si>
  <si>
    <t xml:space="preserve">FIRE BOTTLE B - ENG1</t>
  </si>
  <si>
    <t xml:space="preserve">Пож.2.А-</t>
  </si>
  <si>
    <t xml:space="preserve">Нет давления в огнетушителе А двигателя #2</t>
  </si>
  <si>
    <t xml:space="preserve">Fire.2.A-</t>
  </si>
  <si>
    <t xml:space="preserve">FIRE BOTTLE A - ENG2</t>
  </si>
  <si>
    <t xml:space="preserve">Пож.2.B-</t>
  </si>
  <si>
    <t xml:space="preserve">Нет давления в огнетушителе B двигателя #2</t>
  </si>
  <si>
    <t xml:space="preserve">Fire.2.B-</t>
  </si>
  <si>
    <t xml:space="preserve">FIRE BOTTLE B - ENG2</t>
  </si>
  <si>
    <t xml:space="preserve">Пож.3.А-</t>
  </si>
  <si>
    <t xml:space="preserve">Нет давления в огнетушителе А двигателя #3</t>
  </si>
  <si>
    <t xml:space="preserve">Fire.3.A-</t>
  </si>
  <si>
    <t xml:space="preserve">FIRE BOTTLE A - ENG3</t>
  </si>
  <si>
    <t xml:space="preserve">Пож.3.B-</t>
  </si>
  <si>
    <t xml:space="preserve">Нет давления в огнетушителе B двигателя #3</t>
  </si>
  <si>
    <t xml:space="preserve">Fire.3.B-</t>
  </si>
  <si>
    <t xml:space="preserve">FIRE BOTTLE B - ENG3</t>
  </si>
  <si>
    <t xml:space="preserve">Пож.4.А-</t>
  </si>
  <si>
    <t xml:space="preserve">Нет давления в огнетушителе А двигателя #4</t>
  </si>
  <si>
    <t xml:space="preserve">Fire.4.A-</t>
  </si>
  <si>
    <t xml:space="preserve">FIRE BOTTLE A - ENG4</t>
  </si>
  <si>
    <t xml:space="preserve">Пож.4.B-</t>
  </si>
  <si>
    <t xml:space="preserve">Нет давления в огнетушителе B двигателя #4</t>
  </si>
  <si>
    <t xml:space="preserve">Fire.4.B-</t>
  </si>
  <si>
    <t xml:space="preserve">FIRE BOTTLE B - ENG4</t>
  </si>
  <si>
    <t xml:space="preserve">Пож.ВСУ-</t>
  </si>
  <si>
    <t xml:space="preserve">Нет давления в огнетушителе ВСУ</t>
  </si>
  <si>
    <t xml:space="preserve">Fire.APU-</t>
  </si>
  <si>
    <t xml:space="preserve">FIRE BOTTLE - APU</t>
  </si>
  <si>
    <t xml:space="preserve">Пож.А-</t>
  </si>
  <si>
    <t xml:space="preserve">Нет давления в огнетушителе A</t>
  </si>
  <si>
    <t xml:space="preserve">Fire.A-</t>
  </si>
  <si>
    <t xml:space="preserve">FIRE BOTTLE A - CARGO</t>
  </si>
  <si>
    <t xml:space="preserve">Пож.B-</t>
  </si>
  <si>
    <t xml:space="preserve">Нет давления в огнетушителе B</t>
  </si>
  <si>
    <t xml:space="preserve">Fire.B-</t>
  </si>
  <si>
    <t xml:space="preserve">FIRE BOTTLE B - CARGO</t>
  </si>
  <si>
    <t xml:space="preserve">Пож.С-</t>
  </si>
  <si>
    <t xml:space="preserve">Нет давления в огнетушителе С</t>
  </si>
  <si>
    <t xml:space="preserve">Fire.С-</t>
  </si>
  <si>
    <t xml:space="preserve">FIRE BOTTLE C - CARGO</t>
  </si>
  <si>
    <t xml:space="preserve">Пож.D-</t>
  </si>
  <si>
    <t xml:space="preserve">Нет давления в огнетушителе D</t>
  </si>
  <si>
    <t xml:space="preserve">Fire.D-</t>
  </si>
  <si>
    <t xml:space="preserve">FIRE BOTTLE D - CARGO</t>
  </si>
  <si>
    <t xml:space="preserve">Пож.E-</t>
  </si>
  <si>
    <t xml:space="preserve">Нет давления в огнетушителе E</t>
  </si>
  <si>
    <t xml:space="preserve">Fire.E-</t>
  </si>
  <si>
    <t xml:space="preserve">FIRE BOTTLE E - CARGO</t>
  </si>
  <si>
    <t xml:space="preserve">Пож.F-</t>
  </si>
  <si>
    <t xml:space="preserve">Нет давления в огнетушителе F</t>
  </si>
  <si>
    <t xml:space="preserve">Fire.F-</t>
  </si>
  <si>
    <t xml:space="preserve">FIRE BOTTLE F - CARGO</t>
  </si>
  <si>
    <t xml:space="preserve">Пож.G-</t>
  </si>
  <si>
    <t xml:space="preserve">Нет давления в огнетушителе G</t>
  </si>
  <si>
    <t xml:space="preserve">Fire.G-</t>
  </si>
  <si>
    <t xml:space="preserve">FIRE BOTTLE G - CARGO</t>
  </si>
  <si>
    <t xml:space="preserve">ЛЕД.кр.л</t>
  </si>
  <si>
    <t xml:space="preserve">Обледенение крыла (L)</t>
  </si>
  <si>
    <t xml:space="preserve">ICE.W.L</t>
  </si>
  <si>
    <t xml:space="preserve">WING ICE (DETECT) - L</t>
  </si>
  <si>
    <t xml:space="preserve">ЛЕД.кр.п</t>
  </si>
  <si>
    <t xml:space="preserve">Обледенение крыла (R)</t>
  </si>
  <si>
    <t xml:space="preserve">ICE.W.R</t>
  </si>
  <si>
    <t xml:space="preserve">WING ICE (DETECT) - R</t>
  </si>
  <si>
    <t xml:space="preserve">ЛЕД.вз.л</t>
  </si>
  <si>
    <t xml:space="preserve">Обледенение воздухозаборников двигателей (L)</t>
  </si>
  <si>
    <t xml:space="preserve">ICE.C.L</t>
  </si>
  <si>
    <t xml:space="preserve">COWL ICE (DETECT) - L</t>
  </si>
  <si>
    <t xml:space="preserve">ЛЕД.вз.п</t>
  </si>
  <si>
    <t xml:space="preserve">Обледенение воздухозаборников двигателей (R)</t>
  </si>
  <si>
    <t xml:space="preserve">ICE.C.R</t>
  </si>
  <si>
    <t xml:space="preserve">COWL ICE (DETECT) - R</t>
  </si>
  <si>
    <t xml:space="preserve">ПОС.кр+</t>
  </si>
  <si>
    <t xml:space="preserve">AICE.W+</t>
  </si>
  <si>
    <t xml:space="preserve">WING ANTI ICE - ON</t>
  </si>
  <si>
    <t xml:space="preserve">ПОС.1+</t>
  </si>
  <si>
    <t xml:space="preserve">ПОС двигателя #1 включена</t>
  </si>
  <si>
    <t xml:space="preserve">AICE.1+</t>
  </si>
  <si>
    <t xml:space="preserve">ANTI ICE ENG1 - ON</t>
  </si>
  <si>
    <t xml:space="preserve">ПОС.2+</t>
  </si>
  <si>
    <t xml:space="preserve">ПОС двигателя #2 включена</t>
  </si>
  <si>
    <t xml:space="preserve">AICE.2+</t>
  </si>
  <si>
    <t xml:space="preserve">ANTI ICE ENG2 - ON</t>
  </si>
  <si>
    <t xml:space="preserve">ПОС.3+</t>
  </si>
  <si>
    <t xml:space="preserve">ПОС двигателя #3 включена</t>
  </si>
  <si>
    <t xml:space="preserve">AICE.3+</t>
  </si>
  <si>
    <t xml:space="preserve">ANTI ICE ENG3 - ON</t>
  </si>
  <si>
    <t xml:space="preserve">ПОС.4+</t>
  </si>
  <si>
    <t xml:space="preserve">ПОС двигателя #4 включена</t>
  </si>
  <si>
    <t xml:space="preserve">AICE.4+</t>
  </si>
  <si>
    <t xml:space="preserve">ANTI ICE ENG4 - ON</t>
  </si>
  <si>
    <t xml:space="preserve">ПОСкр.л+</t>
  </si>
  <si>
    <t xml:space="preserve">Клапан подачи воздуха ПОС левого крыла открыт</t>
  </si>
  <si>
    <t xml:space="preserve">AICE.WL+</t>
  </si>
  <si>
    <t xml:space="preserve">L WING ANTI ICE VALVE OPEN</t>
  </si>
  <si>
    <t xml:space="preserve">ПОСкр.п+</t>
  </si>
  <si>
    <t xml:space="preserve">Клапан подачи воздуха ПОС правого крыла открыт</t>
  </si>
  <si>
    <t xml:space="preserve">R WING ANTI ICE VALVE OPEN</t>
  </si>
  <si>
    <t xml:space="preserve">ALF.л_!</t>
  </si>
  <si>
    <t xml:space="preserve">Отказ обогрева левого датчика угла атаки</t>
  </si>
  <si>
    <t xml:space="preserve">OAO.L_!</t>
  </si>
  <si>
    <t xml:space="preserve">AOA PROBE HEAT LEFT</t>
  </si>
  <si>
    <t xml:space="preserve">ALF.п_!</t>
  </si>
  <si>
    <t xml:space="preserve">Отказ обогрева правого датчика угла атаки</t>
  </si>
  <si>
    <t xml:space="preserve">OAO.R_!</t>
  </si>
  <si>
    <t xml:space="preserve">AOA PROBE HEAT  RIGHT</t>
  </si>
  <si>
    <t xml:space="preserve">Тпол.л_!</t>
  </si>
  <si>
    <t xml:space="preserve">Отказ обогрева левого приемника температуры  наружного воздуха (полной)</t>
  </si>
  <si>
    <t xml:space="preserve">TAT.L_!</t>
  </si>
  <si>
    <t xml:space="preserve">TAT PROBE HEAT LEFT</t>
  </si>
  <si>
    <t xml:space="preserve">Тпол.п_!</t>
  </si>
  <si>
    <t xml:space="preserve">Отказ обогрева правого приемника температуры наружного воздуха (полной)</t>
  </si>
  <si>
    <t xml:space="preserve">ПВД1.л_!</t>
  </si>
  <si>
    <t xml:space="preserve">Отказ обогрева левого ПВД #1</t>
  </si>
  <si>
    <t xml:space="preserve">PIT.1.L!</t>
  </si>
  <si>
    <t xml:space="preserve">PITOT HEAT LEFT #1</t>
  </si>
  <si>
    <t xml:space="preserve">ПВД1.п_!</t>
  </si>
  <si>
    <t xml:space="preserve">Отказ обогрева правого ПВД #1</t>
  </si>
  <si>
    <t xml:space="preserve">PIT.1.R!</t>
  </si>
  <si>
    <t xml:space="preserve">PITOT HEAT RIGHT #1</t>
  </si>
  <si>
    <t xml:space="preserve">ПВД2.л_!</t>
  </si>
  <si>
    <t xml:space="preserve">Отказ обогрева левого ПВД #2</t>
  </si>
  <si>
    <t xml:space="preserve">PIT.2.L!</t>
  </si>
  <si>
    <t xml:space="preserve">PITOT HEAT LEFT #2</t>
  </si>
  <si>
    <t xml:space="preserve">ПВД2.п_!</t>
  </si>
  <si>
    <t xml:space="preserve">Отказ обогрева правого ПВД #2</t>
  </si>
  <si>
    <t xml:space="preserve">PIT.2.R!</t>
  </si>
  <si>
    <t xml:space="preserve">PITOT HEAT RIGHT #2</t>
  </si>
  <si>
    <t xml:space="preserve">P.ГC1_!</t>
  </si>
  <si>
    <t xml:space="preserve">Мало давление в гидросистеме #1</t>
  </si>
  <si>
    <t xml:space="preserve">P.HYD1_!</t>
  </si>
  <si>
    <t xml:space="preserve">HYD SYS LOW PRESSURE #1</t>
  </si>
  <si>
    <t xml:space="preserve">P.ГC2_!</t>
  </si>
  <si>
    <t xml:space="preserve">Мало давление в гидросистеме #2</t>
  </si>
  <si>
    <t xml:space="preserve">P.HYD2_!</t>
  </si>
  <si>
    <t xml:space="preserve">HYD SYS LOW PRESSURE #2</t>
  </si>
  <si>
    <t xml:space="preserve">P.ГC3_!</t>
  </si>
  <si>
    <t xml:space="preserve">Мало давление в гидросистеме #3</t>
  </si>
  <si>
    <t xml:space="preserve">P.HYD3_!</t>
  </si>
  <si>
    <t xml:space="preserve">HYD SYS LOW PRESSURE #3</t>
  </si>
  <si>
    <t xml:space="preserve">P.ГC4_!</t>
  </si>
  <si>
    <t xml:space="preserve">Мало давление в гидросистеме #4</t>
  </si>
  <si>
    <t xml:space="preserve">P.HYD4_!</t>
  </si>
  <si>
    <t xml:space="preserve">HYD SYS LOW PRESSURE #4</t>
  </si>
  <si>
    <t xml:space="preserve">P.ГНД1_!</t>
  </si>
  <si>
    <t xml:space="preserve">Мало давление за гидронасосом двигателя #1</t>
  </si>
  <si>
    <t xml:space="preserve">P.EDP1_!</t>
  </si>
  <si>
    <t xml:space="preserve">EDP LOW PRESSURE #1</t>
  </si>
  <si>
    <t xml:space="preserve">P.ГНД2_!</t>
  </si>
  <si>
    <t xml:space="preserve">Мало давление за гидронасосом двигателя #2</t>
  </si>
  <si>
    <t xml:space="preserve">P.EDP2_!</t>
  </si>
  <si>
    <t xml:space="preserve">EDP LOW PRESSURE #2</t>
  </si>
  <si>
    <t xml:space="preserve">P.ГНД3_!</t>
  </si>
  <si>
    <t xml:space="preserve">Мало давление за гидронасосом двигателя #3</t>
  </si>
  <si>
    <t xml:space="preserve">P.EDP3_!</t>
  </si>
  <si>
    <t xml:space="preserve">EDP LOW PRESSURE #3</t>
  </si>
  <si>
    <t xml:space="preserve">P.ГНД4_!</t>
  </si>
  <si>
    <t xml:space="preserve">Мало давление за гидронасосом двигателя #4</t>
  </si>
  <si>
    <t xml:space="preserve">P.EDP4_!</t>
  </si>
  <si>
    <t xml:space="preserve">EDP LOW PRESSURE #4</t>
  </si>
  <si>
    <t xml:space="preserve">P.ГНD1_!</t>
  </si>
  <si>
    <t xml:space="preserve">Мало давление за гидронасосом (DEMAND) #1</t>
  </si>
  <si>
    <t xml:space="preserve">P.DEM1_!</t>
  </si>
  <si>
    <t xml:space="preserve">HYD DEM PUMP LOW PRESSURE #1</t>
  </si>
  <si>
    <t xml:space="preserve">P.ГНD2_!</t>
  </si>
  <si>
    <t xml:space="preserve">Мало давление за гидронасосом (DEMAND) #2</t>
  </si>
  <si>
    <t xml:space="preserve">P.DEM2_!</t>
  </si>
  <si>
    <t xml:space="preserve">HYD DEM PUMP LOW PRESSURE #2</t>
  </si>
  <si>
    <t xml:space="preserve">P.ГНD3_!</t>
  </si>
  <si>
    <t xml:space="preserve">Мало давление за гидронасосом (DEMAND) #3</t>
  </si>
  <si>
    <t xml:space="preserve">P.DEM3_!</t>
  </si>
  <si>
    <t xml:space="preserve">HYD DEM PUMP LOW PRESSURE #3</t>
  </si>
  <si>
    <t xml:space="preserve">P.ГНD4_!</t>
  </si>
  <si>
    <t xml:space="preserve">Мало давление за гидронасосом (DEMAND) #4</t>
  </si>
  <si>
    <t xml:space="preserve">P.DEM4_!</t>
  </si>
  <si>
    <t xml:space="preserve">HYD DEM PUMP LOW PRESSURE #4</t>
  </si>
  <si>
    <t xml:space="preserve">Т.ГС1_!</t>
  </si>
  <si>
    <t xml:space="preserve">Высокая температура в гидросистеме #1</t>
  </si>
  <si>
    <t xml:space="preserve">T.HYD1_!</t>
  </si>
  <si>
    <t xml:space="preserve">HYD SYSTEM OVHT #1</t>
  </si>
  <si>
    <t xml:space="preserve">Т.ГС2_!</t>
  </si>
  <si>
    <t xml:space="preserve">Высокая температура в гидросистеме #2</t>
  </si>
  <si>
    <t xml:space="preserve">T.HYD2_!</t>
  </si>
  <si>
    <t xml:space="preserve">HYD SYSTEM OVHT #2</t>
  </si>
  <si>
    <t xml:space="preserve">Т.ГС3_!</t>
  </si>
  <si>
    <t xml:space="preserve">Высокая температура в гидросистеме #3</t>
  </si>
  <si>
    <t xml:space="preserve">T.HYD3_!</t>
  </si>
  <si>
    <t xml:space="preserve">HYD SYSTEM OVHT #3</t>
  </si>
  <si>
    <t xml:space="preserve">Т.ГС4_!</t>
  </si>
  <si>
    <t xml:space="preserve">Высокая температура в гидросистеме #4</t>
  </si>
  <si>
    <t xml:space="preserve">T.HYD4_!</t>
  </si>
  <si>
    <t xml:space="preserve">HYD SYSTEM OVHT #4</t>
  </si>
  <si>
    <t xml:space="preserve">Стойки шасси в выпущенном положении</t>
  </si>
  <si>
    <t xml:space="preserve">ALL GEAR DOWN</t>
  </si>
  <si>
    <t xml:space="preserve">Шпер.вып</t>
  </si>
  <si>
    <t xml:space="preserve">Передняя стойка шасси в выпущенном положении</t>
  </si>
  <si>
    <t xml:space="preserve">LG.N.DWN</t>
  </si>
  <si>
    <t xml:space="preserve">Ш.1.вып</t>
  </si>
  <si>
    <t xml:space="preserve">Стойка шасси #1 в выпущенном положении</t>
  </si>
  <si>
    <t xml:space="preserve">LG.1.DWN</t>
  </si>
  <si>
    <t xml:space="preserve">GEAR DOWN #1</t>
  </si>
  <si>
    <t xml:space="preserve">Ш.2.вып</t>
  </si>
  <si>
    <t xml:space="preserve">Стойка шасси #2 в выпущенном положении</t>
  </si>
  <si>
    <t xml:space="preserve">LG.2.DWN</t>
  </si>
  <si>
    <t xml:space="preserve">GEAR DOWN #2</t>
  </si>
  <si>
    <t xml:space="preserve">Ш.3.вып</t>
  </si>
  <si>
    <t xml:space="preserve">Стойка шасси #3 в выпущенном положении</t>
  </si>
  <si>
    <t xml:space="preserve">LG.3.DWN</t>
  </si>
  <si>
    <t xml:space="preserve">GEAR DOWN #3</t>
  </si>
  <si>
    <t xml:space="preserve">Ш.4.вып</t>
  </si>
  <si>
    <t xml:space="preserve">Стойка шасси #4 в выпущенном положении</t>
  </si>
  <si>
    <t xml:space="preserve">LG.4.DWN</t>
  </si>
  <si>
    <t xml:space="preserve">GEAR DOWN #4</t>
  </si>
  <si>
    <t xml:space="preserve">Стойки шасси в убранном положении</t>
  </si>
  <si>
    <t xml:space="preserve">LG.UP</t>
  </si>
  <si>
    <t xml:space="preserve">ALL GEAR UP</t>
  </si>
  <si>
    <t xml:space="preserve">Шпер.убр</t>
  </si>
  <si>
    <t xml:space="preserve">Передняя стойка шасси в убранном положении</t>
  </si>
  <si>
    <t xml:space="preserve">LG.N.UP</t>
  </si>
  <si>
    <t xml:space="preserve">NOSE GEAR UP</t>
  </si>
  <si>
    <t xml:space="preserve">С.ТРМ</t>
  </si>
  <si>
    <t xml:space="preserve">P.BRK</t>
  </si>
  <si>
    <t xml:space="preserve">PARKING BRAKE SET</t>
  </si>
  <si>
    <t xml:space="preserve">А.ТРМ</t>
  </si>
  <si>
    <t xml:space="preserve">Работа системы автом.торможения</t>
  </si>
  <si>
    <t xml:space="preserve">A.BRK</t>
  </si>
  <si>
    <t xml:space="preserve">AUTOBRAKES</t>
  </si>
  <si>
    <t xml:space="preserve">A.ТРМ.1</t>
  </si>
  <si>
    <t xml:space="preserve">Сист.автом.торможения включена (MINIMUM)</t>
  </si>
  <si>
    <t xml:space="preserve">A.BRK.1</t>
  </si>
  <si>
    <t xml:space="preserve">A.ТРМ.2</t>
  </si>
  <si>
    <t xml:space="preserve">Сист.автом.торможения включена (MEDIUM)</t>
  </si>
  <si>
    <t xml:space="preserve">A.BRK.2</t>
  </si>
  <si>
    <t xml:space="preserve">A.ТРМ.3</t>
  </si>
  <si>
    <t xml:space="preserve">Сист.автом.торможения включена (MAXIMUM)</t>
  </si>
  <si>
    <t xml:space="preserve">A.BRK.3</t>
  </si>
  <si>
    <t xml:space="preserve">Ш.авар</t>
  </si>
  <si>
    <t xml:space="preserve">Аварийный выпуск шасси</t>
  </si>
  <si>
    <t xml:space="preserve">LG.ALT</t>
  </si>
  <si>
    <t xml:space="preserve">ALTERNATE GEAR EXTEND</t>
  </si>
  <si>
    <t xml:space="preserve">А.ЮЗ-</t>
  </si>
  <si>
    <t xml:space="preserve">Антиюзовая система выключена</t>
  </si>
  <si>
    <t xml:space="preserve">ASKID-</t>
  </si>
  <si>
    <t xml:space="preserve">ANTISKID OFF</t>
  </si>
  <si>
    <t xml:space="preserve">КОНД.1-</t>
  </si>
  <si>
    <t xml:space="preserve">Система кондиционирования #1 - OFF</t>
  </si>
  <si>
    <t xml:space="preserve">PACK-1 OFF</t>
  </si>
  <si>
    <t xml:space="preserve">КОНД.2-</t>
  </si>
  <si>
    <t xml:space="preserve">Система кондиционирования #2 - OFF</t>
  </si>
  <si>
    <t xml:space="preserve">PACK-2 OFF</t>
  </si>
  <si>
    <t xml:space="preserve">КОНД.3-</t>
  </si>
  <si>
    <t xml:space="preserve">Система кондиционирования #3 - OFF</t>
  </si>
  <si>
    <t xml:space="preserve">PACK.3-</t>
  </si>
  <si>
    <t xml:space="preserve">PACK-3 OFF</t>
  </si>
  <si>
    <t xml:space="preserve">КОНД.1++</t>
  </si>
  <si>
    <t xml:space="preserve">Система кондиционирования #1 - HIGH FLOW</t>
  </si>
  <si>
    <t xml:space="preserve">PACK-1 HIGH FLOW</t>
  </si>
  <si>
    <t xml:space="preserve">КОНД.2++</t>
  </si>
  <si>
    <t xml:space="preserve">Система кондиционирования #3 - HIGH FLOW</t>
  </si>
  <si>
    <t xml:space="preserve">PACK-2 HIGH FLOW</t>
  </si>
  <si>
    <t xml:space="preserve">КОНД.3++</t>
  </si>
  <si>
    <t xml:space="preserve">PACK.3++</t>
  </si>
  <si>
    <t xml:space="preserve">PACK-3 HIGH FLOW</t>
  </si>
  <si>
    <t xml:space="preserve">ISLN.L</t>
  </si>
  <si>
    <t xml:space="preserve">Перекрывной клапан системы отбора воздуха левого крыла закрыт</t>
  </si>
  <si>
    <t xml:space="preserve">ISOLATION VALVE CLOSED - LEFT</t>
  </si>
  <si>
    <t xml:space="preserve">ISLN.R</t>
  </si>
  <si>
    <t xml:space="preserve">Перекрывной клапан системы отбора воздуха правого крыла закрыт</t>
  </si>
  <si>
    <t xml:space="preserve">ISOLATION VALVE CLOSED - RIGHT</t>
  </si>
  <si>
    <t xml:space="preserve">AC.1_!</t>
  </si>
  <si>
    <t xml:space="preserve">Отсутствие напряжения на шине #1 переменного тока</t>
  </si>
  <si>
    <t xml:space="preserve">AC BUS #1 - UNPOWERED</t>
  </si>
  <si>
    <t xml:space="preserve">AC.2_!</t>
  </si>
  <si>
    <t xml:space="preserve">Отсутствие напряжения на шине #2 переменного тока</t>
  </si>
  <si>
    <t xml:space="preserve">AC BUS #2 - UNPOWERED</t>
  </si>
  <si>
    <t xml:space="preserve">AC.3_!</t>
  </si>
  <si>
    <t xml:space="preserve">Отсутствие напряжения на шине #3 переменного тока</t>
  </si>
  <si>
    <t xml:space="preserve">AC BUS #3 - UNPOWERED</t>
  </si>
  <si>
    <t xml:space="preserve">AC.4_!</t>
  </si>
  <si>
    <t xml:space="preserve">Отсутствие напряжения на шине #4 переменного тока</t>
  </si>
  <si>
    <t xml:space="preserve">AC BUS #4 - UNPOWERED</t>
  </si>
  <si>
    <t xml:space="preserve">АКК-</t>
  </si>
  <si>
    <t xml:space="preserve">Аккумуляторные батареи не подключены</t>
  </si>
  <si>
    <t xml:space="preserve">BAT-</t>
  </si>
  <si>
    <t xml:space="preserve">BATTERY SWITCH - OFF</t>
  </si>
  <si>
    <t xml:space="preserve">АКК.M_!</t>
  </si>
  <si>
    <t xml:space="preserve">Отсутствие напряжения в аккумуляторных батареях (MAIN)</t>
  </si>
  <si>
    <t xml:space="preserve">BAT.M_!</t>
  </si>
  <si>
    <t xml:space="preserve">MAIN BATTERY DISCHARGING</t>
  </si>
  <si>
    <t xml:space="preserve">АКК.A_!</t>
  </si>
  <si>
    <t xml:space="preserve">Отсутствие напряжения в аккумуляторных батареях (APU)</t>
  </si>
  <si>
    <t xml:space="preserve">BAT.A_!</t>
  </si>
  <si>
    <t xml:space="preserve">APU BATTERY DISCHARGING</t>
  </si>
  <si>
    <t xml:space="preserve">АП.L+</t>
  </si>
  <si>
    <t xml:space="preserve">Автопилот включен (L)</t>
  </si>
  <si>
    <t xml:space="preserve">AP.L+</t>
  </si>
  <si>
    <t xml:space="preserve">AUTOPILOT CMD L ENGA - FCC</t>
  </si>
  <si>
    <t xml:space="preserve">АП.R+</t>
  </si>
  <si>
    <t xml:space="preserve">Автопилот включен (R)</t>
  </si>
  <si>
    <t xml:space="preserve">AP.R+</t>
  </si>
  <si>
    <t xml:space="preserve">AUTOPILOT CMD R ENGA - FCC</t>
  </si>
  <si>
    <t xml:space="preserve">АП.C+</t>
  </si>
  <si>
    <t xml:space="preserve">Автопилот включен (C)</t>
  </si>
  <si>
    <t xml:space="preserve">AP.C+</t>
  </si>
  <si>
    <t xml:space="preserve">AUTOPILOT CMD C ENGA - FCC</t>
  </si>
  <si>
    <t xml:space="preserve">AP.DISC</t>
  </si>
  <si>
    <t xml:space="preserve">Ручное отключение автопилота</t>
  </si>
  <si>
    <t xml:space="preserve">A/P MANUAL DISCONNECT</t>
  </si>
  <si>
    <t xml:space="preserve">АП.HDG</t>
  </si>
  <si>
    <t xml:space="preserve">Режим автопилота HDG</t>
  </si>
  <si>
    <t xml:space="preserve">AP.HDG</t>
  </si>
  <si>
    <t xml:space="preserve">A/P HDG MODE</t>
  </si>
  <si>
    <t xml:space="preserve">Режим автопилота V-NAV</t>
  </si>
  <si>
    <t xml:space="preserve">A/P V-NAV MODE</t>
  </si>
  <si>
    <t xml:space="preserve">Режим автопилота L-NAV</t>
  </si>
  <si>
    <t xml:space="preserve">A/P L-NAV MODE</t>
  </si>
  <si>
    <t xml:space="preserve">Режим автопилота LEVEL CHANGE</t>
  </si>
  <si>
    <t xml:space="preserve">Режим автопилота ALT HOLD</t>
  </si>
  <si>
    <t xml:space="preserve">Режим автопилота LOCALIZER</t>
  </si>
  <si>
    <t xml:space="preserve">A/P LOCALIZER MODE</t>
  </si>
  <si>
    <t xml:space="preserve">АП.T/O</t>
  </si>
  <si>
    <t xml:space="preserve">Режим автопилота TAKEOFF</t>
  </si>
  <si>
    <t xml:space="preserve">АP.T/O</t>
  </si>
  <si>
    <t xml:space="preserve">A/P TAKEOFF</t>
  </si>
  <si>
    <t xml:space="preserve">АП.G/A</t>
  </si>
  <si>
    <t xml:space="preserve">Режим автопилота GO-AROUND</t>
  </si>
  <si>
    <t xml:space="preserve">АP.G/A</t>
  </si>
  <si>
    <t xml:space="preserve">A/P GO-AROUND </t>
  </si>
  <si>
    <t xml:space="preserve">АП.FLARE</t>
  </si>
  <si>
    <t xml:space="preserve">Режим автопилота FLARE</t>
  </si>
  <si>
    <t xml:space="preserve">A/P FLARE</t>
  </si>
  <si>
    <t xml:space="preserve">АП.RTRD</t>
  </si>
  <si>
    <t xml:space="preserve">Режим автопилота RETARD</t>
  </si>
  <si>
    <t xml:space="preserve">AP.RTRD</t>
  </si>
  <si>
    <t xml:space="preserve">A/P RETARD</t>
  </si>
  <si>
    <t xml:space="preserve">FLARE OPER (MCP)</t>
  </si>
  <si>
    <t xml:space="preserve">LOC MODE OPER (MCP)</t>
  </si>
  <si>
    <t xml:space="preserve">G/S MODE OPER (MCP)</t>
  </si>
  <si>
    <t xml:space="preserve">FL CH MODE OPER (MCP)</t>
  </si>
  <si>
    <t xml:space="preserve">HDG HOLD MODE OPER (MCP)</t>
  </si>
  <si>
    <t xml:space="preserve">MCP.FLCS</t>
  </si>
  <si>
    <t xml:space="preserve">HDG SEL MODE OPER (MCP)</t>
  </si>
  <si>
    <t xml:space="preserve">ALT HOLD MODE OPER (MCP)</t>
  </si>
  <si>
    <t xml:space="preserve">L-NAV MODE OPER (MCP)</t>
  </si>
  <si>
    <t xml:space="preserve">V/S MODE OPER (MCP)</t>
  </si>
  <si>
    <t xml:space="preserve">УКВ_L</t>
  </si>
  <si>
    <t xml:space="preserve">VHF_L</t>
  </si>
  <si>
    <t xml:space="preserve">УКВ_R</t>
  </si>
  <si>
    <t xml:space="preserve">VHF_R</t>
  </si>
  <si>
    <t xml:space="preserve">УКВ_C</t>
  </si>
  <si>
    <t xml:space="preserve">VHF_C</t>
  </si>
  <si>
    <t xml:space="preserve">КВ_L</t>
  </si>
  <si>
    <t xml:space="preserve">HF_L</t>
  </si>
  <si>
    <t xml:space="preserve">КВ_R</t>
  </si>
  <si>
    <t xml:space="preserve">HF_R</t>
  </si>
  <si>
    <t xml:space="preserve">Отказ GPWS</t>
  </si>
  <si>
    <t xml:space="preserve">GPWS FAILURE</t>
  </si>
  <si>
    <t xml:space="preserve">Отказ TCAS</t>
  </si>
  <si>
    <t xml:space="preserve">TCAS FAILURE</t>
  </si>
  <si>
    <t xml:space="preserve">DOOR.L.1</t>
  </si>
  <si>
    <t xml:space="preserve">Не закрыта дверь #1 левого борта</t>
  </si>
  <si>
    <t xml:space="preserve">L ENTRY DOOR #1</t>
  </si>
  <si>
    <t xml:space="preserve">DOOR.R.1</t>
  </si>
  <si>
    <t xml:space="preserve">Не закрыта дверь #1 правого борта</t>
  </si>
  <si>
    <t xml:space="preserve">R ENTRY DOOR #1</t>
  </si>
  <si>
    <t xml:space="preserve">DOOR.L.2</t>
  </si>
  <si>
    <t xml:space="preserve">Не закрыта дверь #2 левого борта</t>
  </si>
  <si>
    <t xml:space="preserve">L ENTRY DOOR #2</t>
  </si>
  <si>
    <t xml:space="preserve">DOOR.R.2</t>
  </si>
  <si>
    <t xml:space="preserve">Не закрыта дверь #2 правого борта</t>
  </si>
  <si>
    <t xml:space="preserve">R ENTRY DOOR #2</t>
  </si>
  <si>
    <t xml:space="preserve">DOOR.L.3</t>
  </si>
  <si>
    <t xml:space="preserve">Не закрыта дверь #3 левого борта</t>
  </si>
  <si>
    <t xml:space="preserve">L ENTRY DOOR #3</t>
  </si>
  <si>
    <t xml:space="preserve">DOOR.R.3</t>
  </si>
  <si>
    <t xml:space="preserve">Не закрыта дверь #3 правого борта</t>
  </si>
  <si>
    <t xml:space="preserve">R ENTRY DOOR #3</t>
  </si>
  <si>
    <t xml:space="preserve">DOOR.L.4</t>
  </si>
  <si>
    <t xml:space="preserve">Не закрыта дверь #4 левого борта</t>
  </si>
  <si>
    <t xml:space="preserve">L ENTRY DOOR #4</t>
  </si>
  <si>
    <t xml:space="preserve">DOOR.R.4</t>
  </si>
  <si>
    <t xml:space="preserve">Не закрыта дверь #4 правого борта</t>
  </si>
  <si>
    <t xml:space="preserve">R ENTRY DOOR #4</t>
  </si>
  <si>
    <t xml:space="preserve">DOOR.L.5</t>
  </si>
  <si>
    <t xml:space="preserve">Не закрыта дверь #5 левого борта</t>
  </si>
  <si>
    <t xml:space="preserve">L ENTRY DOOR #5</t>
  </si>
  <si>
    <t xml:space="preserve">DOOR.R.5</t>
  </si>
  <si>
    <t xml:space="preserve">Не закрыта дверь #5 правого борта</t>
  </si>
  <si>
    <t xml:space="preserve">R ENTRY DOOR #5</t>
  </si>
  <si>
    <t xml:space="preserve">DOOR.L^</t>
  </si>
  <si>
    <t xml:space="preserve">Не закрыта дверь верхней палубы левого борта</t>
  </si>
  <si>
    <t xml:space="preserve">L UPPER DECK DOOR</t>
  </si>
  <si>
    <t xml:space="preserve">DOOR.R^</t>
  </si>
  <si>
    <t xml:space="preserve">Не закрыта дверь верхней палубы правого борта</t>
  </si>
  <si>
    <t xml:space="preserve">R UPPER DECK DOOR</t>
  </si>
  <si>
    <t xml:space="preserve">DOOR.EM</t>
  </si>
  <si>
    <t xml:space="preserve">Не закрыта дверь отсека оборудования (MAIN)</t>
  </si>
  <si>
    <t xml:space="preserve">MAIN ELEC DOOR</t>
  </si>
  <si>
    <t xml:space="preserve">DOOR.EC</t>
  </si>
  <si>
    <t xml:space="preserve">Не закрыта дверь отсека оборудования (CENTER)</t>
  </si>
  <si>
    <t xml:space="preserve">CENTER ELEC DOOR</t>
  </si>
  <si>
    <t xml:space="preserve">DOOR.OVH</t>
  </si>
  <si>
    <t xml:space="preserve">Не закрыт люк аварийного покидания экипажа</t>
  </si>
  <si>
    <t xml:space="preserve">F/D OVHD DOOR</t>
  </si>
  <si>
    <t xml:space="preserve">DOOR.APU</t>
  </si>
  <si>
    <t xml:space="preserve">Не закрыта створка забора воздуха ВСУ</t>
  </si>
  <si>
    <t xml:space="preserve">APU DOOR</t>
  </si>
  <si>
    <t xml:space="preserve">DOOR.CF</t>
  </si>
  <si>
    <t xml:space="preserve">Не закрыта дверь переднего (FWD) отсека нижней палубы</t>
  </si>
  <si>
    <t xml:space="preserve">FWD CARGO DOOR</t>
  </si>
  <si>
    <t xml:space="preserve">DOOR.CA</t>
  </si>
  <si>
    <t xml:space="preserve">Не закрыта дверь заднего (AFT) отсека нижней палубы</t>
  </si>
  <si>
    <t xml:space="preserve">AFT CARGO DOOR</t>
  </si>
  <si>
    <t xml:space="preserve">DOOR.CB</t>
  </si>
  <si>
    <t xml:space="preserve">Не закрыта дверь отсека (BULK) нижней палубы</t>
  </si>
  <si>
    <t xml:space="preserve">BULK CARGO DOOR</t>
  </si>
  <si>
    <t xml:space="preserve">DOOR.CS</t>
  </si>
  <si>
    <t xml:space="preserve">Не закрыта боковая грузовая дверь</t>
  </si>
  <si>
    <t xml:space="preserve">SIDE CARGO DOOR</t>
  </si>
  <si>
    <t xml:space="preserve">V/M_!</t>
  </si>
  <si>
    <t xml:space="preserve">VMO/MMO OVERSPEED</t>
  </si>
  <si>
    <t xml:space="preserve">V/M.L_!</t>
  </si>
  <si>
    <t xml:space="preserve">Превышение макс.доп.скорости или числа Маха - L ADC</t>
  </si>
  <si>
    <t xml:space="preserve">VMO/MMO OVERSPEED - L ADC</t>
  </si>
  <si>
    <t xml:space="preserve">V/M.R_!</t>
  </si>
  <si>
    <t xml:space="preserve">Превышение макс.доп.скорости или числа Маха - R ADC</t>
  </si>
  <si>
    <t xml:space="preserve">VMO/MMO OVERSPEED - R ADC</t>
  </si>
  <si>
    <t xml:space="preserve">V/M.C_!</t>
  </si>
  <si>
    <t xml:space="preserve">Превышение макс.доп.скорости или числа Маха - C ADC</t>
  </si>
  <si>
    <t xml:space="preserve">VMO/MMO OVERSPEED - C ADC</t>
  </si>
  <si>
    <t xml:space="preserve">Hзад_!!</t>
  </si>
  <si>
    <t xml:space="preserve">Отклонение от заданной высоты (Alert)</t>
  </si>
  <si>
    <t xml:space="preserve">ALT_!!</t>
  </si>
  <si>
    <t xml:space="preserve">Hзад_!</t>
  </si>
  <si>
    <t xml:space="preserve">Отклонение от заданной высоты (Advisory)</t>
  </si>
  <si>
    <t xml:space="preserve">ALT_!</t>
  </si>
  <si>
    <t xml:space="preserve">ALTITUDE ADVISORY</t>
  </si>
  <si>
    <t xml:space="preserve">Нвпр_!</t>
  </si>
  <si>
    <t xml:space="preserve">DH_!</t>
  </si>
  <si>
    <t xml:space="preserve">DH ALERT</t>
  </si>
  <si>
    <t xml:space="preserve">Текущее время: секунды</t>
  </si>
  <si>
    <t xml:space="preserve">Seconds</t>
  </si>
  <si>
    <t xml:space="preserve">Текущее время: минуты</t>
  </si>
  <si>
    <t xml:space="preserve">мин</t>
  </si>
  <si>
    <t xml:space="preserve">Minutes</t>
  </si>
  <si>
    <t xml:space="preserve">Текущее время: часы</t>
  </si>
  <si>
    <t xml:space="preserve">Hours</t>
  </si>
  <si>
    <t xml:space="preserve">Номер полета (номер включения)</t>
  </si>
  <si>
    <t xml:space="preserve">Бортовой номер вертолета</t>
  </si>
  <si>
    <t xml:space="preserve">Gmax</t>
  </si>
  <si>
    <t xml:space="preserve">Максимально допустимая взлетная масса</t>
  </si>
  <si>
    <t xml:space="preserve">фунт</t>
  </si>
  <si>
    <t xml:space="preserve">GWne</t>
  </si>
  <si>
    <t xml:space="preserve">Never  exceed flight weight</t>
  </si>
  <si>
    <t xml:space="preserve">Gпол</t>
  </si>
  <si>
    <t xml:space="preserve">Полетная масса вертолета</t>
  </si>
  <si>
    <t xml:space="preserve">Gross weight</t>
  </si>
  <si>
    <t xml:space="preserve">Хт</t>
  </si>
  <si>
    <t xml:space="preserve">Центровка взлетная</t>
  </si>
  <si>
    <t xml:space="preserve">Uо</t>
  </si>
  <si>
    <t xml:space="preserve">Напряжение нулевое</t>
  </si>
  <si>
    <t xml:space="preserve">StestU0</t>
  </si>
  <si>
    <t xml:space="preserve">Self-testing zero voltage (Uo)</t>
  </si>
  <si>
    <t xml:space="preserve">Напряжение калибровки</t>
  </si>
  <si>
    <t xml:space="preserve">StestUk</t>
  </si>
  <si>
    <t xml:space="preserve">Self-testing calibration voltage (Uk)</t>
  </si>
  <si>
    <t xml:space="preserve">Напряжение переполнения</t>
  </si>
  <si>
    <t xml:space="preserve">STestUn</t>
  </si>
  <si>
    <t xml:space="preserve">Self-testing cramming voltage (Un)</t>
  </si>
  <si>
    <t xml:space="preserve">IDксупер</t>
  </si>
  <si>
    <t xml:space="preserve">Время FDR</t>
  </si>
  <si>
    <t xml:space="preserve">Time.FDR</t>
  </si>
  <si>
    <t xml:space="preserve">Time FDR</t>
  </si>
  <si>
    <t xml:space="preserve">Gпол.1</t>
  </si>
  <si>
    <t xml:space="preserve">Полетная масса вертолета от ВВС1</t>
  </si>
  <si>
    <t xml:space="preserve">GW.1</t>
  </si>
  <si>
    <t xml:space="preserve">Gross weight #1</t>
  </si>
  <si>
    <t xml:space="preserve">Gпол.2</t>
  </si>
  <si>
    <t xml:space="preserve">Полетная масса вертолета от ВВС2</t>
  </si>
  <si>
    <t xml:space="preserve">GW.2</t>
  </si>
  <si>
    <t xml:space="preserve">Gross weight #2</t>
  </si>
  <si>
    <t xml:space="preserve">Gгруз</t>
  </si>
  <si>
    <t xml:space="preserve">Вес груза</t>
  </si>
  <si>
    <t xml:space="preserve">Gcargo</t>
  </si>
  <si>
    <t xml:space="preserve">Cargo weight</t>
  </si>
  <si>
    <t xml:space="preserve">Gвн.подв</t>
  </si>
  <si>
    <t xml:space="preserve">Вес груза на внешней подвеске</t>
  </si>
  <si>
    <t xml:space="preserve">G.SLING</t>
  </si>
  <si>
    <t xml:space="preserve">Sling load force</t>
  </si>
  <si>
    <t xml:space="preserve">Звук 1</t>
  </si>
  <si>
    <t xml:space="preserve">Звук, канал 1</t>
  </si>
  <si>
    <t xml:space="preserve">Sound1</t>
  </si>
  <si>
    <t xml:space="preserve">Sound, channel #1</t>
  </si>
  <si>
    <t xml:space="preserve">Звук 2</t>
  </si>
  <si>
    <t xml:space="preserve">Звук, канал 2</t>
  </si>
  <si>
    <t xml:space="preserve">Sound2</t>
  </si>
  <si>
    <t xml:space="preserve">Sound, channel #2</t>
  </si>
  <si>
    <t xml:space="preserve">Звук 3</t>
  </si>
  <si>
    <t xml:space="preserve">Звук, канал 3</t>
  </si>
  <si>
    <t xml:space="preserve">Sound3</t>
  </si>
  <si>
    <t xml:space="preserve">Sound, channel #3</t>
  </si>
  <si>
    <t xml:space="preserve">Звук 4</t>
  </si>
  <si>
    <t xml:space="preserve">Звук, канал 4</t>
  </si>
  <si>
    <t xml:space="preserve">Sound4</t>
  </si>
  <si>
    <t xml:space="preserve">Sound, channel #4</t>
  </si>
  <si>
    <t xml:space="preserve">Нб</t>
  </si>
  <si>
    <t xml:space="preserve">foot</t>
  </si>
  <si>
    <t xml:space="preserve">Нбсгл</t>
  </si>
  <si>
    <t xml:space="preserve">Высота барометрическая сглаженная</t>
  </si>
  <si>
    <t xml:space="preserve">Alt.pr.sm</t>
  </si>
  <si>
    <t xml:space="preserve">Pressure altitude smoothed</t>
  </si>
  <si>
    <t xml:space="preserve">Vy сгл</t>
  </si>
  <si>
    <t xml:space="preserve">Скорость вертикальная сглаженная</t>
  </si>
  <si>
    <t xml:space="preserve">VySpeed</t>
  </si>
  <si>
    <t xml:space="preserve">Нрв</t>
  </si>
  <si>
    <t xml:space="preserve">Высота по радиовысотомеру (геометрическая)</t>
  </si>
  <si>
    <t xml:space="preserve">IASpeed</t>
  </si>
  <si>
    <t xml:space="preserve">Путевая скорость</t>
  </si>
  <si>
    <t xml:space="preserve">Vxg</t>
  </si>
  <si>
    <t xml:space="preserve">Составляющая путевой скорости по оси Оxg</t>
  </si>
  <si>
    <t xml:space="preserve">OXGSpeed</t>
  </si>
  <si>
    <t xml:space="preserve">ОX component of ground speed</t>
  </si>
  <si>
    <t xml:space="preserve">Vzg</t>
  </si>
  <si>
    <t xml:space="preserve">Составляющая путевой скорости по оси Оzg</t>
  </si>
  <si>
    <t xml:space="preserve">OZGSpeed</t>
  </si>
  <si>
    <t xml:space="preserve">ОZ component of ground speed</t>
  </si>
  <si>
    <t xml:space="preserve">Vyz</t>
  </si>
  <si>
    <t xml:space="preserve">Составляющая путевой скорости (ДИСС) по оси Оyg</t>
  </si>
  <si>
    <t xml:space="preserve">OYGSpeed</t>
  </si>
  <si>
    <t xml:space="preserve">ОY component of ground (dopler) speed</t>
  </si>
  <si>
    <t xml:space="preserve">Скорость вертикальная бароинерциальная</t>
  </si>
  <si>
    <t xml:space="preserve">Vne</t>
  </si>
  <si>
    <t xml:space="preserve">Максимально допустимая скорость полета</t>
  </si>
  <si>
    <t xml:space="preserve">Never exceed airspeed</t>
  </si>
  <si>
    <t xml:space="preserve">Тнв.max</t>
  </si>
  <si>
    <t xml:space="preserve">Максимально допустимая температура наружного воздуха</t>
  </si>
  <si>
    <t xml:space="preserve">Temp.max</t>
  </si>
  <si>
    <t xml:space="preserve">Air temperature (maximum)</t>
  </si>
  <si>
    <t xml:space="preserve">Vy~</t>
  </si>
  <si>
    <t xml:space="preserve">Скорость вертикальная, расчетная</t>
  </si>
  <si>
    <t xml:space="preserve">Нб.1</t>
  </si>
  <si>
    <t xml:space="preserve">Высота барометрическая от ВВС1</t>
  </si>
  <si>
    <t xml:space="preserve">Alt.pr.1</t>
  </si>
  <si>
    <t xml:space="preserve">Pressure altitude #1</t>
  </si>
  <si>
    <t xml:space="preserve">Нб.2</t>
  </si>
  <si>
    <t xml:space="preserve">Высота барометрическая от ВВС2</t>
  </si>
  <si>
    <t xml:space="preserve">Alt.pr.2</t>
  </si>
  <si>
    <t xml:space="preserve">Pressure altitude #2</t>
  </si>
  <si>
    <t xml:space="preserve">Vпр.1</t>
  </si>
  <si>
    <t xml:space="preserve">Скорость приборная от ВВС1</t>
  </si>
  <si>
    <t xml:space="preserve">Indicated airspeed #1</t>
  </si>
  <si>
    <t xml:space="preserve">Vпр.2</t>
  </si>
  <si>
    <t xml:space="preserve">Скорость приборная от ВВС2</t>
  </si>
  <si>
    <t xml:space="preserve">Indicated airspeed #2</t>
  </si>
  <si>
    <t xml:space="preserve">Vne.1</t>
  </si>
  <si>
    <t xml:space="preserve">Максимально допустимая скорость полета от ВВС1</t>
  </si>
  <si>
    <t xml:space="preserve">Never  exceed airspeed #1</t>
  </si>
  <si>
    <t xml:space="preserve">Vne.2</t>
  </si>
  <si>
    <t xml:space="preserve">Максимально допустимая скорость полета от ВВС2</t>
  </si>
  <si>
    <t xml:space="preserve">Never  exceed airspeed #2</t>
  </si>
  <si>
    <t xml:space="preserve">Тнв</t>
  </si>
  <si>
    <t xml:space="preserve">Температура наружного воздуха</t>
  </si>
  <si>
    <t xml:space="preserve">Temp</t>
  </si>
  <si>
    <t xml:space="preserve">Тнв.1</t>
  </si>
  <si>
    <t xml:space="preserve">Температура наружного воздуха от ВВС1</t>
  </si>
  <si>
    <t xml:space="preserve">Temp.1</t>
  </si>
  <si>
    <t xml:space="preserve">Air temperature #1</t>
  </si>
  <si>
    <t xml:space="preserve">Тнв.2</t>
  </si>
  <si>
    <t xml:space="preserve">Температура наружного воздуха от ВВС2</t>
  </si>
  <si>
    <t xml:space="preserve">Temp.2</t>
  </si>
  <si>
    <t xml:space="preserve">Air temperature #2</t>
  </si>
  <si>
    <t xml:space="preserve">Vy.1</t>
  </si>
  <si>
    <t xml:space="preserve">Скорость вертикальная бароинерциальная от ВВС1</t>
  </si>
  <si>
    <t xml:space="preserve">VS.1</t>
  </si>
  <si>
    <t xml:space="preserve">Vertical speed #1</t>
  </si>
  <si>
    <t xml:space="preserve">Vy.2</t>
  </si>
  <si>
    <t xml:space="preserve">Скорость вертикальная бароинерциальная от ВВС2</t>
  </si>
  <si>
    <t xml:space="preserve">VS.2</t>
  </si>
  <si>
    <t xml:space="preserve">Vertical speed #2</t>
  </si>
  <si>
    <t xml:space="preserve">LOC.DEV</t>
  </si>
  <si>
    <t xml:space="preserve">LOCALISER DEVIATION</t>
  </si>
  <si>
    <t xml:space="preserve">GLS.DEV</t>
  </si>
  <si>
    <t xml:space="preserve">GLIDESLOPE DEVIATION</t>
  </si>
  <si>
    <t xml:space="preserve">Курс гиромагнитный</t>
  </si>
  <si>
    <t xml:space="preserve">Giro-magnetic heading</t>
  </si>
  <si>
    <t xml:space="preserve">deg/s</t>
  </si>
  <si>
    <t xml:space="preserve">Перегрузка нормальная</t>
  </si>
  <si>
    <t xml:space="preserve">Normal acceleration</t>
  </si>
  <si>
    <t xml:space="preserve">Перегрузка поперечная</t>
  </si>
  <si>
    <t xml:space="preserve">Перегрузка продольная</t>
  </si>
  <si>
    <t xml:space="preserve">Хош</t>
  </si>
  <si>
    <t xml:space="preserve">Положение ручки общего шага</t>
  </si>
  <si>
    <t xml:space="preserve">CLpCP</t>
  </si>
  <si>
    <t xml:space="preserve">Collective pitch control lever position</t>
  </si>
  <si>
    <t xml:space="preserve">Рош</t>
  </si>
  <si>
    <t xml:space="preserve">Усилие на рычаге общего шага</t>
  </si>
  <si>
    <t xml:space="preserve">CLfCP</t>
  </si>
  <si>
    <t xml:space="preserve">Collective pitch control lever force</t>
  </si>
  <si>
    <t xml:space="preserve">Хв</t>
  </si>
  <si>
    <t xml:space="preserve">Положение ручки управления (РЦШ) продольное</t>
  </si>
  <si>
    <t xml:space="preserve">CSpLong</t>
  </si>
  <si>
    <t xml:space="preserve">Longitudinal control stick position</t>
  </si>
  <si>
    <t xml:space="preserve">Рв</t>
  </si>
  <si>
    <t xml:space="preserve">Усилие на ручке управления (РЦШ) по продольному каналу</t>
  </si>
  <si>
    <t xml:space="preserve">CSfLong</t>
  </si>
  <si>
    <t xml:space="preserve">Longitudinal control stick force</t>
  </si>
  <si>
    <t xml:space="preserve">Хк</t>
  </si>
  <si>
    <t xml:space="preserve">Положение ручки управления (РЦШ) поперечное</t>
  </si>
  <si>
    <t xml:space="preserve">CSpLat</t>
  </si>
  <si>
    <t xml:space="preserve">Lateral control stick position</t>
  </si>
  <si>
    <t xml:space="preserve">Рк</t>
  </si>
  <si>
    <t xml:space="preserve">Усилие на ручке управления (РЦШ) по поперечному каналу</t>
  </si>
  <si>
    <t xml:space="preserve">CSfLat</t>
  </si>
  <si>
    <t xml:space="preserve">Lateral control stick force</t>
  </si>
  <si>
    <t xml:space="preserve">Хн</t>
  </si>
  <si>
    <t xml:space="preserve">PpDCP</t>
  </si>
  <si>
    <t xml:space="preserve">Pedals position</t>
  </si>
  <si>
    <t xml:space="preserve">Рн</t>
  </si>
  <si>
    <t xml:space="preserve">PfDCP</t>
  </si>
  <si>
    <t xml:space="preserve">Положение рычага управления топливом левого двигателя</t>
  </si>
  <si>
    <t xml:space="preserve">Left engine throttle position</t>
  </si>
  <si>
    <t xml:space="preserve">Положение рычага управления топливом правого двигателя</t>
  </si>
  <si>
    <t xml:space="preserve">Right engine throttle position</t>
  </si>
  <si>
    <t xml:space="preserve">Nтк.1</t>
  </si>
  <si>
    <t xml:space="preserve">Частота вращения ТК левого двигателя</t>
  </si>
  <si>
    <t xml:space="preserve">Left engine gas generator rate</t>
  </si>
  <si>
    <t xml:space="preserve">Nтк.2</t>
  </si>
  <si>
    <t xml:space="preserve">Частота вращения ТК правого двигателя</t>
  </si>
  <si>
    <t xml:space="preserve">Right engine gas generator rate</t>
  </si>
  <si>
    <t xml:space="preserve">Частота вращения НВ</t>
  </si>
  <si>
    <t xml:space="preserve">Ncr</t>
  </si>
  <si>
    <t xml:space="preserve">Carrier rotor rate</t>
  </si>
  <si>
    <t xml:space="preserve">Nхв</t>
  </si>
  <si>
    <t xml:space="preserve">Частота вращения хвостового винта (фенестрона)</t>
  </si>
  <si>
    <t xml:space="preserve">Ntr</t>
  </si>
  <si>
    <t xml:space="preserve">Tail rotor rate</t>
  </si>
  <si>
    <t xml:space="preserve">Рк.1</t>
  </si>
  <si>
    <t xml:space="preserve">Давление воздуха за компрессором левого двигателя</t>
  </si>
  <si>
    <t xml:space="preserve">COPr.1</t>
  </si>
  <si>
    <t xml:space="preserve">Left engine compressor output pressure</t>
  </si>
  <si>
    <t xml:space="preserve">kgf/sm2</t>
  </si>
  <si>
    <t xml:space="preserve">Рк.2</t>
  </si>
  <si>
    <t xml:space="preserve">Давление воздуха за компрессором правого двигателя</t>
  </si>
  <si>
    <t xml:space="preserve">COPr.2</t>
  </si>
  <si>
    <t xml:space="preserve">Right engine compressor output pressure</t>
  </si>
  <si>
    <t xml:space="preserve">Частота вращения свободной турбины левого двигателя</t>
  </si>
  <si>
    <t xml:space="preserve">Left engine free turbine rate</t>
  </si>
  <si>
    <t xml:space="preserve">Частота вращения свободной турбины правого двигателя</t>
  </si>
  <si>
    <t xml:space="preserve">Right engine free turbine rate</t>
  </si>
  <si>
    <t xml:space="preserve">Виброскорость левого двигателя</t>
  </si>
  <si>
    <t xml:space="preserve">Left engine vibration</t>
  </si>
  <si>
    <t xml:space="preserve">mm/s</t>
  </si>
  <si>
    <t xml:space="preserve">Виброскорость правого двигателя</t>
  </si>
  <si>
    <t xml:space="preserve">Right engine vibration</t>
  </si>
  <si>
    <t xml:space="preserve">Gт.1</t>
  </si>
  <si>
    <t xml:space="preserve">Текущий массовый расход топлива левого двигателя</t>
  </si>
  <si>
    <t xml:space="preserve">фунт/с</t>
  </si>
  <si>
    <t xml:space="preserve">Left engine fuel flow</t>
  </si>
  <si>
    <t xml:space="preserve">lb/s</t>
  </si>
  <si>
    <t xml:space="preserve">Gт.2</t>
  </si>
  <si>
    <t xml:space="preserve">Текущий массовый расход топлива правого двигателя</t>
  </si>
  <si>
    <t xml:space="preserve">Right engine fuel flof</t>
  </si>
  <si>
    <t xml:space="preserve">Твг.1</t>
  </si>
  <si>
    <t xml:space="preserve">Температура выходных газов левого двигателя</t>
  </si>
  <si>
    <t xml:space="preserve">Left engine exhausted gas temperature</t>
  </si>
  <si>
    <t xml:space="preserve">Твг.2</t>
  </si>
  <si>
    <t xml:space="preserve">Температура выходных газов правого двигателя</t>
  </si>
  <si>
    <t xml:space="preserve">Right engine exhausted gas temperature</t>
  </si>
  <si>
    <t xml:space="preserve">Тм.1</t>
  </si>
  <si>
    <t xml:space="preserve">T.OIL.1</t>
  </si>
  <si>
    <t xml:space="preserve">Left engine oil temperature</t>
  </si>
  <si>
    <t xml:space="preserve">Тм.2</t>
  </si>
  <si>
    <t xml:space="preserve">T.OIL.2</t>
  </si>
  <si>
    <t xml:space="preserve">Right engine oil temperature</t>
  </si>
  <si>
    <t xml:space="preserve">Мкр.1</t>
  </si>
  <si>
    <t xml:space="preserve">Крутящий момент левого двигателя</t>
  </si>
  <si>
    <t xml:space="preserve">Torq.1</t>
  </si>
  <si>
    <t xml:space="preserve">Left engine torque</t>
  </si>
  <si>
    <t xml:space="preserve">Мкр.2</t>
  </si>
  <si>
    <t xml:space="preserve"> Крутящий момент правого двигателя</t>
  </si>
  <si>
    <t xml:space="preserve">Torq.2</t>
  </si>
  <si>
    <t xml:space="preserve">Right engine torque</t>
  </si>
  <si>
    <t xml:space="preserve">Тмр</t>
  </si>
  <si>
    <t xml:space="preserve">Температура масла редуктора</t>
  </si>
  <si>
    <t xml:space="preserve">T.OIL.GB</t>
  </si>
  <si>
    <t xml:space="preserve">Main reduction gearbox oil temperature</t>
  </si>
  <si>
    <t xml:space="preserve">Pмр</t>
  </si>
  <si>
    <t xml:space="preserve">Давление масла в редукторе</t>
  </si>
  <si>
    <t xml:space="preserve">P.OIL.GB</t>
  </si>
  <si>
    <t xml:space="preserve">Main reduction gearbox oil pressure</t>
  </si>
  <si>
    <t xml:space="preserve">Пк.1</t>
  </si>
  <si>
    <t xml:space="preserve">Критерий Пк для левого двигателя</t>
  </si>
  <si>
    <t xml:space="preserve">Pk.1</t>
  </si>
  <si>
    <t xml:space="preserve">Left engine Pk</t>
  </si>
  <si>
    <t xml:space="preserve">Пк.2</t>
  </si>
  <si>
    <t xml:space="preserve">Критерий Пк для правого двигателя</t>
  </si>
  <si>
    <t xml:space="preserve">Pk.2</t>
  </si>
  <si>
    <t xml:space="preserve">Right engine Pk</t>
  </si>
  <si>
    <t xml:space="preserve">P.1</t>
  </si>
  <si>
    <t xml:space="preserve">Расчетная мощность левого двигателя</t>
  </si>
  <si>
    <t xml:space="preserve">л.с.</t>
  </si>
  <si>
    <t xml:space="preserve">Power.1</t>
  </si>
  <si>
    <t xml:space="preserve">Left engine power (evaluated)</t>
  </si>
  <si>
    <t xml:space="preserve">hp</t>
  </si>
  <si>
    <t xml:space="preserve">P.2</t>
  </si>
  <si>
    <t xml:space="preserve">Расчетная мощность правого двигателя</t>
  </si>
  <si>
    <t xml:space="preserve">Power.2</t>
  </si>
  <si>
    <t xml:space="preserve">Right engine power (evaluated)</t>
  </si>
  <si>
    <t xml:space="preserve">Nтк.1~</t>
  </si>
  <si>
    <t xml:space="preserve">Частота вращения ТК левого двигателя (коды)</t>
  </si>
  <si>
    <t xml:space="preserve">Ngg.1~</t>
  </si>
  <si>
    <t xml:space="preserve">Left engine gas generator rate (codes)</t>
  </si>
  <si>
    <t xml:space="preserve">Nтк.2~</t>
  </si>
  <si>
    <t xml:space="preserve">Частота вращения ТК правого двигателя (коды)</t>
  </si>
  <si>
    <t xml:space="preserve">Ngg.2~</t>
  </si>
  <si>
    <t xml:space="preserve">Right engine gas generator rate (codes)</t>
  </si>
  <si>
    <t xml:space="preserve">Nнв~</t>
  </si>
  <si>
    <t xml:space="preserve">Частота вращения НВ (коды)</t>
  </si>
  <si>
    <t xml:space="preserve">Ncr~</t>
  </si>
  <si>
    <t xml:space="preserve">Carrier rotor rate (codes)</t>
  </si>
  <si>
    <t xml:space="preserve">Qт.пер</t>
  </si>
  <si>
    <t xml:space="preserve">Суммарный остаток  топлива передней группы баков</t>
  </si>
  <si>
    <t xml:space="preserve">TFM.fr</t>
  </si>
  <si>
    <t xml:space="preserve">Front total fuel volume</t>
  </si>
  <si>
    <t xml:space="preserve">litres</t>
  </si>
  <si>
    <t xml:space="preserve">Qт.зад</t>
  </si>
  <si>
    <t xml:space="preserve">Суммарный остаток  топлива задней группы баков</t>
  </si>
  <si>
    <t xml:space="preserve">TFM.bk</t>
  </si>
  <si>
    <t xml:space="preserve">Back total fuel  volume</t>
  </si>
  <si>
    <t xml:space="preserve">Суммарный остаток  топлива левой группы баков</t>
  </si>
  <si>
    <t xml:space="preserve">TFM.L</t>
  </si>
  <si>
    <t xml:space="preserve">Left total fuel volume</t>
  </si>
  <si>
    <t xml:space="preserve">Суммарный остаток  топлива правой группы баков</t>
  </si>
  <si>
    <t xml:space="preserve">TFM.R</t>
  </si>
  <si>
    <t xml:space="preserve">Right total fuel  volume</t>
  </si>
  <si>
    <t xml:space="preserve">Qт.л.1</t>
  </si>
  <si>
    <t xml:space="preserve">Суммарный остаток  топлива левой группы баков от ВВС1</t>
  </si>
  <si>
    <t xml:space="preserve">TFM.L.1</t>
  </si>
  <si>
    <t xml:space="preserve">Left total fuel  volume #1</t>
  </si>
  <si>
    <t xml:space="preserve">Qт.п.1</t>
  </si>
  <si>
    <t xml:space="preserve">Суммарный остаток  топлива правой группы баков от ВВС1</t>
  </si>
  <si>
    <t xml:space="preserve">TFM.R.1</t>
  </si>
  <si>
    <t xml:space="preserve">Right total fuel  volume #1</t>
  </si>
  <si>
    <t xml:space="preserve">Qт.л.2</t>
  </si>
  <si>
    <t xml:space="preserve">Суммарный остаток  топлива левой группы баков от ВВС2</t>
  </si>
  <si>
    <t xml:space="preserve">TFM.L.2</t>
  </si>
  <si>
    <t xml:space="preserve">Left total fuel  volume #2</t>
  </si>
  <si>
    <t xml:space="preserve">Qт.п.2</t>
  </si>
  <si>
    <t xml:space="preserve">Суммарный остаток  топлива правой группы баков от ВВС2</t>
  </si>
  <si>
    <t xml:space="preserve">TFM.R.2</t>
  </si>
  <si>
    <t xml:space="preserve">Right total fuel volume #2</t>
  </si>
  <si>
    <t xml:space="preserve">Температура заторможенного потока наружного воздуха</t>
  </si>
  <si>
    <t xml:space="preserve">Stop out air temperature</t>
  </si>
  <si>
    <t xml:space="preserve">U208.АВ</t>
  </si>
  <si>
    <t xml:space="preserve">Напряжение переменного тока 208В 400Гц на аварийной шине (фазы А-В)</t>
  </si>
  <si>
    <t xml:space="preserve">U208.AB</t>
  </si>
  <si>
    <t xml:space="preserve">AC 208V 400Hz voltage at emergency bus (leg A-B)</t>
  </si>
  <si>
    <t xml:space="preserve">U208.ВС</t>
  </si>
  <si>
    <t xml:space="preserve">Напряжение переменного тока 208В 400Гц на аварийной шине (фазы В-С)</t>
  </si>
  <si>
    <t xml:space="preserve">U208.BC</t>
  </si>
  <si>
    <t xml:space="preserve">AC 208V 400Hz voltage at emergency bus (leg B-C)</t>
  </si>
  <si>
    <t xml:space="preserve">U208.АС</t>
  </si>
  <si>
    <t xml:space="preserve">Напряжение переменного тока 208В 400Гц на аварийной шине (фазы А-С)</t>
  </si>
  <si>
    <t xml:space="preserve">U208.AC</t>
  </si>
  <si>
    <t xml:space="preserve">AC 208V 400Hz voltage at emergency bus (leg A-C)</t>
  </si>
  <si>
    <t xml:space="preserve">U115.А</t>
  </si>
  <si>
    <t xml:space="preserve">Напряжение переменного тока 115В 400Гц на аварийной шине (фаза А)</t>
  </si>
  <si>
    <t xml:space="preserve">U115.A</t>
  </si>
  <si>
    <t xml:space="preserve">AC 115V 400Hz voltage at emergency bus (phase A)</t>
  </si>
  <si>
    <t xml:space="preserve">U115.В</t>
  </si>
  <si>
    <t xml:space="preserve">Напряжение переменного тока 115В 400Гц на аварийной шине (фаза B)</t>
  </si>
  <si>
    <t xml:space="preserve">U115.B</t>
  </si>
  <si>
    <t xml:space="preserve">AC 115V 400Hz voltage at emergency bus (phase B)</t>
  </si>
  <si>
    <t xml:space="preserve">U115.С</t>
  </si>
  <si>
    <t xml:space="preserve">Напряжение переменного тока 115В 400Гц на аварийной шине (фаза С)</t>
  </si>
  <si>
    <t xml:space="preserve">U115.C</t>
  </si>
  <si>
    <t xml:space="preserve">AC 115V 400Hz voltage at emergency bus (phase C)</t>
  </si>
  <si>
    <t xml:space="preserve">U36.АВ</t>
  </si>
  <si>
    <t xml:space="preserve">Напряжение переменного тока 36В 400Гц на аварийной шине (фазы А-В)</t>
  </si>
  <si>
    <t xml:space="preserve">U36.AB</t>
  </si>
  <si>
    <t xml:space="preserve">AC 36V 400Hz voltage at emergency bus (leg A-B)</t>
  </si>
  <si>
    <t xml:space="preserve">U36.ВС</t>
  </si>
  <si>
    <t xml:space="preserve">Напряжение переменного тока 36В 400Гц на аварийной шине (фазы В-С)</t>
  </si>
  <si>
    <t xml:space="preserve">U36.BC</t>
  </si>
  <si>
    <t xml:space="preserve">AC 36V 400Hz voltage at emergency bus (leg B-C)</t>
  </si>
  <si>
    <t xml:space="preserve">U36.АС</t>
  </si>
  <si>
    <t xml:space="preserve">Напряжение переменного тока 36В 400Гц на аварийной шине (фазы А-С)</t>
  </si>
  <si>
    <t xml:space="preserve">U36.AC</t>
  </si>
  <si>
    <t xml:space="preserve">AC 36V 400Hz voltage at emergency bus (leg A-C)</t>
  </si>
  <si>
    <t xml:space="preserve">U27.ав</t>
  </si>
  <si>
    <t xml:space="preserve">Напряжение постоянного тока 27В на аварийной шине</t>
  </si>
  <si>
    <t xml:space="preserve">U27em</t>
  </si>
  <si>
    <t xml:space="preserve">DC 27V voltage at emergency bus</t>
  </si>
  <si>
    <t xml:space="preserve">U27.л</t>
  </si>
  <si>
    <t xml:space="preserve">Напряжение постоянного тока 27В на аварийной шине левого борта</t>
  </si>
  <si>
    <t xml:space="preserve">U27.L</t>
  </si>
  <si>
    <t xml:space="preserve">DC 27V voltage at left emergency bus</t>
  </si>
  <si>
    <t xml:space="preserve">U27.п</t>
  </si>
  <si>
    <t xml:space="preserve">Напряжение постоянного тока 27В на аварийной шине правого борта</t>
  </si>
  <si>
    <t xml:space="preserve">U27.R</t>
  </si>
  <si>
    <t xml:space="preserve">DC 27V voltage at right emergency bus</t>
  </si>
  <si>
    <t xml:space="preserve">U6.3 1гр</t>
  </si>
  <si>
    <t xml:space="preserve">Напряжение +6.3В питания датчиков 1 группы</t>
  </si>
  <si>
    <t xml:space="preserve">U6.3 1g</t>
  </si>
  <si>
    <t xml:space="preserve">DC +6.3V voltage at 1-st groop sensor</t>
  </si>
  <si>
    <t xml:space="preserve">U6.3 2гр</t>
  </si>
  <si>
    <t xml:space="preserve">Напряжение +6.3В питания датчиков 2 группы</t>
  </si>
  <si>
    <t xml:space="preserve">U6.3 2g</t>
  </si>
  <si>
    <t xml:space="preserve">U6.3 3гр</t>
  </si>
  <si>
    <t xml:space="preserve">Напряжение +6.3В питания датчиков 3 группы</t>
  </si>
  <si>
    <t xml:space="preserve">U6.3 3g</t>
  </si>
  <si>
    <t xml:space="preserve">U 5В</t>
  </si>
  <si>
    <t xml:space="preserve">Напряжение питания +5В</t>
  </si>
  <si>
    <t xml:space="preserve">U 5V</t>
  </si>
  <si>
    <t xml:space="preserve">DC +5V voltage</t>
  </si>
  <si>
    <t xml:space="preserve">U +12В</t>
  </si>
  <si>
    <t xml:space="preserve">Напряжение питания +12В</t>
  </si>
  <si>
    <t xml:space="preserve">U +12V</t>
  </si>
  <si>
    <t xml:space="preserve">DC +12V voltage</t>
  </si>
  <si>
    <t xml:space="preserve">U -12В</t>
  </si>
  <si>
    <t xml:space="preserve">Напряжение питания -12В</t>
  </si>
  <si>
    <t xml:space="preserve">U -12V</t>
  </si>
  <si>
    <t xml:space="preserve">DC -12V voltage</t>
  </si>
  <si>
    <t xml:space="preserve">U 27</t>
  </si>
  <si>
    <t xml:space="preserve">Напряжение постоянного тока +27В</t>
  </si>
  <si>
    <t xml:space="preserve">U +27V</t>
  </si>
  <si>
    <t xml:space="preserve">DC +27V voltage</t>
  </si>
  <si>
    <t xml:space="preserve">U 27 РК</t>
  </si>
  <si>
    <t xml:space="preserve">Напряжение постоянного тока +27В питания датчиков</t>
  </si>
  <si>
    <t xml:space="preserve">U +27Vsn</t>
  </si>
  <si>
    <t xml:space="preserve">DC +27V voltage at sensors</t>
  </si>
  <si>
    <t xml:space="preserve">ВСК РПИ</t>
  </si>
  <si>
    <t xml:space="preserve">Сигнал ВСК системы РПИ-2-02</t>
  </si>
  <si>
    <t xml:space="preserve">ВСК БСПИ</t>
  </si>
  <si>
    <t xml:space="preserve">Сигнал ВСК системы БСПИ-2-02</t>
  </si>
  <si>
    <t xml:space="preserve">J А1 ГТ</t>
  </si>
  <si>
    <t xml:space="preserve">Ток фазы А генератора ГТ40П48Б левого</t>
  </si>
  <si>
    <t xml:space="preserve">J В1 ГТ</t>
  </si>
  <si>
    <t xml:space="preserve">J С1 ГТ</t>
  </si>
  <si>
    <t xml:space="preserve">J А2 ГТ</t>
  </si>
  <si>
    <t xml:space="preserve">J В2 ГТ</t>
  </si>
  <si>
    <t xml:space="preserve">J С2 ГТ</t>
  </si>
  <si>
    <t xml:space="preserve">J А ПОС</t>
  </si>
  <si>
    <t xml:space="preserve">Ток фазы А преобразователя ПОС-1000Б</t>
  </si>
  <si>
    <t xml:space="preserve">J А ПТС</t>
  </si>
  <si>
    <t xml:space="preserve">Ток фазы А преобразователя ПТС-800АМ</t>
  </si>
  <si>
    <t xml:space="preserve">J В ПТС</t>
  </si>
  <si>
    <t xml:space="preserve">Ток фазы В преобразователя ПТС-800АМ</t>
  </si>
  <si>
    <t xml:space="preserve">J С ПТС</t>
  </si>
  <si>
    <t xml:space="preserve">Ток фазы С преобразователя ПТС-800АМ</t>
  </si>
  <si>
    <t xml:space="preserve">J А Т1,5</t>
  </si>
  <si>
    <t xml:space="preserve">Ток фазы А основного трансформатора Т-1,5/0,2</t>
  </si>
  <si>
    <t xml:space="preserve">J В Т1,5</t>
  </si>
  <si>
    <t xml:space="preserve">Ток фазы В основного трансформатора Т-1,5/0,2</t>
  </si>
  <si>
    <t xml:space="preserve">J С Т1,5</t>
  </si>
  <si>
    <t xml:space="preserve">Ток фазы С основного трансформатора Т-1,5/0,2</t>
  </si>
  <si>
    <t xml:space="preserve">J ВУ6Б 1</t>
  </si>
  <si>
    <t xml:space="preserve">Ток выпрямительного устройства ВУ-6Б левого</t>
  </si>
  <si>
    <t xml:space="preserve">J ВУ6Б 2</t>
  </si>
  <si>
    <t xml:space="preserve">Ток выпрямительного устройства ВУ-6Б правого</t>
  </si>
  <si>
    <t xml:space="preserve">VOR/ILS</t>
  </si>
  <si>
    <t xml:space="preserve">Частота настройки VOR/ILS</t>
  </si>
  <si>
    <t xml:space="preserve">VOR/ILS FREQUENCY</t>
  </si>
  <si>
    <t xml:space="preserve">Sошап</t>
  </si>
  <si>
    <t xml:space="preserve">Ход штока автопилота  в канале общего шага</t>
  </si>
  <si>
    <t xml:space="preserve">AltAuto</t>
  </si>
  <si>
    <t xml:space="preserve">Autopilot rod travel in collective pitch(altitude) channel</t>
  </si>
  <si>
    <t xml:space="preserve">Sош</t>
  </si>
  <si>
    <t xml:space="preserve">Ход штока гидроусилителя в канале общего шага</t>
  </si>
  <si>
    <t xml:space="preserve">AltServ</t>
  </si>
  <si>
    <t xml:space="preserve">Servo rod travel in collective pitch (altitude) channel</t>
  </si>
  <si>
    <t xml:space="preserve">Fош</t>
  </si>
  <si>
    <t xml:space="preserve">CR_CP</t>
  </si>
  <si>
    <t xml:space="preserve">Carrier rotor collective pitch</t>
  </si>
  <si>
    <t xml:space="preserve">Sвап</t>
  </si>
  <si>
    <t xml:space="preserve">Ход штока автопилота  в канале продольного управления</t>
  </si>
  <si>
    <t xml:space="preserve">PitAuto</t>
  </si>
  <si>
    <t xml:space="preserve">Autopilot rod travel in pitch channel</t>
  </si>
  <si>
    <t xml:space="preserve">Sв</t>
  </si>
  <si>
    <t xml:space="preserve">Ход штока гидроусилителя в канале продольного управления</t>
  </si>
  <si>
    <t xml:space="preserve">PitServ</t>
  </si>
  <si>
    <t xml:space="preserve">Servo rod travel in pitch channel</t>
  </si>
  <si>
    <t xml:space="preserve">Кпрод</t>
  </si>
  <si>
    <t xml:space="preserve">Наклон тарелки автомата перекоса в продольном направлении</t>
  </si>
  <si>
    <t xml:space="preserve">SPALong</t>
  </si>
  <si>
    <t xml:space="preserve">Dв</t>
  </si>
  <si>
    <t xml:space="preserve">Циклический шаг винтов продольный</t>
  </si>
  <si>
    <t xml:space="preserve">CR_Long</t>
  </si>
  <si>
    <t xml:space="preserve">Longitudinal rotor cyclic pitch</t>
  </si>
  <si>
    <t xml:space="preserve">Sкап</t>
  </si>
  <si>
    <t xml:space="preserve">Ход штока автопилота  в канале поперечного управления</t>
  </si>
  <si>
    <t xml:space="preserve">RollAuto</t>
  </si>
  <si>
    <t xml:space="preserve">Autopilot rod travel in roll channel</t>
  </si>
  <si>
    <t xml:space="preserve">Sк</t>
  </si>
  <si>
    <t xml:space="preserve">Ход штока гидроусилителя в канале поперечного управления</t>
  </si>
  <si>
    <t xml:space="preserve">RollServ</t>
  </si>
  <si>
    <t xml:space="preserve">Servo rod travel in roll channel</t>
  </si>
  <si>
    <t xml:space="preserve">Nпоп</t>
  </si>
  <si>
    <t xml:space="preserve">Наклон тарелки автомата перекоса в поперечном направлении</t>
  </si>
  <si>
    <t xml:space="preserve">SPALat</t>
  </si>
  <si>
    <t xml:space="preserve">Dк</t>
  </si>
  <si>
    <t xml:space="preserve">Циклический шаг винтов поперечный</t>
  </si>
  <si>
    <t xml:space="preserve">CR_Lat</t>
  </si>
  <si>
    <t xml:space="preserve">Lateral rotor cyclic pitch</t>
  </si>
  <si>
    <t xml:space="preserve">Sнап</t>
  </si>
  <si>
    <t xml:space="preserve">Ход штока автопилота  в канале путевого управления</t>
  </si>
  <si>
    <t xml:space="preserve">HeadAuto</t>
  </si>
  <si>
    <t xml:space="preserve">Autopilot rod travel in heading channel (direction)</t>
  </si>
  <si>
    <t xml:space="preserve">Sн</t>
  </si>
  <si>
    <t xml:space="preserve">Ход штока гидроусилителя в канале путевого управления</t>
  </si>
  <si>
    <t xml:space="preserve">HeadServ</t>
  </si>
  <si>
    <t xml:space="preserve">Servo rod travel in heading channel (direction)</t>
  </si>
  <si>
    <t xml:space="preserve">DFдош</t>
  </si>
  <si>
    <t xml:space="preserve">Дифференциальный общий шаг несущего винта</t>
  </si>
  <si>
    <t xml:space="preserve">CR_DCP</t>
  </si>
  <si>
    <t xml:space="preserve">Carrier rotor differencial collective pitch</t>
  </si>
  <si>
    <t xml:space="preserve">Dн</t>
  </si>
  <si>
    <t xml:space="preserve">Угол отклонения руля направления</t>
  </si>
  <si>
    <t xml:space="preserve">Rud_p</t>
  </si>
  <si>
    <t xml:space="preserve">Sхр</t>
  </si>
  <si>
    <t xml:space="preserve">TGBrod</t>
  </si>
  <si>
    <t xml:space="preserve">Dго</t>
  </si>
  <si>
    <t xml:space="preserve">Stab_p</t>
  </si>
  <si>
    <t xml:space="preserve">ВЗЛЕТ (стойка шасси не обжата)</t>
  </si>
  <si>
    <t xml:space="preserve">Take_off</t>
  </si>
  <si>
    <t xml:space="preserve">Take off</t>
  </si>
  <si>
    <t xml:space="preserve">ЗЕМЛЯ (стойка шасси обжата)</t>
  </si>
  <si>
    <t xml:space="preserve">Нопасн</t>
  </si>
  <si>
    <t xml:space="preserve">Опасная высота полета</t>
  </si>
  <si>
    <t xml:space="preserve">Alt.dng</t>
  </si>
  <si>
    <t xml:space="preserve">Dangerous altitude of flight</t>
  </si>
  <si>
    <t xml:space="preserve">Vпрмакс</t>
  </si>
  <si>
    <t xml:space="preserve">Превышение максимально допустимой скорости</t>
  </si>
  <si>
    <t xml:space="preserve">IAS.max</t>
  </si>
  <si>
    <t xml:space="preserve">Airspeed above as much as possible permissible</t>
  </si>
  <si>
    <t xml:space="preserve">Vумакс</t>
  </si>
  <si>
    <t xml:space="preserve">Превышение максимально допустимой вертикальной скорости</t>
  </si>
  <si>
    <t xml:space="preserve">VS.max</t>
  </si>
  <si>
    <t xml:space="preserve">Vertical speed above as much as possible permissible</t>
  </si>
  <si>
    <t xml:space="preserve">Маркер</t>
  </si>
  <si>
    <t xml:space="preserve">Сигнал маркерного приемника</t>
  </si>
  <si>
    <t xml:space="preserve">MRsig</t>
  </si>
  <si>
    <t xml:space="preserve">Signal of the marker receiver</t>
  </si>
  <si>
    <t xml:space="preserve">Нг.225</t>
  </si>
  <si>
    <t xml:space="preserve">Геометрическая высота более 225 м</t>
  </si>
  <si>
    <t xml:space="preserve">RA.225</t>
  </si>
  <si>
    <r>
      <rPr>
        <sz val="10"/>
        <rFont val="Arial"/>
        <family val="2"/>
        <charset val="204"/>
      </rPr>
      <t xml:space="preserve">Radio altitude</t>
    </r>
    <r>
      <rPr>
        <sz val="10"/>
        <color rgb="FF000000"/>
        <rFont val="Arial"/>
        <family val="2"/>
        <charset val="204"/>
      </rPr>
      <t xml:space="preserve"> more than 225 m</t>
    </r>
  </si>
  <si>
    <t xml:space="preserve">Кренмакс</t>
  </si>
  <si>
    <t xml:space="preserve">Превышение крена</t>
  </si>
  <si>
    <t xml:space="preserve">Roll.max</t>
  </si>
  <si>
    <t xml:space="preserve">Excess of a roll</t>
  </si>
  <si>
    <t xml:space="preserve">Обр.Курс</t>
  </si>
  <si>
    <t xml:space="preserve">Полярность курса 90…270°</t>
  </si>
  <si>
    <t xml:space="preserve">BH</t>
  </si>
  <si>
    <r>
      <rPr>
        <sz val="10"/>
        <color rgb="FF000000"/>
        <rFont val="Arial"/>
        <family val="2"/>
        <charset val="204"/>
      </rPr>
      <t xml:space="preserve">Polarity of a </t>
    </r>
    <r>
      <rPr>
        <sz val="10"/>
        <rFont val="Arial"/>
        <family val="2"/>
        <charset val="204"/>
      </rPr>
      <t xml:space="preserve">heading</t>
    </r>
    <r>
      <rPr>
        <sz val="10"/>
        <color rgb="FF000000"/>
        <rFont val="Arial"/>
        <family val="2"/>
        <charset val="204"/>
      </rPr>
      <t xml:space="preserve"> 90... 270° (Back heading)</t>
    </r>
  </si>
  <si>
    <t xml:space="preserve">Nумакс</t>
  </si>
  <si>
    <t xml:space="preserve">Превышение максимально допустимой перегрузки</t>
  </si>
  <si>
    <t xml:space="preserve">NAcc.max</t>
  </si>
  <si>
    <r>
      <rPr>
        <sz val="10"/>
        <color rgb="FF000000"/>
        <rFont val="Arial"/>
        <family val="2"/>
        <charset val="204"/>
      </rPr>
      <t xml:space="preserve">N</t>
    </r>
    <r>
      <rPr>
        <sz val="10"/>
        <rFont val="Arial"/>
        <family val="2"/>
        <charset val="204"/>
      </rPr>
      <t xml:space="preserve">ormal acceleration</t>
    </r>
    <r>
      <rPr>
        <sz val="10"/>
        <color rgb="FF000000"/>
        <rFont val="Arial"/>
        <family val="2"/>
        <charset val="204"/>
      </rPr>
      <t xml:space="preserve"> above as much as possible permissible</t>
    </r>
  </si>
  <si>
    <t xml:space="preserve">Триммер</t>
  </si>
  <si>
    <t xml:space="preserve">Нажатие кнопки ТРИММЕР</t>
  </si>
  <si>
    <t xml:space="preserve">Trimmer</t>
  </si>
  <si>
    <t xml:space="preserve">TRIMMER button pressing</t>
  </si>
  <si>
    <t xml:space="preserve">Гашетка</t>
  </si>
  <si>
    <t xml:space="preserve">Нажатие кнопки ГАШЕТКА на ручке ОШ (триммер в канале общего шага)</t>
  </si>
  <si>
    <t xml:space="preserve">CLtb_CP</t>
  </si>
  <si>
    <r>
      <rPr>
        <sz val="10"/>
        <color rgb="FF000000"/>
        <rFont val="Arial"/>
        <family val="2"/>
        <charset val="204"/>
      </rPr>
      <t xml:space="preserve">Clicking of the </t>
    </r>
    <r>
      <rPr>
        <sz val="10"/>
        <rFont val="Arial"/>
        <family val="2"/>
        <charset val="204"/>
      </rPr>
      <t xml:space="preserve">trigger button on the collective pitch control lever </t>
    </r>
  </si>
  <si>
    <t xml:space="preserve">РУД1Стоп</t>
  </si>
  <si>
    <t xml:space="preserve">Рычаг управления топливом левого двигателя в положении СТОП</t>
  </si>
  <si>
    <t xml:space="preserve">Th1.stop</t>
  </si>
  <si>
    <t xml:space="preserve">Left engine throttle in the STOP position</t>
  </si>
  <si>
    <t xml:space="preserve">РУД2Стоп</t>
  </si>
  <si>
    <t xml:space="preserve">Рычаг управления топливом правого двигателя в положении СТОП</t>
  </si>
  <si>
    <t xml:space="preserve">Th2.stop</t>
  </si>
  <si>
    <t xml:space="preserve">Right engine throttle in the STOP position</t>
  </si>
  <si>
    <t xml:space="preserve">Стоп-кран левого двигателя закрыт</t>
  </si>
  <si>
    <t xml:space="preserve">STOP.V.1</t>
  </si>
  <si>
    <r>
      <rPr>
        <sz val="10"/>
        <rFont val="Arial"/>
        <family val="2"/>
        <charset val="204"/>
      </rPr>
      <t xml:space="preserve">Left engine </t>
    </r>
    <r>
      <rPr>
        <sz val="10"/>
        <color rgb="FF000000"/>
        <rFont val="Arial"/>
        <family val="2"/>
        <charset val="204"/>
      </rPr>
      <t xml:space="preserve">stopping valve is closed</t>
    </r>
  </si>
  <si>
    <t xml:space="preserve">Стоп-кран правого двигателя закрыт</t>
  </si>
  <si>
    <t xml:space="preserve">STOP.V.2</t>
  </si>
  <si>
    <r>
      <rPr>
        <sz val="10"/>
        <rFont val="Arial"/>
        <family val="2"/>
        <charset val="204"/>
      </rPr>
      <t xml:space="preserve">Right engine </t>
    </r>
    <r>
      <rPr>
        <sz val="10"/>
        <color rgb="FF000000"/>
        <rFont val="Arial"/>
        <family val="2"/>
        <charset val="204"/>
      </rPr>
      <t xml:space="preserve">stopping valve is closed</t>
    </r>
  </si>
  <si>
    <t xml:space="preserve">ПРКРкр.1</t>
  </si>
  <si>
    <t xml:space="preserve">Перекрывной кран левого двигателя закрыт</t>
  </si>
  <si>
    <t xml:space="preserve">S-O.V.1</t>
  </si>
  <si>
    <r>
      <rPr>
        <sz val="10"/>
        <rFont val="Arial"/>
        <family val="2"/>
        <charset val="204"/>
      </rPr>
      <t xml:space="preserve">Left engine</t>
    </r>
    <r>
      <rPr>
        <sz val="10"/>
        <color rgb="FF000000"/>
        <rFont val="Arial"/>
        <family val="2"/>
        <charset val="204"/>
      </rPr>
      <t xml:space="preserve"> shut-off valve is closed</t>
    </r>
  </si>
  <si>
    <t xml:space="preserve">ПРКРкр.2</t>
  </si>
  <si>
    <t xml:space="preserve">Перекрывной кран правого двигателя закрыт</t>
  </si>
  <si>
    <t xml:space="preserve">S-O.V.2</t>
  </si>
  <si>
    <r>
      <rPr>
        <sz val="10"/>
        <rFont val="Arial"/>
        <family val="2"/>
        <charset val="204"/>
      </rPr>
      <t xml:space="preserve">Right engine</t>
    </r>
    <r>
      <rPr>
        <sz val="10"/>
        <color rgb="FF000000"/>
        <rFont val="Arial"/>
        <family val="2"/>
        <charset val="204"/>
      </rPr>
      <t xml:space="preserve"> shut-off valve is closed</t>
    </r>
  </si>
  <si>
    <t xml:space="preserve">Кольц+</t>
  </si>
  <si>
    <t xml:space="preserve">Кран кольцевания открыт</t>
  </si>
  <si>
    <t xml:space="preserve">SFVop+</t>
  </si>
  <si>
    <t xml:space="preserve">The cross-feed valve is open</t>
  </si>
  <si>
    <t xml:space="preserve">СтопкВСУ</t>
  </si>
  <si>
    <t xml:space="preserve">Стоп-кран ВСУ закрыт</t>
  </si>
  <si>
    <t xml:space="preserve">SVAPU</t>
  </si>
  <si>
    <t xml:space="preserve">The stopping valve of an auxiliary power unit is closed</t>
  </si>
  <si>
    <t xml:space="preserve">ПКр.1</t>
  </si>
  <si>
    <t xml:space="preserve">Закрыт левый пожарный кран</t>
  </si>
  <si>
    <t xml:space="preserve">FVl.1</t>
  </si>
  <si>
    <t xml:space="preserve">The left fire valve is closed</t>
  </si>
  <si>
    <t xml:space="preserve">ПКр.2</t>
  </si>
  <si>
    <t xml:space="preserve">Закрыт правый пожарный кран</t>
  </si>
  <si>
    <t xml:space="preserve">FVl.2</t>
  </si>
  <si>
    <t xml:space="preserve">The right fire valve is closed</t>
  </si>
  <si>
    <t xml:space="preserve">ПКВСУзкр</t>
  </si>
  <si>
    <t xml:space="preserve">Закрыт пожарный кран ВСУ</t>
  </si>
  <si>
    <t xml:space="preserve">FVAPU_cl</t>
  </si>
  <si>
    <t xml:space="preserve">The APU fire valve is closed</t>
  </si>
  <si>
    <t xml:space="preserve">APU.st</t>
  </si>
  <si>
    <t xml:space="preserve">Auxiliary power unit (APU) start</t>
  </si>
  <si>
    <t xml:space="preserve">ВСУ+</t>
  </si>
  <si>
    <t xml:space="preserve">Работа ВСУ</t>
  </si>
  <si>
    <t xml:space="preserve">APU+</t>
  </si>
  <si>
    <r>
      <rPr>
        <sz val="10"/>
        <rFont val="Arial"/>
        <family val="2"/>
        <charset val="204"/>
      </rPr>
      <t xml:space="preserve">Auxiliary power unit (APU) </t>
    </r>
    <r>
      <rPr>
        <sz val="10"/>
        <color rgb="FF000000"/>
        <rFont val="Arial"/>
        <family val="2"/>
        <charset val="204"/>
      </rPr>
      <t xml:space="preserve">activity</t>
    </r>
  </si>
  <si>
    <t xml:space="preserve">Виб.ВСУ</t>
  </si>
  <si>
    <t xml:space="preserve">Опасная вибрация ВСУ</t>
  </si>
  <si>
    <t xml:space="preserve">DCAPU</t>
  </si>
  <si>
    <t xml:space="preserve">Dangerous chattering of the auxiliary power unit</t>
  </si>
  <si>
    <t xml:space="preserve">Зап.дв</t>
  </si>
  <si>
    <t xml:space="preserve">Запуск двигателей</t>
  </si>
  <si>
    <t xml:space="preserve">Eng.st</t>
  </si>
  <si>
    <t xml:space="preserve">Engines start</t>
  </si>
  <si>
    <t xml:space="preserve">Двиг!</t>
  </si>
  <si>
    <t xml:space="preserve">Отказ двигателя</t>
  </si>
  <si>
    <t xml:space="preserve">Eng!</t>
  </si>
  <si>
    <t xml:space="preserve">Engine failure</t>
  </si>
  <si>
    <t xml:space="preserve">Двиг.1!</t>
  </si>
  <si>
    <t xml:space="preserve">Отказ левого двигателя</t>
  </si>
  <si>
    <t xml:space="preserve">Eng.1!</t>
  </si>
  <si>
    <t xml:space="preserve">Left engine failure</t>
  </si>
  <si>
    <t xml:space="preserve">Двиг.2!</t>
  </si>
  <si>
    <t xml:space="preserve">Отказ правого двигателя</t>
  </si>
  <si>
    <t xml:space="preserve">Eng.2!</t>
  </si>
  <si>
    <t xml:space="preserve">Right engine failure</t>
  </si>
  <si>
    <t xml:space="preserve">СУ!</t>
  </si>
  <si>
    <t xml:space="preserve">Неисправность силовой установки</t>
  </si>
  <si>
    <t xml:space="preserve">PP!</t>
  </si>
  <si>
    <r>
      <rPr>
        <sz val="10"/>
        <color rgb="FF000000"/>
        <rFont val="Arial"/>
        <family val="2"/>
        <charset val="204"/>
      </rPr>
      <t xml:space="preserve">Power plant</t>
    </r>
    <r>
      <rPr>
        <sz val="10"/>
        <rFont val="Arial"/>
        <family val="2"/>
        <charset val="204"/>
      </rPr>
      <t xml:space="preserve"> failure</t>
    </r>
  </si>
  <si>
    <t xml:space="preserve">Nст!</t>
  </si>
  <si>
    <t xml:space="preserve">Раскрутка свободной турбины</t>
  </si>
  <si>
    <t xml:space="preserve">RUFT!</t>
  </si>
  <si>
    <t xml:space="preserve">Run-up(spin-up) of the free turbine</t>
  </si>
  <si>
    <t xml:space="preserve">Nст.1!</t>
  </si>
  <si>
    <t xml:space="preserve">Раскрутка свободной турбины левого двигателя</t>
  </si>
  <si>
    <t xml:space="preserve">RUFT.1</t>
  </si>
  <si>
    <r>
      <rPr>
        <sz val="10"/>
        <color rgb="FF000000"/>
        <rFont val="Arial"/>
        <family val="2"/>
        <charset val="204"/>
      </rPr>
      <t xml:space="preserve">Run-up(spin-up) of the </t>
    </r>
    <r>
      <rPr>
        <sz val="10"/>
        <rFont val="Arial"/>
        <family val="2"/>
        <charset val="204"/>
      </rPr>
      <t xml:space="preserve">left engine</t>
    </r>
    <r>
      <rPr>
        <sz val="10"/>
        <color rgb="FF000000"/>
        <rFont val="Arial"/>
        <family val="2"/>
        <charset val="204"/>
      </rPr>
      <t xml:space="preserve"> free turbine</t>
    </r>
  </si>
  <si>
    <t xml:space="preserve">Nст.2!</t>
  </si>
  <si>
    <t xml:space="preserve">Раскрутка свободной турбины правого двигателя</t>
  </si>
  <si>
    <t xml:space="preserve">RUFT.2</t>
  </si>
  <si>
    <r>
      <rPr>
        <sz val="10"/>
        <color rgb="FF000000"/>
        <rFont val="Arial"/>
        <family val="2"/>
        <charset val="204"/>
      </rPr>
      <t xml:space="preserve">Run-up(spin-up) of the </t>
    </r>
    <r>
      <rPr>
        <sz val="10"/>
        <rFont val="Arial"/>
        <family val="2"/>
        <charset val="204"/>
      </rPr>
      <t xml:space="preserve">right engine</t>
    </r>
    <r>
      <rPr>
        <sz val="10"/>
        <color rgb="FF000000"/>
        <rFont val="Arial"/>
        <family val="2"/>
        <charset val="204"/>
      </rPr>
      <t xml:space="preserve"> free turbine</t>
    </r>
  </si>
  <si>
    <t xml:space="preserve">Пред.р</t>
  </si>
  <si>
    <t xml:space="preserve">Пред.р.1</t>
  </si>
  <si>
    <t xml:space="preserve">Предельный режим работы левого двигателя</t>
  </si>
  <si>
    <t xml:space="preserve">LEPS.1</t>
  </si>
  <si>
    <t xml:space="preserve">Limiting (marginal) left engine power setting</t>
  </si>
  <si>
    <t xml:space="preserve">Пред.р.2</t>
  </si>
  <si>
    <t xml:space="preserve">Предельный режим работы правого двигателя</t>
  </si>
  <si>
    <t xml:space="preserve">LEPS.2</t>
  </si>
  <si>
    <t xml:space="preserve">Limiting (marginal) right engine power setting</t>
  </si>
  <si>
    <t xml:space="preserve">ЭРД1!</t>
  </si>
  <si>
    <t xml:space="preserve">Отказ ЭРД левого двигателя</t>
  </si>
  <si>
    <t xml:space="preserve">ECE.1!</t>
  </si>
  <si>
    <r>
      <rPr>
        <sz val="10"/>
        <color rgb="FF000000"/>
        <rFont val="Arial"/>
        <family val="2"/>
        <charset val="204"/>
      </rPr>
      <t xml:space="preserve">Electronic controller of the left engine (ECE)</t>
    </r>
    <r>
      <rPr>
        <sz val="10"/>
        <rFont val="Arial"/>
        <family val="2"/>
        <charset val="204"/>
      </rPr>
      <t xml:space="preserve"> failure</t>
    </r>
  </si>
  <si>
    <t xml:space="preserve">ЭРД2!</t>
  </si>
  <si>
    <t xml:space="preserve">Отказ ЭРД правого двигателя</t>
  </si>
  <si>
    <t xml:space="preserve">ECE.2!</t>
  </si>
  <si>
    <r>
      <rPr>
        <sz val="10"/>
        <color rgb="FF000000"/>
        <rFont val="Arial"/>
        <family val="2"/>
        <charset val="204"/>
      </rPr>
      <t xml:space="preserve">Electronic controller of the right engine (ECE)</t>
    </r>
    <r>
      <rPr>
        <sz val="10"/>
        <rFont val="Arial"/>
        <family val="2"/>
        <charset val="204"/>
      </rPr>
      <t xml:space="preserve"> failure</t>
    </r>
  </si>
  <si>
    <t xml:space="preserve">Nтк.1мин</t>
  </si>
  <si>
    <t xml:space="preserve">Низкие обороты левого двигателя</t>
  </si>
  <si>
    <t xml:space="preserve">LowRate1</t>
  </si>
  <si>
    <t xml:space="preserve">Low rate of the left engine</t>
  </si>
  <si>
    <t xml:space="preserve">Nтк.2мин</t>
  </si>
  <si>
    <t xml:space="preserve">Низкие обороты правого двигателя</t>
  </si>
  <si>
    <t xml:space="preserve">LowRate2</t>
  </si>
  <si>
    <t xml:space="preserve">Low rate of the right engine</t>
  </si>
  <si>
    <t xml:space="preserve">Виб.1!</t>
  </si>
  <si>
    <t xml:space="preserve">Опасная вибрация левого двигателя</t>
  </si>
  <si>
    <t xml:space="preserve">Dangerous vibration of the left engine</t>
  </si>
  <si>
    <t xml:space="preserve">Виб.2!</t>
  </si>
  <si>
    <t xml:space="preserve">Опасная вибрация правого двигателя</t>
  </si>
  <si>
    <t xml:space="preserve">Помпаж</t>
  </si>
  <si>
    <t xml:space="preserve">Помпаж компрессора</t>
  </si>
  <si>
    <t xml:space="preserve">Surge</t>
  </si>
  <si>
    <t xml:space="preserve">Помпаж компрессора левого двигателя</t>
  </si>
  <si>
    <t xml:space="preserve">Surge.1</t>
  </si>
  <si>
    <t xml:space="preserve">Surge of the left engine</t>
  </si>
  <si>
    <t xml:space="preserve">Помпаж компрессора правого двигателя</t>
  </si>
  <si>
    <t xml:space="preserve">Surge.2</t>
  </si>
  <si>
    <t xml:space="preserve">Surge of the right engine</t>
  </si>
  <si>
    <t xml:space="preserve">Твгмакс</t>
  </si>
  <si>
    <t xml:space="preserve">Высокая температура газов двигателя</t>
  </si>
  <si>
    <t xml:space="preserve">HOG!</t>
  </si>
  <si>
    <t xml:space="preserve">Heat of output gases of the engine</t>
  </si>
  <si>
    <t xml:space="preserve">Твг.1!</t>
  </si>
  <si>
    <t xml:space="preserve">Высокая температура газов левого двигателя</t>
  </si>
  <si>
    <t xml:space="preserve">HOG.1!</t>
  </si>
  <si>
    <t xml:space="preserve">Heat of output gases of the left engine</t>
  </si>
  <si>
    <t xml:space="preserve">Твг.2!</t>
  </si>
  <si>
    <t xml:space="preserve">Высокая температура газов правого двигателя</t>
  </si>
  <si>
    <t xml:space="preserve">HOG.2!</t>
  </si>
  <si>
    <t xml:space="preserve">Heat of output gases of the right engine</t>
  </si>
  <si>
    <t xml:space="preserve">Кпп+</t>
  </si>
  <si>
    <t xml:space="preserve">Клапан перепуска открыт</t>
  </si>
  <si>
    <t xml:space="preserve">BPV+</t>
  </si>
  <si>
    <t xml:space="preserve">The by-pass valve is open</t>
  </si>
  <si>
    <t xml:space="preserve">Кпп1+</t>
  </si>
  <si>
    <t xml:space="preserve">Клапан перепуска левого двигателя открыт</t>
  </si>
  <si>
    <t xml:space="preserve">BPV1+</t>
  </si>
  <si>
    <t xml:space="preserve">The by-pass valve of the left engine is open</t>
  </si>
  <si>
    <t xml:space="preserve">Кпп2+</t>
  </si>
  <si>
    <t xml:space="preserve">Клапан перепуска правого двигателя открыт</t>
  </si>
  <si>
    <t xml:space="preserve">BPV2+</t>
  </si>
  <si>
    <t xml:space="preserve">The by-pass valve of the right engine is open</t>
  </si>
  <si>
    <t xml:space="preserve">ЧР.1</t>
  </si>
  <si>
    <t xml:space="preserve"> ЧР левого двигателя</t>
  </si>
  <si>
    <t xml:space="preserve">EM.1</t>
  </si>
  <si>
    <t xml:space="preserve">EXTRAORDINARY MODE of the left engine</t>
  </si>
  <si>
    <t xml:space="preserve">ЧР.2</t>
  </si>
  <si>
    <t xml:space="preserve"> ЧР правого двигателя</t>
  </si>
  <si>
    <t xml:space="preserve">EM.2</t>
  </si>
  <si>
    <t xml:space="preserve">EXTRAORDINARY MODE of the right engine</t>
  </si>
  <si>
    <t xml:space="preserve">МГ</t>
  </si>
  <si>
    <t xml:space="preserve">Двигатель на режиме МГ</t>
  </si>
  <si>
    <t xml:space="preserve">Idle</t>
  </si>
  <si>
    <t xml:space="preserve">Mode IDLE of the engine</t>
  </si>
  <si>
    <t xml:space="preserve">МГ.1</t>
  </si>
  <si>
    <t xml:space="preserve">Левый двигатель на режиме МГ</t>
  </si>
  <si>
    <t xml:space="preserve">Idle.1</t>
  </si>
  <si>
    <t xml:space="preserve">Mode IDLE of the left engine</t>
  </si>
  <si>
    <t xml:space="preserve">МГ.2</t>
  </si>
  <si>
    <t xml:space="preserve">Правый двигатель на режиме МГ</t>
  </si>
  <si>
    <t xml:space="preserve">Idle.2</t>
  </si>
  <si>
    <t xml:space="preserve">Mode IDLE of the right engine</t>
  </si>
  <si>
    <t xml:space="preserve">ВклПЗУ</t>
  </si>
  <si>
    <t xml:space="preserve">Включение ПЗУ двигателей</t>
  </si>
  <si>
    <t xml:space="preserve">DPD</t>
  </si>
  <si>
    <t xml:space="preserve">Actuation of the dust-protection device of engines</t>
  </si>
  <si>
    <t xml:space="preserve">Муфта</t>
  </si>
  <si>
    <t xml:space="preserve">Проскальзывание муфты свободного хода</t>
  </si>
  <si>
    <t xml:space="preserve">DOC</t>
  </si>
  <si>
    <t xml:space="preserve">Decoupling of an overriding clutch</t>
  </si>
  <si>
    <t xml:space="preserve">Топ.ф.1!</t>
  </si>
  <si>
    <t xml:space="preserve">Засорение топливного фильтра левого двигателя</t>
  </si>
  <si>
    <t xml:space="preserve">CFF.1</t>
  </si>
  <si>
    <t xml:space="preserve">Clogging of a fuel filter of the left engine</t>
  </si>
  <si>
    <t xml:space="preserve">Топ.ф.2!</t>
  </si>
  <si>
    <t xml:space="preserve">Засорение топливного фильтра правого двигателя</t>
  </si>
  <si>
    <t xml:space="preserve">CFF.2</t>
  </si>
  <si>
    <t xml:space="preserve">Clogging of a fuel filter of the right engine</t>
  </si>
  <si>
    <t xml:space="preserve">Ртоп!</t>
  </si>
  <si>
    <t xml:space="preserve">Давление топлива на входе в двигатель ниже минимально допустимого</t>
  </si>
  <si>
    <t xml:space="preserve">FIP</t>
  </si>
  <si>
    <t xml:space="preserve">Fuel inlet pressure in the engine below minimumly permissible</t>
  </si>
  <si>
    <t xml:space="preserve">Ртоп.1!</t>
  </si>
  <si>
    <t xml:space="preserve">Давление топлива на входе в левый двигатель ниже минимально допустимого</t>
  </si>
  <si>
    <t xml:space="preserve">FIP.1</t>
  </si>
  <si>
    <t xml:space="preserve">Fuel inlet pressure in the left engine below minimumly permissible</t>
  </si>
  <si>
    <t xml:space="preserve">Ртоп.2!</t>
  </si>
  <si>
    <t xml:space="preserve">Давление топлива на входе в правый двигатель ниже минимально допустимого</t>
  </si>
  <si>
    <t xml:space="preserve">FIP.F1792</t>
  </si>
  <si>
    <t xml:space="preserve">Fuel inlet pressure in the right engine below minimumly permissible</t>
  </si>
  <si>
    <t xml:space="preserve">Qт.рез</t>
  </si>
  <si>
    <t xml:space="preserve">Резервный остаток топлива</t>
  </si>
  <si>
    <t xml:space="preserve">StRF</t>
  </si>
  <si>
    <t xml:space="preserve">The stand-by rest of fuel</t>
  </si>
  <si>
    <t xml:space="preserve">Qт.л.рез</t>
  </si>
  <si>
    <t xml:space="preserve">Резервный остаток топлива левой группы баков</t>
  </si>
  <si>
    <t xml:space="preserve">StRF.1</t>
  </si>
  <si>
    <t xml:space="preserve">The stand-by rest of fuel of the left-hand group of tanks</t>
  </si>
  <si>
    <t xml:space="preserve">Qт.п.рез</t>
  </si>
  <si>
    <t xml:space="preserve">Резервный остаток топлива правой группы баков</t>
  </si>
  <si>
    <t xml:space="preserve">StRF.2</t>
  </si>
  <si>
    <t xml:space="preserve">The stand-by rest of fuel of the right-hand group of tanks</t>
  </si>
  <si>
    <t xml:space="preserve">Qт.л!</t>
  </si>
  <si>
    <t xml:space="preserve">Аварийный остаток топлива левой группы баков</t>
  </si>
  <si>
    <t xml:space="preserve">EmRF.1</t>
  </si>
  <si>
    <t xml:space="preserve">The emergency rest of fuel of the left-hand group of tanks</t>
  </si>
  <si>
    <t xml:space="preserve">Qт.п!</t>
  </si>
  <si>
    <t xml:space="preserve">Аварийный остаток топлива правой группы баков</t>
  </si>
  <si>
    <t xml:space="preserve">EmRF.2</t>
  </si>
  <si>
    <t xml:space="preserve">The emergency rest of fuel of the right-hand group of tanks</t>
  </si>
  <si>
    <t xml:space="preserve">Qт.пер!</t>
  </si>
  <si>
    <t xml:space="preserve">Аварийный остаток топлива передней группы баков</t>
  </si>
  <si>
    <t xml:space="preserve">EmRFforw</t>
  </si>
  <si>
    <t xml:space="preserve">The emergency rest of fuel of the forward group of tanks</t>
  </si>
  <si>
    <t xml:space="preserve">Qтзадав</t>
  </si>
  <si>
    <t xml:space="preserve">Аварийный остаток топлива задней группы баков</t>
  </si>
  <si>
    <t xml:space="preserve">EmRFback</t>
  </si>
  <si>
    <t xml:space="preserve">The emergency rest of fuel of the back group of tanks</t>
  </si>
  <si>
    <t xml:space="preserve">КнрлСУИТ</t>
  </si>
  <si>
    <t xml:space="preserve">Контроль системы управления и индикации топлива (СУИТ)</t>
  </si>
  <si>
    <t xml:space="preserve">CSIFch</t>
  </si>
  <si>
    <t xml:space="preserve">Check of a controls system and indication of fuel (CSIF)</t>
  </si>
  <si>
    <t xml:space="preserve">ПОЖ.1</t>
  </si>
  <si>
    <t xml:space="preserve">Fire of the left engine</t>
  </si>
  <si>
    <t xml:space="preserve">ПОЖ.2</t>
  </si>
  <si>
    <t xml:space="preserve">Fire of the right engine</t>
  </si>
  <si>
    <t xml:space="preserve">ПОЖ.АИ9</t>
  </si>
  <si>
    <t xml:space="preserve">Пожар АИ-9</t>
  </si>
  <si>
    <t xml:space="preserve">FIRE.AI9</t>
  </si>
  <si>
    <t xml:space="preserve">Fire of the AI-9 (start engine)</t>
  </si>
  <si>
    <t xml:space="preserve">Fire of the auxiliary power unit</t>
  </si>
  <si>
    <t xml:space="preserve">ПОЖ.ГС</t>
  </si>
  <si>
    <t xml:space="preserve">Пожар гидросистемы</t>
  </si>
  <si>
    <t xml:space="preserve">FIRE.HS</t>
  </si>
  <si>
    <t xml:space="preserve">Fire of the hydraulic system</t>
  </si>
  <si>
    <t xml:space="preserve">ПОЖ.ВЕНТ</t>
  </si>
  <si>
    <t xml:space="preserve">Пожар вентилятора</t>
  </si>
  <si>
    <t xml:space="preserve">FIRE.VAN</t>
  </si>
  <si>
    <t xml:space="preserve">Fire of the vane</t>
  </si>
  <si>
    <t xml:space="preserve">ОСП</t>
  </si>
  <si>
    <t xml:space="preserve">Срабатывание основной системы пожаротушения</t>
  </si>
  <si>
    <t xml:space="preserve">MFES</t>
  </si>
  <si>
    <t xml:space="preserve">Actuation of a main (basic) fire- extinguishing system</t>
  </si>
  <si>
    <t xml:space="preserve">ДСП</t>
  </si>
  <si>
    <t xml:space="preserve">Срабатывание дополнительной системы пожаротушения</t>
  </si>
  <si>
    <t xml:space="preserve">BFES</t>
  </si>
  <si>
    <t xml:space="preserve">Actuation of a back-up fire-extinguishing system</t>
  </si>
  <si>
    <t xml:space="preserve">СП1оч</t>
  </si>
  <si>
    <t xml:space="preserve">Срабатывание системы пожаротушения 1-й очереди</t>
  </si>
  <si>
    <t xml:space="preserve">FoFES</t>
  </si>
  <si>
    <t xml:space="preserve">Actuation of a first-order fire-extinguishing system</t>
  </si>
  <si>
    <t xml:space="preserve">СП2оч</t>
  </si>
  <si>
    <t xml:space="preserve">Срабатывание системы пожаротушения 2-й очереди</t>
  </si>
  <si>
    <t xml:space="preserve">CoFES</t>
  </si>
  <si>
    <t xml:space="preserve">Actuation of a second-order fire-extinguishing system</t>
  </si>
  <si>
    <t xml:space="preserve">ЛЕД</t>
  </si>
  <si>
    <t xml:space="preserve">ICE</t>
  </si>
  <si>
    <t xml:space="preserve">ПОСвинт+</t>
  </si>
  <si>
    <t xml:space="preserve">ПОС несущих винтов включена</t>
  </si>
  <si>
    <t xml:space="preserve">CRDS+</t>
  </si>
  <si>
    <t xml:space="preserve">Carrier rotor deicing system switched ON</t>
  </si>
  <si>
    <t xml:space="preserve">ПОСвинт!</t>
  </si>
  <si>
    <t xml:space="preserve">CRDS!</t>
  </si>
  <si>
    <t xml:space="preserve">Carrier rotor deicing system failure</t>
  </si>
  <si>
    <t xml:space="preserve">ПОС двигателей включена</t>
  </si>
  <si>
    <t xml:space="preserve">EDS+</t>
  </si>
  <si>
    <t xml:space="preserve">Engines deicing system switched ON</t>
  </si>
  <si>
    <t xml:space="preserve">ПОСдв.1+</t>
  </si>
  <si>
    <t xml:space="preserve">ПОС левого двигателя включена</t>
  </si>
  <si>
    <t xml:space="preserve">EDS1+</t>
  </si>
  <si>
    <t xml:space="preserve">Left engine deicing system switched ON</t>
  </si>
  <si>
    <t xml:space="preserve">ПОСдв.2+</t>
  </si>
  <si>
    <t xml:space="preserve">ПОС правого двигателя включена</t>
  </si>
  <si>
    <t xml:space="preserve">EDS2+</t>
  </si>
  <si>
    <t xml:space="preserve">Right engine deicing system switched ON</t>
  </si>
  <si>
    <t xml:space="preserve">ПОСдв!</t>
  </si>
  <si>
    <t xml:space="preserve">Отказ ПОС двигателей</t>
  </si>
  <si>
    <t xml:space="preserve">EDS!</t>
  </si>
  <si>
    <t xml:space="preserve">Engines deicing system failure</t>
  </si>
  <si>
    <t xml:space="preserve">См.1!</t>
  </si>
  <si>
    <t xml:space="preserve">Стружка в масле левого двигателя</t>
  </si>
  <si>
    <t xml:space="preserve">SO.1!</t>
  </si>
  <si>
    <t xml:space="preserve">Swaft in oil of the left engine</t>
  </si>
  <si>
    <t xml:space="preserve">См.2!</t>
  </si>
  <si>
    <t xml:space="preserve">Стружка в масле правого двигателя</t>
  </si>
  <si>
    <t xml:space="preserve">SO.2!</t>
  </si>
  <si>
    <t xml:space="preserve">Swaft in oil of the right engine</t>
  </si>
  <si>
    <t xml:space="preserve">Рм.1!</t>
  </si>
  <si>
    <t xml:space="preserve">Давление масла левого двигателя ниже минимально допустимого</t>
  </si>
  <si>
    <t xml:space="preserve">Poil.1!</t>
  </si>
  <si>
    <t xml:space="preserve">Pressure of oil of the left engine below minimumly permissible</t>
  </si>
  <si>
    <t xml:space="preserve">Рм.2!</t>
  </si>
  <si>
    <t xml:space="preserve">Давление масла правого двигателя ниже минимально допустимого</t>
  </si>
  <si>
    <t xml:space="preserve">Poil.2!</t>
  </si>
  <si>
    <t xml:space="preserve">Pressure of oil of the right engine below minimumly permissible</t>
  </si>
  <si>
    <t xml:space="preserve">ТмПВР1!</t>
  </si>
  <si>
    <t xml:space="preserve">Температура масла левого ПВР выше максимально допустимой</t>
  </si>
  <si>
    <t xml:space="preserve">TOIRG1!</t>
  </si>
  <si>
    <t xml:space="preserve">Temperature of oil of the left intermediate reduction gearbox above as much as possible permissible</t>
  </si>
  <si>
    <t xml:space="preserve">ТмПВР2!</t>
  </si>
  <si>
    <t xml:space="preserve">Температура масла правого ПВР выше максимально допустимой</t>
  </si>
  <si>
    <t xml:space="preserve">TOIRG2!</t>
  </si>
  <si>
    <t xml:space="preserve">Temperature of oil of the right intermediate reduction gearbox above as much as possible permissible</t>
  </si>
  <si>
    <t xml:space="preserve">РмПВР1!</t>
  </si>
  <si>
    <t xml:space="preserve">Давление масла левого ПВР ниже максимально допустимого</t>
  </si>
  <si>
    <t xml:space="preserve">POIRG1!</t>
  </si>
  <si>
    <t xml:space="preserve">Pressure of oil of the left intermediate reduction gearbox below minimumly permissible</t>
  </si>
  <si>
    <t xml:space="preserve">РмПВР2!</t>
  </si>
  <si>
    <t xml:space="preserve">Давление масла правого ПВР ниже максимально допустимого</t>
  </si>
  <si>
    <t xml:space="preserve">POIRG2!</t>
  </si>
  <si>
    <t xml:space="preserve">Pressure of oil of the right intermediate reduction gearbox below minimumly permissible</t>
  </si>
  <si>
    <t xml:space="preserve">Рм.р!</t>
  </si>
  <si>
    <t xml:space="preserve">Давление масла главного редуктора ниже минимально допустимого</t>
  </si>
  <si>
    <t xml:space="preserve">POMR!</t>
  </si>
  <si>
    <t xml:space="preserve">Pressure of oil of the main reduction gearbox below minimumly permissible</t>
  </si>
  <si>
    <t xml:space="preserve">Рм.хр!</t>
  </si>
  <si>
    <t xml:space="preserve">Давление масла хвостового редуктора ниже минимально допустимого</t>
  </si>
  <si>
    <t xml:space="preserve">POTR!</t>
  </si>
  <si>
    <t xml:space="preserve">Pressure of oil of the tail reduction gearbox below minimumly permissible</t>
  </si>
  <si>
    <t xml:space="preserve">См.р!</t>
  </si>
  <si>
    <t xml:space="preserve">Стружка в масле главного редуктора</t>
  </si>
  <si>
    <t xml:space="preserve">SOMRG!</t>
  </si>
  <si>
    <t xml:space="preserve">Swaft in oil of the main reduction gearbox</t>
  </si>
  <si>
    <t xml:space="preserve">См.хр!</t>
  </si>
  <si>
    <t xml:space="preserve">Стружка в масле хвостового редуктора</t>
  </si>
  <si>
    <t xml:space="preserve">SOTRG!</t>
  </si>
  <si>
    <t xml:space="preserve">Swaft in oil of the tail reduction gearbox</t>
  </si>
  <si>
    <t xml:space="preserve">Тм.р!</t>
  </si>
  <si>
    <t xml:space="preserve">Температура масла главного редуктора выше максимально допустимой</t>
  </si>
  <si>
    <t xml:space="preserve">TOMRG!</t>
  </si>
  <si>
    <t xml:space="preserve">Temperature of oil of the main reduction gearbox above as much as possible permissible</t>
  </si>
  <si>
    <t xml:space="preserve">Тм.1!</t>
  </si>
  <si>
    <t xml:space="preserve">Температура масла левого двигателя выше максимально допустимой</t>
  </si>
  <si>
    <t xml:space="preserve">TO.1!</t>
  </si>
  <si>
    <t xml:space="preserve">Temperature of oil of the left engine above as much as possible permissible</t>
  </si>
  <si>
    <t xml:space="preserve">Тм.2!</t>
  </si>
  <si>
    <t xml:space="preserve">Температура масла правого двигателя выше максимально допустимой</t>
  </si>
  <si>
    <t xml:space="preserve">TO.2!</t>
  </si>
  <si>
    <t xml:space="preserve">Temperature of oil of the right engine above as much as possible permissible</t>
  </si>
  <si>
    <t xml:space="preserve">Тм.хр!</t>
  </si>
  <si>
    <t xml:space="preserve">Температура масла хвостового редуктора выше максимально допустимой</t>
  </si>
  <si>
    <t xml:space="preserve">TOTRG!</t>
  </si>
  <si>
    <t xml:space="preserve">Temperature of oil of the tail reduction gearbox above as much as possible permissible</t>
  </si>
  <si>
    <t xml:space="preserve">HS!</t>
  </si>
  <si>
    <t xml:space="preserve">Hydraulic system failure</t>
  </si>
  <si>
    <t xml:space="preserve">ГС1!</t>
  </si>
  <si>
    <t xml:space="preserve">Отказ первой гидросистемы </t>
  </si>
  <si>
    <t xml:space="preserve">1HS!</t>
  </si>
  <si>
    <t xml:space="preserve">First hydraulic system failure</t>
  </si>
  <si>
    <t xml:space="preserve">ГС2!</t>
  </si>
  <si>
    <t xml:space="preserve">Отказ второй гидросистемы</t>
  </si>
  <si>
    <t xml:space="preserve">2HS!</t>
  </si>
  <si>
    <t xml:space="preserve">Second hydraulic system failure</t>
  </si>
  <si>
    <t xml:space="preserve">ОГС!</t>
  </si>
  <si>
    <t xml:space="preserve">MHS!</t>
  </si>
  <si>
    <t xml:space="preserve">Main (basic) hydraulic system failure</t>
  </si>
  <si>
    <t xml:space="preserve">ДГС!</t>
  </si>
  <si>
    <t xml:space="preserve">Отказ дублирующей гидростстемы</t>
  </si>
  <si>
    <t xml:space="preserve">BHS!</t>
  </si>
  <si>
    <t xml:space="preserve">Back-up hydraulic system failure</t>
  </si>
  <si>
    <t xml:space="preserve">ВГС!</t>
  </si>
  <si>
    <t xml:space="preserve">Отказ вспомогательной гидросистемы</t>
  </si>
  <si>
    <t xml:space="preserve">AHS!</t>
  </si>
  <si>
    <t xml:space="preserve">Auxiliary hydraulic system failure</t>
  </si>
  <si>
    <t xml:space="preserve">Ндгб!</t>
  </si>
  <si>
    <t xml:space="preserve">Отказ наддува гидробаков</t>
  </si>
  <si>
    <t xml:space="preserve">PHT!</t>
  </si>
  <si>
    <t xml:space="preserve">Failure of pressurization of hydraulic tanks</t>
  </si>
  <si>
    <t xml:space="preserve">РмОГС!</t>
  </si>
  <si>
    <t xml:space="preserve">Давление в основной гидросистеме ниже минимально допустимого</t>
  </si>
  <si>
    <t xml:space="preserve">PMHS!</t>
  </si>
  <si>
    <t xml:space="preserve">Pressure in the main(basic) hydraulic system below minimumly permissible</t>
  </si>
  <si>
    <t xml:space="preserve">РмДГС!</t>
  </si>
  <si>
    <t xml:space="preserve">Давление в дублирующей гидросистеме ниже минимально допустимого</t>
  </si>
  <si>
    <t xml:space="preserve">PBHS!</t>
  </si>
  <si>
    <t xml:space="preserve">Pressure in the back-up hydraulic system below minimumly permissible</t>
  </si>
  <si>
    <t xml:space="preserve">Клап1ГС</t>
  </si>
  <si>
    <t xml:space="preserve">Срабатывание 1 клапана гидросистемы (включение дублирующей гидросистемы)</t>
  </si>
  <si>
    <t xml:space="preserve">FVHS</t>
  </si>
  <si>
    <t xml:space="preserve">Actuation of the first valve of a hydraulic system (actuation of a back-up hydraulic system)</t>
  </si>
  <si>
    <t xml:space="preserve">Клап2ГС</t>
  </si>
  <si>
    <t xml:space="preserve">Срабатывание 2 клапана гидросистемы (включение дублирующей гидросистемы)</t>
  </si>
  <si>
    <t xml:space="preserve">SVHS</t>
  </si>
  <si>
    <t xml:space="preserve">Actuation of the second valve of a hydraulic system (actuation of a back-up hydraulic system)</t>
  </si>
  <si>
    <t xml:space="preserve">ЗГС!</t>
  </si>
  <si>
    <t xml:space="preserve">Золотник основной или дублирующей гидросистем застопорен</t>
  </si>
  <si>
    <t xml:space="preserve">HSSV!</t>
  </si>
  <si>
    <t xml:space="preserve">Hydraulic system slide valve is locked</t>
  </si>
  <si>
    <t xml:space="preserve">Шубр</t>
  </si>
  <si>
    <t xml:space="preserve">Шасси убраны</t>
  </si>
  <si>
    <t xml:space="preserve">Швып</t>
  </si>
  <si>
    <t xml:space="preserve">Шасси выпущены</t>
  </si>
  <si>
    <t xml:space="preserve">Вып-к ш.</t>
  </si>
  <si>
    <t xml:space="preserve">Положение переключателя шасси - ВЫПУСК</t>
  </si>
  <si>
    <t xml:space="preserve">Шпер.л+</t>
  </si>
  <si>
    <t xml:space="preserve">Шасси выпущены передние левые</t>
  </si>
  <si>
    <t xml:space="preserve">LGnl_ext</t>
  </si>
  <si>
    <t xml:space="preserve">Nose left landing gears extended</t>
  </si>
  <si>
    <t xml:space="preserve">Шзад.л+</t>
  </si>
  <si>
    <t xml:space="preserve">Шасси выпущены задние левые</t>
  </si>
  <si>
    <t xml:space="preserve">LGrl_ext</t>
  </si>
  <si>
    <t xml:space="preserve">Rear left landing gears extended</t>
  </si>
  <si>
    <t xml:space="preserve">Шпер.п+</t>
  </si>
  <si>
    <t xml:space="preserve">Шасси выпущены передние правые</t>
  </si>
  <si>
    <t xml:space="preserve">LGnr_ext</t>
  </si>
  <si>
    <t xml:space="preserve">Nose right landing gears extended</t>
  </si>
  <si>
    <t xml:space="preserve">Шзад.п+</t>
  </si>
  <si>
    <t xml:space="preserve">Шасси выпущены задние правые</t>
  </si>
  <si>
    <t xml:space="preserve">LGrr_ext</t>
  </si>
  <si>
    <t xml:space="preserve">Rear right landing gears extended</t>
  </si>
  <si>
    <t xml:space="preserve">Рторм</t>
  </si>
  <si>
    <t xml:space="preserve">Давление в системе тормозов ниже минимально допустимого</t>
  </si>
  <si>
    <t xml:space="preserve">PSB</t>
  </si>
  <si>
    <t xml:space="preserve">Pressure in a system of brakes below minimumly permissible</t>
  </si>
  <si>
    <t xml:space="preserve">Герм.каб</t>
  </si>
  <si>
    <t xml:space="preserve">Герметизация дверей кабины</t>
  </si>
  <si>
    <t xml:space="preserve">CD.PR</t>
  </si>
  <si>
    <t xml:space="preserve">Cabin doors pressurising</t>
  </si>
  <si>
    <t xml:space="preserve">АККУМ</t>
  </si>
  <si>
    <t xml:space="preserve">Бортовая сеть на аккумуляторах</t>
  </si>
  <si>
    <t xml:space="preserve">ACCUM</t>
  </si>
  <si>
    <t xml:space="preserve">Electrical circuit on an accumulator</t>
  </si>
  <si>
    <t xml:space="preserve">Ген!</t>
  </si>
  <si>
    <t xml:space="preserve">Отказ генератора</t>
  </si>
  <si>
    <t xml:space="preserve">Gen!</t>
  </si>
  <si>
    <t xml:space="preserve">Failure of the generator</t>
  </si>
  <si>
    <t xml:space="preserve">Отказ левого генератора</t>
  </si>
  <si>
    <t xml:space="preserve">Gen1!</t>
  </si>
  <si>
    <t xml:space="preserve">Failure of the left generator</t>
  </si>
  <si>
    <t xml:space="preserve">Отказ правого генератора</t>
  </si>
  <si>
    <t xml:space="preserve">Gen2!</t>
  </si>
  <si>
    <t xml:space="preserve">Failure of the right generator</t>
  </si>
  <si>
    <t xml:space="preserve">СОС!</t>
  </si>
  <si>
    <t xml:space="preserve">Отказ СОС</t>
  </si>
  <si>
    <t xml:space="preserve">WSS!</t>
  </si>
  <si>
    <t xml:space="preserve">Warning signal system failure</t>
  </si>
  <si>
    <t xml:space="preserve">Предсрыв</t>
  </si>
  <si>
    <t xml:space="preserve">Режим ПРЕДСРЫВ</t>
  </si>
  <si>
    <t xml:space="preserve">BStall</t>
  </si>
  <si>
    <t xml:space="preserve">Before-stall of an airflow</t>
  </si>
  <si>
    <t xml:space="preserve">Срыв</t>
  </si>
  <si>
    <t xml:space="preserve">Режим СРЫВ+D338</t>
  </si>
  <si>
    <t xml:space="preserve">Stall</t>
  </si>
  <si>
    <t xml:space="preserve">Stall of an airflow</t>
  </si>
  <si>
    <t xml:space="preserve">БПУпоп</t>
  </si>
  <si>
    <t xml:space="preserve">Отказ поперечного канала БПУ (блок преобразования и управления в системе индикации предельных режимов)</t>
  </si>
  <si>
    <t xml:space="preserve">ISLMlat</t>
  </si>
  <si>
    <t xml:space="preserve">Failure of a lateral channel of an indicating system of limiting modes (ISLM)</t>
  </si>
  <si>
    <t xml:space="preserve">БПУош</t>
  </si>
  <si>
    <t xml:space="preserve">Отказ канала общего шага БПУ (блок преобразования и управления в системе индикации предельных режимов)</t>
  </si>
  <si>
    <t xml:space="preserve">ISLMcp</t>
  </si>
  <si>
    <t xml:space="preserve">Failure of a collective pitch channel of an indicating system of limiting modes (ISLM)</t>
  </si>
  <si>
    <t xml:space="preserve">RA!</t>
  </si>
  <si>
    <t xml:space="preserve">Отказ авиагоризонта</t>
  </si>
  <si>
    <t xml:space="preserve">GH!</t>
  </si>
  <si>
    <t xml:space="preserve">ИНС!</t>
  </si>
  <si>
    <t xml:space="preserve">Отказ ИНС</t>
  </si>
  <si>
    <t xml:space="preserve">INS!</t>
  </si>
  <si>
    <t xml:space="preserve">Inertial navigation system failure</t>
  </si>
  <si>
    <t xml:space="preserve">Ц-80!</t>
  </si>
  <si>
    <t xml:space="preserve">Отказ Ц-80</t>
  </si>
  <si>
    <t xml:space="preserve">C80!</t>
  </si>
  <si>
    <t xml:space="preserve">System C-80 failure</t>
  </si>
  <si>
    <t xml:space="preserve">КС!</t>
  </si>
  <si>
    <t xml:space="preserve">Heading system failure</t>
  </si>
  <si>
    <t xml:space="preserve">ИКВ!</t>
  </si>
  <si>
    <t xml:space="preserve">Отказ ИКВ</t>
  </si>
  <si>
    <t xml:space="preserve">IHVS!</t>
  </si>
  <si>
    <t xml:space="preserve">Inertial heading-vertical system failure</t>
  </si>
  <si>
    <t xml:space="preserve">GVS!</t>
  </si>
  <si>
    <t xml:space="preserve">Giro-vertical system failure</t>
  </si>
  <si>
    <t xml:space="preserve">DISS!</t>
  </si>
  <si>
    <t xml:space="preserve">Dopler (DISS) system failure</t>
  </si>
  <si>
    <t xml:space="preserve">Висение</t>
  </si>
  <si>
    <t xml:space="preserve">Режим ВИСЕНИЕ</t>
  </si>
  <si>
    <t xml:space="preserve">Hover</t>
  </si>
  <si>
    <t xml:space="preserve">HOVER mode</t>
  </si>
  <si>
    <t xml:space="preserve">Режим МАРШРУТ</t>
  </si>
  <si>
    <t xml:space="preserve">Route</t>
  </si>
  <si>
    <t xml:space="preserve">ROUTE mode</t>
  </si>
  <si>
    <t xml:space="preserve">Режим ПОСАДКА – ЗАВИСАНИЕ</t>
  </si>
  <si>
    <t xml:space="preserve">Land-Hov</t>
  </si>
  <si>
    <t xml:space="preserve">LANDING – HOVERING mode</t>
  </si>
  <si>
    <t xml:space="preserve">АГРр!</t>
  </si>
  <si>
    <t xml:space="preserve">Отказ резервного авиагоризонта</t>
  </si>
  <si>
    <t xml:space="preserve">RAP!</t>
  </si>
  <si>
    <t xml:space="preserve">Reserve autopilot failure</t>
  </si>
  <si>
    <t xml:space="preserve">ПКП!</t>
  </si>
  <si>
    <t xml:space="preserve">Отказ ПКП основного</t>
  </si>
  <si>
    <t xml:space="preserve">CFD!</t>
  </si>
  <si>
    <t xml:space="preserve">Command flying device failure</t>
  </si>
  <si>
    <t xml:space="preserve">ПКП2!</t>
  </si>
  <si>
    <t xml:space="preserve">Отказ ПКП второго пилота</t>
  </si>
  <si>
    <t xml:space="preserve">CFDc!</t>
  </si>
  <si>
    <t xml:space="preserve">Co-pilots command flying device failure</t>
  </si>
  <si>
    <t xml:space="preserve">Поиск</t>
  </si>
  <si>
    <t xml:space="preserve">Режим ПОИСК</t>
  </si>
  <si>
    <t xml:space="preserve">Look</t>
  </si>
  <si>
    <t xml:space="preserve">LOOKING UP mode</t>
  </si>
  <si>
    <t xml:space="preserve">Отказ радиосистемы ближней навигации ПРИВОД</t>
  </si>
  <si>
    <t xml:space="preserve">RSN!</t>
  </si>
  <si>
    <t xml:space="preserve">Radio system of short-range navigation failure</t>
  </si>
  <si>
    <t xml:space="preserve">МГВ.1!</t>
  </si>
  <si>
    <t xml:space="preserve">Отказ малогабаритной гировертикали МГВ1</t>
  </si>
  <si>
    <t xml:space="preserve">GVS.1!</t>
  </si>
  <si>
    <t xml:space="preserve">Giro-vertical system #1 failure</t>
  </si>
  <si>
    <t xml:space="preserve">МГВ.2!</t>
  </si>
  <si>
    <t xml:space="preserve">Отказ малогабаритной гировертикали МГВ2</t>
  </si>
  <si>
    <t xml:space="preserve">GVS.2!</t>
  </si>
  <si>
    <t xml:space="preserve">Giro-vertical system #2 failure</t>
  </si>
  <si>
    <t xml:space="preserve">Отказ авиагоризонта АГБ-98</t>
  </si>
  <si>
    <t xml:space="preserve">Gyro horizon AGB-98 failure</t>
  </si>
  <si>
    <t xml:space="preserve">ВВС.1!</t>
  </si>
  <si>
    <t xml:space="preserve">Отказ вычислителя воздушных скоростей ВВС1</t>
  </si>
  <si>
    <t xml:space="preserve">ASI.1!</t>
  </si>
  <si>
    <t xml:space="preserve">Airspeed computer #1 failure</t>
  </si>
  <si>
    <t xml:space="preserve">ВВС.2!</t>
  </si>
  <si>
    <t xml:space="preserve">Отказ вычислителя воздушных скоростей ВВС2</t>
  </si>
  <si>
    <t xml:space="preserve">ASI.2!</t>
  </si>
  <si>
    <t xml:space="preserve">Airspeed computer #2 failure</t>
  </si>
  <si>
    <t xml:space="preserve">Эшелон</t>
  </si>
  <si>
    <t xml:space="preserve">Режим ЭШЕЛОН</t>
  </si>
  <si>
    <t xml:space="preserve">Flevel</t>
  </si>
  <si>
    <t xml:space="preserve">Flight level</t>
  </si>
  <si>
    <t xml:space="preserve">ПосЗав!</t>
  </si>
  <si>
    <t xml:space="preserve">Отказ режима ПОСАДКА–ЗАВИСАНИЕ</t>
  </si>
  <si>
    <t xml:space="preserve">L-H!</t>
  </si>
  <si>
    <t xml:space="preserve">LANDING – HOVERING mode failure</t>
  </si>
  <si>
    <t xml:space="preserve">СЭИ.1!</t>
  </si>
  <si>
    <t xml:space="preserve">Отказ системы электронной индикации СЭИ1</t>
  </si>
  <si>
    <t xml:space="preserve">Mnt.1!</t>
  </si>
  <si>
    <t xml:space="preserve">Monitor #1 failure</t>
  </si>
  <si>
    <t xml:space="preserve">СЭИ.2!</t>
  </si>
  <si>
    <t xml:space="preserve">Отказ системы электронной индикации СЭИ2</t>
  </si>
  <si>
    <t xml:space="preserve">Mnt.2!</t>
  </si>
  <si>
    <t xml:space="preserve">Monitor #2 failure</t>
  </si>
  <si>
    <t xml:space="preserve">РВ.1!</t>
  </si>
  <si>
    <t xml:space="preserve">Отказ радиовысотомера РВ1</t>
  </si>
  <si>
    <t xml:space="preserve">RA.1!</t>
  </si>
  <si>
    <t xml:space="preserve">Radio altimeter #1 failure</t>
  </si>
  <si>
    <t xml:space="preserve">РВ.2!</t>
  </si>
  <si>
    <t xml:space="preserve">Отказ радиовысотомера РВ2</t>
  </si>
  <si>
    <t xml:space="preserve">RA.2!</t>
  </si>
  <si>
    <t xml:space="preserve">Radio altimeter #2 failure</t>
  </si>
  <si>
    <t xml:space="preserve">АГР.1!</t>
  </si>
  <si>
    <t xml:space="preserve">Отказ авиагоризонта #1</t>
  </si>
  <si>
    <t xml:space="preserve">GH.1!</t>
  </si>
  <si>
    <t xml:space="preserve">Gyro horizon #1 failure</t>
  </si>
  <si>
    <t xml:space="preserve">АГР.2!</t>
  </si>
  <si>
    <t xml:space="preserve">Отказ авиагоризонта #2</t>
  </si>
  <si>
    <t xml:space="preserve">GH.2!</t>
  </si>
  <si>
    <t xml:space="preserve">Gyro horizon #2 failure</t>
  </si>
  <si>
    <t xml:space="preserve">АГР+</t>
  </si>
  <si>
    <t xml:space="preserve">Исправность АГР контр</t>
  </si>
  <si>
    <t xml:space="preserve">GH+</t>
  </si>
  <si>
    <t xml:space="preserve">Test Gyro horizon serviceability</t>
  </si>
  <si>
    <t xml:space="preserve">Связь</t>
  </si>
  <si>
    <t xml:space="preserve">Нажатие кнопки выхода на внешнюю связь</t>
  </si>
  <si>
    <t xml:space="preserve">Radio</t>
  </si>
  <si>
    <t xml:space="preserve">Radio link keying</t>
  </si>
  <si>
    <t xml:space="preserve">КВ</t>
  </si>
  <si>
    <t xml:space="preserve">Внешняя радиосвязь на КВ</t>
  </si>
  <si>
    <t xml:space="preserve">HF_key</t>
  </si>
  <si>
    <t xml:space="preserve">HF keying</t>
  </si>
  <si>
    <t xml:space="preserve">УКВ</t>
  </si>
  <si>
    <t xml:space="preserve">Внешняя радиосвязь на УКВ</t>
  </si>
  <si>
    <t xml:space="preserve">VHF_key</t>
  </si>
  <si>
    <t xml:space="preserve">УКВ-1</t>
  </si>
  <si>
    <t xml:space="preserve">Внешняя радиосвязь на УКВ-1</t>
  </si>
  <si>
    <t xml:space="preserve">VHF1_key</t>
  </si>
  <si>
    <t xml:space="preserve">VHF-1 keying</t>
  </si>
  <si>
    <t xml:space="preserve">УКВ-2</t>
  </si>
  <si>
    <t xml:space="preserve">Внешняя радиосвязь на УКВ-2</t>
  </si>
  <si>
    <t xml:space="preserve">VHF2_key</t>
  </si>
  <si>
    <t xml:space="preserve">VHF-2 keying</t>
  </si>
  <si>
    <t xml:space="preserve">Режим ILS</t>
  </si>
  <si>
    <t xml:space="preserve">ILS MODE</t>
  </si>
  <si>
    <t xml:space="preserve">Режим VOR</t>
  </si>
  <si>
    <t xml:space="preserve">VOR MODE</t>
  </si>
  <si>
    <t xml:space="preserve">АПкур+</t>
  </si>
  <si>
    <t xml:space="preserve">Включение АП в канале курса</t>
  </si>
  <si>
    <t xml:space="preserve">AP.H+</t>
  </si>
  <si>
    <t xml:space="preserve">Autopilot heading channel switching ON</t>
  </si>
  <si>
    <t xml:space="preserve">АПкрн+</t>
  </si>
  <si>
    <t xml:space="preserve">Включение АП в канале крена</t>
  </si>
  <si>
    <t xml:space="preserve">Autopilot roll channel switching ON</t>
  </si>
  <si>
    <t xml:space="preserve">АПтан+</t>
  </si>
  <si>
    <t xml:space="preserve">Включение АП в канале тангажа</t>
  </si>
  <si>
    <t xml:space="preserve">AP.P+</t>
  </si>
  <si>
    <t xml:space="preserve">Autopilot pitch channel switching ON</t>
  </si>
  <si>
    <t xml:space="preserve">АПвыс+</t>
  </si>
  <si>
    <t xml:space="preserve">Включение АП в канале общего шага</t>
  </si>
  <si>
    <t xml:space="preserve">AP.CP+</t>
  </si>
  <si>
    <t xml:space="preserve">Autopilot collective pitch channel switching ON</t>
  </si>
  <si>
    <t xml:space="preserve">Отключение АП</t>
  </si>
  <si>
    <t xml:space="preserve">AP-</t>
  </si>
  <si>
    <t xml:space="preserve">Autopilot OFF</t>
  </si>
  <si>
    <t xml:space="preserve">Запись</t>
  </si>
  <si>
    <t xml:space="preserve">Режим работы СБИ - ЗАПИСЬ</t>
  </si>
  <si>
    <t xml:space="preserve">Write</t>
  </si>
  <si>
    <t xml:space="preserve">WRITE mode</t>
  </si>
  <si>
    <t xml:space="preserve">Режим</t>
  </si>
  <si>
    <t xml:space="preserve">Режим работы СБИ - РЕЖИМ</t>
  </si>
  <si>
    <t xml:space="preserve">Mode</t>
  </si>
  <si>
    <t xml:space="preserve">MODE mode</t>
  </si>
  <si>
    <t xml:space="preserve">Явление</t>
  </si>
  <si>
    <t xml:space="preserve">Режим работы СБИ - ЯВЛЕНИЕ</t>
  </si>
  <si>
    <t xml:space="preserve">EVENT mode</t>
  </si>
  <si>
    <t xml:space="preserve">Сбр.груз</t>
  </si>
  <si>
    <t xml:space="preserve">Сброс груза по верхнему замку</t>
  </si>
  <si>
    <t xml:space="preserve">Cargo+G384 drop</t>
  </si>
  <si>
    <t xml:space="preserve">РвклСАП</t>
  </si>
  <si>
    <t xml:space="preserve">Ручное включение системы аварийного покидания</t>
  </si>
  <si>
    <t xml:space="preserve">MAES</t>
  </si>
  <si>
    <t xml:space="preserve">Manual actuation of the escape system</t>
  </si>
  <si>
    <t xml:space="preserve">САПл</t>
  </si>
  <si>
    <t xml:space="preserve">Срабатывание привода покидания летчика</t>
  </si>
  <si>
    <t xml:space="preserve">PDES</t>
  </si>
  <si>
    <t xml:space="preserve">Actuation of the pilots drive of the escape system</t>
  </si>
  <si>
    <t xml:space="preserve">САПо</t>
  </si>
  <si>
    <t xml:space="preserve">Срабатывание привода покидания оператора</t>
  </si>
  <si>
    <t xml:space="preserve">ODES</t>
  </si>
  <si>
    <t xml:space="preserve">Actuation of the operators drive of the escape system</t>
  </si>
  <si>
    <t xml:space="preserve">МВБл1</t>
  </si>
  <si>
    <t xml:space="preserve">Запитка цепи механизма включения блокировки (МВБ) летчика (левого), канал 1</t>
  </si>
  <si>
    <t xml:space="preserve">IMESch1</t>
  </si>
  <si>
    <t xml:space="preserve">Actuation of a channel 1 of interlock mechanism of the escape system (IMES)</t>
  </si>
  <si>
    <t xml:space="preserve">МВБл3-2</t>
  </si>
  <si>
    <t xml:space="preserve">Запитка цепи МВБ летчика (правого), канал 3-2</t>
  </si>
  <si>
    <t xml:space="preserve">IMESch32</t>
  </si>
  <si>
    <t xml:space="preserve">Actuation of a channel 3-2 of interlock mechanism of the escape system (IMES)</t>
  </si>
  <si>
    <t xml:space="preserve">МВБо3-1</t>
  </si>
  <si>
    <t xml:space="preserve">Запитка цепи МВБ оператора (левого), канал 3-1</t>
  </si>
  <si>
    <t xml:space="preserve">IMESch31</t>
  </si>
  <si>
    <t xml:space="preserve">Actuation of a channel 3-1 of interlock mechanism of the escape system (IMES)</t>
  </si>
  <si>
    <t xml:space="preserve">МВБо2</t>
  </si>
  <si>
    <t xml:space="preserve">Запитка цепи МВБ оператора (правого), канал 2</t>
  </si>
  <si>
    <t xml:space="preserve">IMESch2</t>
  </si>
  <si>
    <t xml:space="preserve">Actuation of a channel 2 of interlock mechanism of the escape system (IMES)</t>
  </si>
  <si>
    <t xml:space="preserve">МВБллев</t>
  </si>
  <si>
    <t xml:space="preserve">Срабатывание концевика МВБ летчика (левого)</t>
  </si>
  <si>
    <t xml:space="preserve">IMESpl</t>
  </si>
  <si>
    <t xml:space="preserve">Actuation of a pilots left limit switch of IMES</t>
  </si>
  <si>
    <t xml:space="preserve">МВБлправ</t>
  </si>
  <si>
    <t xml:space="preserve">Срабатывание концевика МВБ летчика (правого)</t>
  </si>
  <si>
    <t xml:space="preserve">IMESpr</t>
  </si>
  <si>
    <t xml:space="preserve">Actuation of a pilots right limit switch of IMES</t>
  </si>
  <si>
    <t xml:space="preserve">МВБолев</t>
  </si>
  <si>
    <t xml:space="preserve">Срабатывание концевика МВБ оператора (левого)</t>
  </si>
  <si>
    <t xml:space="preserve">IMESol</t>
  </si>
  <si>
    <t xml:space="preserve">Actuation of a operators left limit switch of IMES</t>
  </si>
  <si>
    <t xml:space="preserve">МВБоправ</t>
  </si>
  <si>
    <t xml:space="preserve">Срабатывание концевика МВБ оператора (правого)</t>
  </si>
  <si>
    <t xml:space="preserve">IMESor</t>
  </si>
  <si>
    <t xml:space="preserve">Actuation of a operators right limit switch of IMES</t>
  </si>
  <si>
    <t xml:space="preserve">Ств.САП</t>
  </si>
  <si>
    <t xml:space="preserve">Открытие верхней створки</t>
  </si>
  <si>
    <t xml:space="preserve">UdIMES</t>
  </si>
  <si>
    <t xml:space="preserve">Opening of the upper door of the escape system</t>
  </si>
  <si>
    <t xml:space="preserve">Сбр.гр-м</t>
  </si>
  <si>
    <t xml:space="preserve">Сброс груза механически (от педали)</t>
  </si>
  <si>
    <t xml:space="preserve">Cdrop m</t>
  </si>
  <si>
    <t xml:space="preserve">Cargo drop mechanical</t>
  </si>
  <si>
    <t xml:space="preserve">Баллонет</t>
  </si>
  <si>
    <t xml:space="preserve">Выпуск баллонет</t>
  </si>
  <si>
    <t xml:space="preserve">Ballonet</t>
  </si>
  <si>
    <t xml:space="preserve">The ballonet is exhausted</t>
  </si>
  <si>
    <t xml:space="preserve">Ав.сбр.1</t>
  </si>
  <si>
    <t xml:space="preserve">Аварийный сброс груза - по верхнему замку (кнопкой на рычаге ОШ)</t>
  </si>
  <si>
    <t xml:space="preserve">EmDrop.1</t>
  </si>
  <si>
    <t xml:space="preserve">Cargo drop (button EMERGENCY DROP)</t>
  </si>
  <si>
    <t xml:space="preserve">Ав.сбр.2</t>
  </si>
  <si>
    <t xml:space="preserve">Аварийный сброс груза - по верхнему замку (от педали)</t>
  </si>
  <si>
    <t xml:space="preserve">EmDrop.2</t>
  </si>
  <si>
    <t xml:space="preserve">Cargo drop (pedal)</t>
  </si>
  <si>
    <t xml:space="preserve">СВРА</t>
  </si>
  <si>
    <t xml:space="preserve">Включение режима СВРА</t>
  </si>
  <si>
    <t xml:space="preserve">ARM</t>
  </si>
  <si>
    <t xml:space="preserve">Actuation of a antenna rotation mode</t>
  </si>
  <si>
    <t xml:space="preserve">готСВРА</t>
  </si>
  <si>
    <t xml:space="preserve">СВРА готов</t>
  </si>
  <si>
    <t xml:space="preserve">ARMrd</t>
  </si>
  <si>
    <t xml:space="preserve">antenna rotation mode ready</t>
  </si>
  <si>
    <t xml:space="preserve">рабСВРА</t>
  </si>
  <si>
    <t xml:space="preserve">Рабочий режим</t>
  </si>
  <si>
    <t xml:space="preserve">ARMop</t>
  </si>
  <si>
    <t xml:space="preserve">Operational mode</t>
  </si>
  <si>
    <t xml:space="preserve">автСВРА</t>
  </si>
  <si>
    <t xml:space="preserve">Автоматический режим</t>
  </si>
  <si>
    <t xml:space="preserve">ARMau</t>
  </si>
  <si>
    <t xml:space="preserve">Automode</t>
  </si>
  <si>
    <t xml:space="preserve">Доворот</t>
  </si>
  <si>
    <t xml:space="preserve">CT</t>
  </si>
  <si>
    <t xml:space="preserve">Corrective turn</t>
  </si>
  <si>
    <t xml:space="preserve">Стоп</t>
  </si>
  <si>
    <t xml:space="preserve">ARMst</t>
  </si>
  <si>
    <t xml:space="preserve">Stop of antenna rotation</t>
  </si>
  <si>
    <t xml:space="preserve">Уб.разр</t>
  </si>
  <si>
    <t xml:space="preserve">Уборка разрешена</t>
  </si>
  <si>
    <t xml:space="preserve">Arp</t>
  </si>
  <si>
    <t xml:space="preserve">The retraction of the antenna is permitted</t>
  </si>
  <si>
    <t xml:space="preserve">Уб.вкл</t>
  </si>
  <si>
    <t xml:space="preserve">Включение уборки</t>
  </si>
  <si>
    <t xml:space="preserve">Aar</t>
  </si>
  <si>
    <t xml:space="preserve">Actuation of a antenna retraction</t>
  </si>
  <si>
    <t xml:space="preserve">Сбр.ан</t>
  </si>
  <si>
    <t xml:space="preserve">Сброс антенны (от концевиков створок)</t>
  </si>
  <si>
    <t xml:space="preserve">Dals</t>
  </si>
  <si>
    <t xml:space="preserve">Drop of the antenna (limit switches)</t>
  </si>
  <si>
    <t xml:space="preserve">Сбр.ан1к</t>
  </si>
  <si>
    <t xml:space="preserve">Сброс антенны (1 канал)</t>
  </si>
  <si>
    <t xml:space="preserve">DA1ch</t>
  </si>
  <si>
    <t xml:space="preserve">Drop of the antenna (1-st channel)</t>
  </si>
  <si>
    <t xml:space="preserve">Сбр.ан2к</t>
  </si>
  <si>
    <t xml:space="preserve">Сброс антенны (2 канал)</t>
  </si>
  <si>
    <t xml:space="preserve">DA2ch</t>
  </si>
  <si>
    <t xml:space="preserve">Drop of the antenna (2-nd channel)</t>
  </si>
  <si>
    <t xml:space="preserve">БКРС</t>
  </si>
  <si>
    <t xml:space="preserve">Нажатие боевой кнопки подвесок</t>
  </si>
  <si>
    <t xml:space="preserve">CBr</t>
  </si>
  <si>
    <t xml:space="preserve">Clicking of the combat button of rockets</t>
  </si>
  <si>
    <t xml:space="preserve">БКВПУ</t>
  </si>
  <si>
    <t xml:space="preserve">Нажатие боевой кнопки пушечной установки</t>
  </si>
  <si>
    <t xml:space="preserve">CBg</t>
  </si>
  <si>
    <t xml:space="preserve">Clicking of the combat button of gun</t>
  </si>
  <si>
    <t xml:space="preserve">Ан.вып</t>
  </si>
  <si>
    <t xml:space="preserve">Антенна выпущена</t>
  </si>
  <si>
    <t xml:space="preserve">Aex</t>
  </si>
  <si>
    <t xml:space="preserve">The antenna is exhausted</t>
  </si>
  <si>
    <t xml:space="preserve">Ан.убр</t>
  </si>
  <si>
    <t xml:space="preserve">Антенна убрана</t>
  </si>
  <si>
    <t xml:space="preserve">Aret</t>
  </si>
  <si>
    <t xml:space="preserve">The antenna is retracted</t>
  </si>
  <si>
    <t xml:space="preserve">Уборка</t>
  </si>
  <si>
    <t xml:space="preserve">Уборка антенны</t>
  </si>
  <si>
    <t xml:space="preserve">Artng</t>
  </si>
  <si>
    <t xml:space="preserve">The retracting of the antenna</t>
  </si>
  <si>
    <t xml:space="preserve">Антенна</t>
  </si>
  <si>
    <t xml:space="preserve">Включение антенны</t>
  </si>
  <si>
    <t xml:space="preserve">Aact</t>
  </si>
  <si>
    <t xml:space="preserve">Actuation of the antenna</t>
  </si>
  <si>
    <t xml:space="preserve">Подв.</t>
  </si>
  <si>
    <t xml:space="preserve">Наличие спецподвесок или внешнего груза</t>
  </si>
  <si>
    <t xml:space="preserve">ExSus</t>
  </si>
  <si>
    <t xml:space="preserve">The external suspension or cargo</t>
  </si>
  <si>
    <t xml:space="preserve">Такт.сбр</t>
  </si>
  <si>
    <t xml:space="preserve">Тактический сброс</t>
  </si>
  <si>
    <t xml:space="preserve">TDrop</t>
  </si>
  <si>
    <t xml:space="preserve">Tactical drop</t>
  </si>
  <si>
    <t xml:space="preserve">Ств.бомб</t>
  </si>
  <si>
    <t xml:space="preserve">Створки бомболюка открыты</t>
  </si>
  <si>
    <t xml:space="preserve">BDO</t>
  </si>
  <si>
    <t xml:space="preserve">The bomb doors are open</t>
  </si>
  <si>
    <t xml:space="preserve">ПерВзрыв</t>
  </si>
  <si>
    <t xml:space="preserve">Переключатель в положении ВЗРЫВ</t>
  </si>
  <si>
    <t xml:space="preserve">SEP</t>
  </si>
  <si>
    <t xml:space="preserve">The switch in a  EXPLOSION position</t>
  </si>
  <si>
    <t xml:space="preserve">Нажатие кнопки АВАРИЙНЫЙ СБРОС</t>
  </si>
  <si>
    <t xml:space="preserve">EmDrop</t>
  </si>
  <si>
    <t xml:space="preserve">Clicking of the button EMERGENCY DROP</t>
  </si>
  <si>
    <t xml:space="preserve">Ав.пуск</t>
  </si>
  <si>
    <t xml:space="preserve">Нажатие кнопки АВАРИЙНЫЙ ПУСК</t>
  </si>
  <si>
    <t xml:space="preserve">EmStart</t>
  </si>
  <si>
    <t xml:space="preserve">Clicking of the button EMERGENCY START</t>
  </si>
  <si>
    <t xml:space="preserve">Экран</t>
  </si>
  <si>
    <t xml:space="preserve">Кодированное слово-сообщение системы типа ЭКРАН</t>
  </si>
  <si>
    <t xml:space="preserve">Ekran</t>
  </si>
  <si>
    <t xml:space="preserve">EKRAN system message</t>
  </si>
  <si>
    <t xml:space="preserve">Тросоруб</t>
  </si>
  <si>
    <t xml:space="preserve">Включение тросоруба</t>
  </si>
  <si>
    <t xml:space="preserve">Cutter</t>
  </si>
  <si>
    <t xml:space="preserve">Cutter switching ON</t>
  </si>
  <si>
    <t xml:space="preserve">Вкл.КЗА</t>
  </si>
  <si>
    <t xml:space="preserve">Включение КЗА</t>
  </si>
  <si>
    <t xml:space="preserve">Reg_ON</t>
  </si>
  <si>
    <t xml:space="preserve">Registration equipment switching ON</t>
  </si>
  <si>
    <t xml:space="preserve">АФА</t>
  </si>
  <si>
    <t xml:space="preserve">Включение аэрофотоаппарата (АФА)</t>
  </si>
  <si>
    <t xml:space="preserve">Camera</t>
  </si>
  <si>
    <t xml:space="preserve">Camera switching ON</t>
  </si>
  <si>
    <t xml:space="preserve">Отметка режима</t>
  </si>
  <si>
    <t xml:space="preserve">Mode mark</t>
  </si>
  <si>
    <t xml:space="preserve">Отметка явления</t>
  </si>
  <si>
    <t xml:space="preserve">Event mark</t>
  </si>
  <si>
    <t xml:space="preserve">ED45A300</t>
  </si>
  <si>
    <t xml:space="preserve">UTC.FDR</t>
  </si>
  <si>
    <t xml:space="preserve">Время UTC FDR</t>
  </si>
  <si>
    <t xml:space="preserve">TIME UTC FDR</t>
  </si>
  <si>
    <t xml:space="preserve">Вес самолета</t>
  </si>
  <si>
    <t xml:space="preserve">Gпол.мл</t>
  </si>
  <si>
    <t xml:space="preserve">Вес самолета (мл.слово)</t>
  </si>
  <si>
    <t xml:space="preserve">GW.L</t>
  </si>
  <si>
    <t xml:space="preserve">GROSS WEIGHT  LSData</t>
  </si>
  <si>
    <t xml:space="preserve">Gпол.ст</t>
  </si>
  <si>
    <t xml:space="preserve">Вес самолета (ст.слово)</t>
  </si>
  <si>
    <t xml:space="preserve">GW.M</t>
  </si>
  <si>
    <t xml:space="preserve">GROSS WEIGHT  MSData</t>
  </si>
  <si>
    <t xml:space="preserve">FL.PHASE</t>
  </si>
  <si>
    <t xml:space="preserve">FLIGHT PHASE</t>
  </si>
  <si>
    <t xml:space="preserve">A/C.TYPE</t>
  </si>
  <si>
    <t xml:space="preserve">ENG.TYPE</t>
  </si>
  <si>
    <t xml:space="preserve">Тип двигателей</t>
  </si>
  <si>
    <t xml:space="preserve">ENG TYPE</t>
  </si>
  <si>
    <t xml:space="preserve">Hг.1.мл</t>
  </si>
  <si>
    <t xml:space="preserve">RADIO ALTITUDE #1 LSB</t>
  </si>
  <si>
    <t xml:space="preserve">Hг.1.ст</t>
  </si>
  <si>
    <t xml:space="preserve">RADIO ALTITUDE #1 MSB</t>
  </si>
  <si>
    <t xml:space="preserve">Hг.2.мл</t>
  </si>
  <si>
    <t xml:space="preserve">RADIO ALTITUDE #2 LSB</t>
  </si>
  <si>
    <t xml:space="preserve">Hг.2.ст</t>
  </si>
  <si>
    <t xml:space="preserve">RADIO ALTITUDE #2 MSB</t>
  </si>
  <si>
    <t xml:space="preserve">Vпут~</t>
  </si>
  <si>
    <t xml:space="preserve">Скорость путевая, км/ч</t>
  </si>
  <si>
    <t xml:space="preserve">GS~</t>
  </si>
  <si>
    <t xml:space="preserve">GROUND SPEED km/h</t>
  </si>
  <si>
    <t xml:space="preserve">Приборная скорость, км/ч</t>
  </si>
  <si>
    <t xml:space="preserve">CAS~</t>
  </si>
  <si>
    <t xml:space="preserve">COMPUTED AIRSPEED km/h</t>
  </si>
  <si>
    <t xml:space="preserve">Vист~</t>
  </si>
  <si>
    <t xml:space="preserve">Скорость полета истинная, км/час</t>
  </si>
  <si>
    <t xml:space="preserve">TAS~</t>
  </si>
  <si>
    <t xml:space="preserve">TRUE AIRSPEED km/h</t>
  </si>
  <si>
    <t xml:space="preserve">Vпут.мс</t>
  </si>
  <si>
    <t xml:space="preserve">Скорость путевая, м/с</t>
  </si>
  <si>
    <t xml:space="preserve">GS.ms</t>
  </si>
  <si>
    <t xml:space="preserve">GROUND SPEED m/s</t>
  </si>
  <si>
    <t xml:space="preserve">Максимально доп.скорость с выпущ.механизацией крыла</t>
  </si>
  <si>
    <t xml:space="preserve">FLAPS/SLATS LIMIT SPEED</t>
  </si>
  <si>
    <t xml:space="preserve">Vs1g.0</t>
  </si>
  <si>
    <t xml:space="preserve">Скорость сваливания в гориз.полете (на уровне моря)</t>
  </si>
  <si>
    <t xml:space="preserve">STALL SPEED Vs1g.0</t>
  </si>
  <si>
    <t xml:space="preserve">Vs1g.h0</t>
  </si>
  <si>
    <t xml:space="preserve">Скорость сваливания в гориз.полете (высотная поправка)</t>
  </si>
  <si>
    <t xml:space="preserve">STALL SPEED Vs1g.h0</t>
  </si>
  <si>
    <t xml:space="preserve">Vs1g.h1</t>
  </si>
  <si>
    <t xml:space="preserve">STALL SPEED Vs1g.h1</t>
  </si>
  <si>
    <t xml:space="preserve">Vs1g</t>
  </si>
  <si>
    <t xml:space="preserve">Скорость сваливания в гориз.полете</t>
  </si>
  <si>
    <t xml:space="preserve">Безопасная скорость на взлете V2</t>
  </si>
  <si>
    <t xml:space="preserve">Отклонение от равносигнальной зоны по курсу (сумм.сигнал)</t>
  </si>
  <si>
    <t xml:space="preserve">PT</t>
  </si>
  <si>
    <t xml:space="preserve">Отклонение от равносигнальной зоны по высоте (сумм.сигнал)</t>
  </si>
  <si>
    <t xml:space="preserve">Отклонение от равносигнальной зоны по курсу #1</t>
  </si>
  <si>
    <t xml:space="preserve">LocDev1</t>
  </si>
  <si>
    <t xml:space="preserve">LOCALISER DEV #1</t>
  </si>
  <si>
    <t xml:space="preserve">Отклонение от равносигнальной зоны по курсу #2</t>
  </si>
  <si>
    <t xml:space="preserve">LocDev2</t>
  </si>
  <si>
    <t xml:space="preserve">LOCALISER DEV #2</t>
  </si>
  <si>
    <t xml:space="preserve">Отклонение от равносигнальной зоны по высоте #1</t>
  </si>
  <si>
    <t xml:space="preserve">GlidDev1</t>
  </si>
  <si>
    <t xml:space="preserve">GLIDESLOPE DEV #1</t>
  </si>
  <si>
    <t xml:space="preserve">Отклонение от равносигнальной зоны по высоте #2</t>
  </si>
  <si>
    <t xml:space="preserve">GlidDev2</t>
  </si>
  <si>
    <t xml:space="preserve">GLIDESLOPE DEV #2</t>
  </si>
  <si>
    <t xml:space="preserve">Lat.LSB</t>
  </si>
  <si>
    <t xml:space="preserve">Lat.MSB</t>
  </si>
  <si>
    <t xml:space="preserve">Lon.LSB</t>
  </si>
  <si>
    <t xml:space="preserve">Lon.MSB</t>
  </si>
  <si>
    <t xml:space="preserve">Шир.1</t>
  </si>
  <si>
    <t xml:space="preserve">Широта #1</t>
  </si>
  <si>
    <t xml:space="preserve">LAT.1</t>
  </si>
  <si>
    <t xml:space="preserve">LATITUDE #1</t>
  </si>
  <si>
    <t xml:space="preserve">Шир.мл1</t>
  </si>
  <si>
    <t xml:space="preserve">Широта (младшее слово) #1</t>
  </si>
  <si>
    <t xml:space="preserve">Lat.LSB1</t>
  </si>
  <si>
    <t xml:space="preserve">LATITUDE LSB #1</t>
  </si>
  <si>
    <t xml:space="preserve">Шир.ст1</t>
  </si>
  <si>
    <t xml:space="preserve">Широта (старшее слово) #1</t>
  </si>
  <si>
    <t xml:space="preserve">Lat.MSB1</t>
  </si>
  <si>
    <t xml:space="preserve">LATITUDE MSB #1</t>
  </si>
  <si>
    <t xml:space="preserve">Долг.1</t>
  </si>
  <si>
    <t xml:space="preserve">Долгота #1</t>
  </si>
  <si>
    <t xml:space="preserve">LON.1</t>
  </si>
  <si>
    <t xml:space="preserve">LONGITUDE #1</t>
  </si>
  <si>
    <t xml:space="preserve">Долг.мл1</t>
  </si>
  <si>
    <t xml:space="preserve">Долгота (младшее слово) #1</t>
  </si>
  <si>
    <t xml:space="preserve">Lon.LSB1</t>
  </si>
  <si>
    <t xml:space="preserve">LONGITUDE LSB #1</t>
  </si>
  <si>
    <t xml:space="preserve">Долг.ст1</t>
  </si>
  <si>
    <t xml:space="preserve">Долгота (старшее слово) #1</t>
  </si>
  <si>
    <t xml:space="preserve">Lon.MSB1</t>
  </si>
  <si>
    <t xml:space="preserve">LONGITUDE MSB #1</t>
  </si>
  <si>
    <t xml:space="preserve">Шир.2</t>
  </si>
  <si>
    <t xml:space="preserve">Широта #2</t>
  </si>
  <si>
    <t xml:space="preserve">LAT.2</t>
  </si>
  <si>
    <t xml:space="preserve">LATITUDE #2</t>
  </si>
  <si>
    <t xml:space="preserve">Шир.мл2</t>
  </si>
  <si>
    <t xml:space="preserve">Широта (младшее слово) #2</t>
  </si>
  <si>
    <t xml:space="preserve">Lat.LSB2</t>
  </si>
  <si>
    <t xml:space="preserve">LATITUDE LSB #2</t>
  </si>
  <si>
    <t xml:space="preserve">Шир.ст2</t>
  </si>
  <si>
    <t xml:space="preserve">Широта (старшее слово) #2</t>
  </si>
  <si>
    <t xml:space="preserve">Lat.MSB2</t>
  </si>
  <si>
    <t xml:space="preserve">LATITUDE MSB #2</t>
  </si>
  <si>
    <t xml:space="preserve">Долг.2</t>
  </si>
  <si>
    <t xml:space="preserve">Долгота #2</t>
  </si>
  <si>
    <t xml:space="preserve">LON.2</t>
  </si>
  <si>
    <t xml:space="preserve">LONGITUDE #2</t>
  </si>
  <si>
    <t xml:space="preserve">Долг.мл2</t>
  </si>
  <si>
    <t xml:space="preserve">Долгота (младшее слово) #2</t>
  </si>
  <si>
    <t xml:space="preserve">Lon.LSB2</t>
  </si>
  <si>
    <t xml:space="preserve">LONGITUDE LSB #2</t>
  </si>
  <si>
    <t xml:space="preserve">Долг.ст2</t>
  </si>
  <si>
    <t xml:space="preserve">Долгота (старшее слово) #2</t>
  </si>
  <si>
    <t xml:space="preserve">Lon.MSB2</t>
  </si>
  <si>
    <t xml:space="preserve">LONGITUDE MSB #2</t>
  </si>
  <si>
    <t xml:space="preserve">Ветер.S</t>
  </si>
  <si>
    <t xml:space="preserve">Ветер.D</t>
  </si>
  <si>
    <t xml:space="preserve">Аlf.1</t>
  </si>
  <si>
    <t xml:space="preserve">Угол атаки #1</t>
  </si>
  <si>
    <t xml:space="preserve">AOA1</t>
  </si>
  <si>
    <t xml:space="preserve">ANGLE OF ATTACK #1</t>
  </si>
  <si>
    <t xml:space="preserve">Аlf.2</t>
  </si>
  <si>
    <t xml:space="preserve">Угол атаки #2</t>
  </si>
  <si>
    <t xml:space="preserve">AOA2</t>
  </si>
  <si>
    <t xml:space="preserve">ANGLE OF ATTACK #2</t>
  </si>
  <si>
    <t xml:space="preserve">TETA</t>
  </si>
  <si>
    <t xml:space="preserve">Продольное положение левой РУС</t>
  </si>
  <si>
    <t xml:space="preserve">STK.P.L</t>
  </si>
  <si>
    <t xml:space="preserve">SIDE STICK POS. PITCH CAPT</t>
  </si>
  <si>
    <t xml:space="preserve">Продольное положение правой РУС</t>
  </si>
  <si>
    <t xml:space="preserve">STK.P.R</t>
  </si>
  <si>
    <t xml:space="preserve">SIDE STICK POS. PITCH F/O</t>
  </si>
  <si>
    <t xml:space="preserve">Суммарный сигнал продольного положения РУС</t>
  </si>
  <si>
    <t xml:space="preserve">STK.P</t>
  </si>
  <si>
    <t xml:space="preserve">SIDE STICK POS. PITCH</t>
  </si>
  <si>
    <t xml:space="preserve">ELEVATOR POSITION LEFT</t>
  </si>
  <si>
    <t xml:space="preserve">ELEVATOR POSITION RIGHT</t>
  </si>
  <si>
    <t xml:space="preserve">ELEVATOR POSITION</t>
  </si>
  <si>
    <t xml:space="preserve">Поперечное положение левой РУС</t>
  </si>
  <si>
    <t xml:space="preserve">STK.R.L</t>
  </si>
  <si>
    <t xml:space="preserve">SIDE STICK POS. ROLL CAPT.</t>
  </si>
  <si>
    <t xml:space="preserve">Поперечное положение правой РУС</t>
  </si>
  <si>
    <t xml:space="preserve">STK.R.R</t>
  </si>
  <si>
    <t xml:space="preserve">SIDE STICK POS. ROLL F/O</t>
  </si>
  <si>
    <t xml:space="preserve">Суммарный сигнал поперечного положения РУС</t>
  </si>
  <si>
    <t xml:space="preserve">STK.R</t>
  </si>
  <si>
    <t xml:space="preserve">SIDE STICK POS.ROLL</t>
  </si>
  <si>
    <t xml:space="preserve">AILERON POSITION LEFT</t>
  </si>
  <si>
    <t xml:space="preserve">AILERON POSITION RIGHT</t>
  </si>
  <si>
    <t xml:space="preserve">RUD.PED</t>
  </si>
  <si>
    <t xml:space="preserve">RUDDER TRIM POSITION</t>
  </si>
  <si>
    <t xml:space="preserve">Положение спойлера #2, левого</t>
  </si>
  <si>
    <t xml:space="preserve">СП.3л</t>
  </si>
  <si>
    <t xml:space="preserve">Положение спойлера #3, левого</t>
  </si>
  <si>
    <t xml:space="preserve">SP.3.L</t>
  </si>
  <si>
    <t xml:space="preserve">LEFT SPOILER #3 POSITION</t>
  </si>
  <si>
    <t xml:space="preserve">Положение спойлера #4, левого</t>
  </si>
  <si>
    <t xml:space="preserve">СП.5л</t>
  </si>
  <si>
    <t xml:space="preserve">Положение спойлера #5, левого</t>
  </si>
  <si>
    <t xml:space="preserve">SP.5.L</t>
  </si>
  <si>
    <t xml:space="preserve">LEFT SPOILER #5 POSITION</t>
  </si>
  <si>
    <t xml:space="preserve">СП.2п</t>
  </si>
  <si>
    <t xml:space="preserve">Положение спойлера #2, правого</t>
  </si>
  <si>
    <t xml:space="preserve">SP.2.R</t>
  </si>
  <si>
    <t xml:space="preserve">RIGHT SPOILER #2 POSITION</t>
  </si>
  <si>
    <t xml:space="preserve">СП.3п</t>
  </si>
  <si>
    <t xml:space="preserve">Положение спойлера #3, правого</t>
  </si>
  <si>
    <t xml:space="preserve">SP.3.R</t>
  </si>
  <si>
    <t xml:space="preserve">RIGHT SPOILER #3 POSITION</t>
  </si>
  <si>
    <t xml:space="preserve">СП.4п</t>
  </si>
  <si>
    <t xml:space="preserve">Положение спойлера #4, правого</t>
  </si>
  <si>
    <t xml:space="preserve">SP.4.R</t>
  </si>
  <si>
    <t xml:space="preserve">RIGHT SPOILER #4 POSITION</t>
  </si>
  <si>
    <t xml:space="preserve">СП.5п</t>
  </si>
  <si>
    <t xml:space="preserve">Положение спойлера #5, правого</t>
  </si>
  <si>
    <t xml:space="preserve">SP.5.R</t>
  </si>
  <si>
    <t xml:space="preserve">RIGHT SPOILER #5 POSITION</t>
  </si>
  <si>
    <t xml:space="preserve">SLATS</t>
  </si>
  <si>
    <t xml:space="preserve">SLATS POSITION</t>
  </si>
  <si>
    <t xml:space="preserve">№дв.1</t>
  </si>
  <si>
    <t xml:space="preserve">Серийный номер двигателя 1</t>
  </si>
  <si>
    <t xml:space="preserve">ESN.1</t>
  </si>
  <si>
    <t xml:space="preserve">SERIAL NUMBER ENG1</t>
  </si>
  <si>
    <t xml:space="preserve">№мл.дв.1</t>
  </si>
  <si>
    <t xml:space="preserve">Серийный номер двигателя 1 (мл.слово)</t>
  </si>
  <si>
    <t xml:space="preserve">ESN.L.1</t>
  </si>
  <si>
    <t xml:space="preserve">SERIAL NUMBER (LSD) ENG1</t>
  </si>
  <si>
    <t xml:space="preserve">№ст.дв.1</t>
  </si>
  <si>
    <t xml:space="preserve">Серийный номер двигателя 1 (ст.слово)</t>
  </si>
  <si>
    <t xml:space="preserve">ESN.H.1</t>
  </si>
  <si>
    <t xml:space="preserve">SERIAL NUMBER (MSD) ENG1</t>
  </si>
  <si>
    <t xml:space="preserve">№дв.2</t>
  </si>
  <si>
    <t xml:space="preserve">Серийный номер двигателя 2</t>
  </si>
  <si>
    <t xml:space="preserve">ESN.2</t>
  </si>
  <si>
    <t xml:space="preserve">SERIAL NUMBER ENG2</t>
  </si>
  <si>
    <t xml:space="preserve">№мл.дв.2</t>
  </si>
  <si>
    <t xml:space="preserve">Серийный номер двигателя 2 (мл.слово)</t>
  </si>
  <si>
    <t xml:space="preserve">ESN.L.2</t>
  </si>
  <si>
    <t xml:space="preserve">SERIAL NUMBER (LSD) ENG2</t>
  </si>
  <si>
    <t xml:space="preserve">№ст.дв.2</t>
  </si>
  <si>
    <t xml:space="preserve">Серийный номер двигателя 2 (ст.слово)</t>
  </si>
  <si>
    <t xml:space="preserve">ESN.H.2</t>
  </si>
  <si>
    <t xml:space="preserve">SERIAL NUMBER (MSD) ENG2</t>
  </si>
  <si>
    <t xml:space="preserve">THRUST LEVER ANGLE ENG1</t>
  </si>
  <si>
    <t xml:space="preserve">THRUST LEVER ANGLE ENG2</t>
  </si>
  <si>
    <t xml:space="preserve">N1 ACTUAL ENG1</t>
  </si>
  <si>
    <t xml:space="preserve">N1 ACTUAL ENG2</t>
  </si>
  <si>
    <t xml:space="preserve">Обороты N1 COMMAND двигателя 1</t>
  </si>
  <si>
    <t xml:space="preserve">N1 COMMAND ENG1</t>
  </si>
  <si>
    <t xml:space="preserve">Обороты N1 COMMAND двигателя 2</t>
  </si>
  <si>
    <t xml:space="preserve">N1 COMMAND ENG2</t>
  </si>
  <si>
    <t xml:space="preserve">N1T</t>
  </si>
  <si>
    <t xml:space="preserve">Обороты N1 TARGET</t>
  </si>
  <si>
    <t xml:space="preserve">N1 TARGET</t>
  </si>
  <si>
    <t xml:space="preserve">Обороты N1 TARGET двигателя 1</t>
  </si>
  <si>
    <t xml:space="preserve">N1 TARGET ENG1</t>
  </si>
  <si>
    <t xml:space="preserve">Обороты N1 TARGET двигателя 2</t>
  </si>
  <si>
    <t xml:space="preserve">N1 TARGET ENG2</t>
  </si>
  <si>
    <t xml:space="preserve">Обороты N1 LIMIT двигателя 1</t>
  </si>
  <si>
    <t xml:space="preserve">N1 LIMIT ENG1</t>
  </si>
  <si>
    <t xml:space="preserve">Обороты N1 LIMIT двигателя 2</t>
  </si>
  <si>
    <t xml:space="preserve">N1 LIMIT ENG2</t>
  </si>
  <si>
    <t xml:space="preserve">N2 ACTUAL ENG1</t>
  </si>
  <si>
    <t xml:space="preserve">Температура вых.газов двигателя 1</t>
  </si>
  <si>
    <t xml:space="preserve">EGT  ENG1</t>
  </si>
  <si>
    <t xml:space="preserve">Температура вых.газов двигателя 2</t>
  </si>
  <si>
    <t xml:space="preserve">EGT  ENG2</t>
  </si>
  <si>
    <t xml:space="preserve">QT.1</t>
  </si>
  <si>
    <t xml:space="preserve">Мгнов.расход топлива двигателя 1</t>
  </si>
  <si>
    <t xml:space="preserve">FUEL FLOW  ENG1</t>
  </si>
  <si>
    <t xml:space="preserve">QT.2</t>
  </si>
  <si>
    <t xml:space="preserve">Мгнов.расход топлива двигателя 2</t>
  </si>
  <si>
    <t xml:space="preserve">FUEL FLOW  ENG2</t>
  </si>
  <si>
    <t xml:space="preserve">GМ.1</t>
  </si>
  <si>
    <t xml:space="preserve">Количество масла двигателя 1</t>
  </si>
  <si>
    <t xml:space="preserve">кварт</t>
  </si>
  <si>
    <t xml:space="preserve">Q.OIL.1</t>
  </si>
  <si>
    <t xml:space="preserve">OIL QUANTITY ENG1</t>
  </si>
  <si>
    <t xml:space="preserve">quart</t>
  </si>
  <si>
    <t xml:space="preserve">GМ.2</t>
  </si>
  <si>
    <t xml:space="preserve">Количество масла двигателя 2</t>
  </si>
  <si>
    <t xml:space="preserve">Q.OIL.2</t>
  </si>
  <si>
    <t xml:space="preserve">OIL QUANTITY ENG2</t>
  </si>
  <si>
    <t xml:space="preserve">B.N1.1</t>
  </si>
  <si>
    <t xml:space="preserve">Вибрация ротора НД двигателя 1</t>
  </si>
  <si>
    <t xml:space="preserve">VIB.N1.1</t>
  </si>
  <si>
    <t xml:space="preserve">ENG1 VIBRATION N1</t>
  </si>
  <si>
    <t xml:space="preserve">B.N1.2</t>
  </si>
  <si>
    <t xml:space="preserve">Вибрация ротора НД двигателя 2</t>
  </si>
  <si>
    <t xml:space="preserve">VIB.N1.2</t>
  </si>
  <si>
    <t xml:space="preserve">ENG2 VIBRATION N1</t>
  </si>
  <si>
    <t xml:space="preserve">B.N2.1</t>
  </si>
  <si>
    <t xml:space="preserve">Вибрация ротора BД двигателя 1</t>
  </si>
  <si>
    <t xml:space="preserve">VIB.N2.1</t>
  </si>
  <si>
    <t xml:space="preserve">ENG1 VIBRATION N2</t>
  </si>
  <si>
    <t xml:space="preserve">B.N2.2</t>
  </si>
  <si>
    <t xml:space="preserve">Вибрация ротора BД двигателя 2</t>
  </si>
  <si>
    <t xml:space="preserve">VIB.N2.2</t>
  </si>
  <si>
    <t xml:space="preserve">ENG2 VIBRATION N2</t>
  </si>
  <si>
    <t xml:space="preserve">Давление масла двигателя 1</t>
  </si>
  <si>
    <t xml:space="preserve">P.OIL.1</t>
  </si>
  <si>
    <t xml:space="preserve">OIL PRESSURE ENG1</t>
  </si>
  <si>
    <t xml:space="preserve">Давление масла двигателя 2</t>
  </si>
  <si>
    <t xml:space="preserve">P.OIL.2</t>
  </si>
  <si>
    <t xml:space="preserve">OIL PRESSURE ENG2</t>
  </si>
  <si>
    <t xml:space="preserve">OIL TEMPERATURE ENG1</t>
  </si>
  <si>
    <t xml:space="preserve">OIL TEMPERATURE ENG2</t>
  </si>
  <si>
    <t xml:space="preserve">GTцентр</t>
  </si>
  <si>
    <t xml:space="preserve">FQ.CENTR</t>
  </si>
  <si>
    <t xml:space="preserve">FUEL QTY CENTER TANK</t>
  </si>
  <si>
    <t xml:space="preserve">GTл.внеш</t>
  </si>
  <si>
    <t xml:space="preserve">Количество топлива в левом внешнем баке</t>
  </si>
  <si>
    <t xml:space="preserve">FQ.L.OUT</t>
  </si>
  <si>
    <t xml:space="preserve">FUEL QTY LEFT OUTER TANK</t>
  </si>
  <si>
    <t xml:space="preserve">GTп.внеш</t>
  </si>
  <si>
    <t xml:space="preserve">Количество топлива в правом внешнем баке</t>
  </si>
  <si>
    <t xml:space="preserve">FQ.R.OUT</t>
  </si>
  <si>
    <t xml:space="preserve">FUEL QTY RIGHT OUTER TANK</t>
  </si>
  <si>
    <t xml:space="preserve">GTл.внут</t>
  </si>
  <si>
    <t xml:space="preserve">Количество топлива в левом внутреннем баке</t>
  </si>
  <si>
    <t xml:space="preserve">FQ.L.INN</t>
  </si>
  <si>
    <t xml:space="preserve">FUEL QTY LEFT INNER TANK</t>
  </si>
  <si>
    <t xml:space="preserve">GTп.внут</t>
  </si>
  <si>
    <t xml:space="preserve">Количество топлива в правом внутреннем баке</t>
  </si>
  <si>
    <t xml:space="preserve">FQ.R.INN</t>
  </si>
  <si>
    <t xml:space="preserve">FUEL QTY RIGHT INNER TANK</t>
  </si>
  <si>
    <t xml:space="preserve">Pгс.G</t>
  </si>
  <si>
    <t xml:space="preserve">Давление в гидросистеме GREEN</t>
  </si>
  <si>
    <t xml:space="preserve">P.HYDR.G</t>
  </si>
  <si>
    <t xml:space="preserve">GREEN HYDRAULIC PRESSURE</t>
  </si>
  <si>
    <t xml:space="preserve">Pгс.Y</t>
  </si>
  <si>
    <t xml:space="preserve">Давление в гидросистеме YELLOW</t>
  </si>
  <si>
    <t xml:space="preserve">P.HYDR.Y</t>
  </si>
  <si>
    <t xml:space="preserve">YELLOW HYDRAULIC PRESSURE</t>
  </si>
  <si>
    <t xml:space="preserve">Pгс.B</t>
  </si>
  <si>
    <t xml:space="preserve">Давление в гидросистеме BLUE</t>
  </si>
  <si>
    <t xml:space="preserve">P.HYDR.B</t>
  </si>
  <si>
    <t xml:space="preserve">BLUE HYDRAULIC PRESSURE</t>
  </si>
  <si>
    <t xml:space="preserve">Xтрм.л</t>
  </si>
  <si>
    <t xml:space="preserve">BRK.PDL</t>
  </si>
  <si>
    <t xml:space="preserve">LEFT BRAKE PEDAL POSITION</t>
  </si>
  <si>
    <t xml:space="preserve">Xтрм.п</t>
  </si>
  <si>
    <t xml:space="preserve">BRK.PDR</t>
  </si>
  <si>
    <t xml:space="preserve">RIGHT BRAKE PEDAL POSITION</t>
  </si>
  <si>
    <t xml:space="preserve">Xтрм.л.1</t>
  </si>
  <si>
    <t xml:space="preserve">Положение левой педали тормоза #1</t>
  </si>
  <si>
    <t xml:space="preserve">BRK.PDL1</t>
  </si>
  <si>
    <t xml:space="preserve">LEFT BRAKE PEDAL POSITION #1</t>
  </si>
  <si>
    <t xml:space="preserve">Xтрм.л.2</t>
  </si>
  <si>
    <t xml:space="preserve">Положение левой педали тормоза #2</t>
  </si>
  <si>
    <t xml:space="preserve">BRK.PDL2</t>
  </si>
  <si>
    <t xml:space="preserve">LEFT BRAKE PEDAL POSITION #2</t>
  </si>
  <si>
    <t xml:space="preserve">Xтрм.п.1</t>
  </si>
  <si>
    <t xml:space="preserve">Положение правой педали тормоза #1</t>
  </si>
  <si>
    <t xml:space="preserve">BRK.PDR1</t>
  </si>
  <si>
    <t xml:space="preserve">RIGHT BRAKE PEDAL POSITION #1</t>
  </si>
  <si>
    <t xml:space="preserve">Xтрм.п.2</t>
  </si>
  <si>
    <t xml:space="preserve">Положение правой педали тормоза #2</t>
  </si>
  <si>
    <t xml:space="preserve">BRK.PDR2</t>
  </si>
  <si>
    <t xml:space="preserve">RIGHT BRAKE PEDAL POSITION #2</t>
  </si>
  <si>
    <t xml:space="preserve">Tтрм.1</t>
  </si>
  <si>
    <t xml:space="preserve">Температура тормозов #1</t>
  </si>
  <si>
    <t xml:space="preserve">BRK.T.1</t>
  </si>
  <si>
    <t xml:space="preserve">BRAKE TEMPERATURE #1</t>
  </si>
  <si>
    <t xml:space="preserve">Tтрм.2</t>
  </si>
  <si>
    <t xml:space="preserve">Температура тормозов #2</t>
  </si>
  <si>
    <t xml:space="preserve">BRK.T.2</t>
  </si>
  <si>
    <t xml:space="preserve">BRAKE TEMPERATURE #2</t>
  </si>
  <si>
    <t xml:space="preserve">Tтрм.3</t>
  </si>
  <si>
    <t xml:space="preserve">Температура тормозов #3</t>
  </si>
  <si>
    <t xml:space="preserve">BRK.T.3</t>
  </si>
  <si>
    <t xml:space="preserve">BRAKE TEMPERATURE #3</t>
  </si>
  <si>
    <t xml:space="preserve">Tтрм.4</t>
  </si>
  <si>
    <t xml:space="preserve">Температура тормозов #4</t>
  </si>
  <si>
    <t xml:space="preserve">BRK.T.4</t>
  </si>
  <si>
    <t xml:space="preserve">BRAKE TEMPERATURE #4</t>
  </si>
  <si>
    <t xml:space="preserve">Pтрм.1</t>
  </si>
  <si>
    <t xml:space="preserve">BRK.P.1</t>
  </si>
  <si>
    <t xml:space="preserve">NORMAL BRAKE PRESSURE #1</t>
  </si>
  <si>
    <t xml:space="preserve">Pтрм.2</t>
  </si>
  <si>
    <t xml:space="preserve">Давление в тормозах #2</t>
  </si>
  <si>
    <t xml:space="preserve">BRK.P.2</t>
  </si>
  <si>
    <t xml:space="preserve">NORMAL BRAKE PRESSURE #2</t>
  </si>
  <si>
    <t xml:space="preserve">Pтрм.3</t>
  </si>
  <si>
    <t xml:space="preserve">BRK.P.3</t>
  </si>
  <si>
    <t xml:space="preserve">NORMAL BRAKE PRESSURE #3</t>
  </si>
  <si>
    <t xml:space="preserve">Pтрм.4</t>
  </si>
  <si>
    <t xml:space="preserve">Давление в тормозах #4</t>
  </si>
  <si>
    <t xml:space="preserve">BRK.P.4</t>
  </si>
  <si>
    <t xml:space="preserve">NORMAL BRAKE PRESSURE #4</t>
  </si>
  <si>
    <t xml:space="preserve">Pтрм.5</t>
  </si>
  <si>
    <t xml:space="preserve">Давление в тормозах #5</t>
  </si>
  <si>
    <t xml:space="preserve">BRK.P.5</t>
  </si>
  <si>
    <t xml:space="preserve">NORMAL BRAKE PRESSURE #5</t>
  </si>
  <si>
    <t xml:space="preserve">Pтрм.6</t>
  </si>
  <si>
    <t xml:space="preserve">Давление в тормозах #6</t>
  </si>
  <si>
    <t xml:space="preserve">BRK.P.6</t>
  </si>
  <si>
    <t xml:space="preserve">NORMAL BRAKE PRESSURE #6</t>
  </si>
  <si>
    <t xml:space="preserve">Pтрм.7</t>
  </si>
  <si>
    <t xml:space="preserve">Давление в тормозах #7</t>
  </si>
  <si>
    <t xml:space="preserve">BRK.P.7</t>
  </si>
  <si>
    <t xml:space="preserve">NORMAL BRAKE PRESSURE #7</t>
  </si>
  <si>
    <t xml:space="preserve">Pтрм.8</t>
  </si>
  <si>
    <t xml:space="preserve">Давление в тормозах #8</t>
  </si>
  <si>
    <t xml:space="preserve">BRK.P.8</t>
  </si>
  <si>
    <t xml:space="preserve">NORMAL BRAKE PRESSURE #8</t>
  </si>
  <si>
    <t xml:space="preserve">Vкол.1</t>
  </si>
  <si>
    <t xml:space="preserve">Путевая скорость, колесо #1</t>
  </si>
  <si>
    <t xml:space="preserve">WS.1</t>
  </si>
  <si>
    <t xml:space="preserve">WHEEL SPEED #1</t>
  </si>
  <si>
    <t xml:space="preserve">Vкол.2</t>
  </si>
  <si>
    <t xml:space="preserve">Путевая скорость, колесо #2</t>
  </si>
  <si>
    <t xml:space="preserve">WS.2</t>
  </si>
  <si>
    <t xml:space="preserve">WHEEL SPEED #2</t>
  </si>
  <si>
    <t xml:space="preserve">Vкол.3</t>
  </si>
  <si>
    <t xml:space="preserve">Путевая скорость, колесо #3</t>
  </si>
  <si>
    <t xml:space="preserve">WS.3</t>
  </si>
  <si>
    <t xml:space="preserve">WHEEL SPEED #3</t>
  </si>
  <si>
    <t xml:space="preserve">Vкол.4</t>
  </si>
  <si>
    <t xml:space="preserve">Путевая скорость, колесо #4</t>
  </si>
  <si>
    <t xml:space="preserve">WS.4</t>
  </si>
  <si>
    <t xml:space="preserve">WHEEL SPEED #4</t>
  </si>
  <si>
    <t xml:space="preserve">Vкол.5</t>
  </si>
  <si>
    <t xml:space="preserve">Путевая скорость, колесо #5</t>
  </si>
  <si>
    <t xml:space="preserve">WS.5</t>
  </si>
  <si>
    <t xml:space="preserve">WHEEL SPEED #5</t>
  </si>
  <si>
    <t xml:space="preserve">Vкол.6</t>
  </si>
  <si>
    <t xml:space="preserve">Путевая скорость, колесо #6</t>
  </si>
  <si>
    <t xml:space="preserve">WS.6</t>
  </si>
  <si>
    <t xml:space="preserve">WHEEL SPEED #6</t>
  </si>
  <si>
    <t xml:space="preserve">Vкол.7</t>
  </si>
  <si>
    <t xml:space="preserve">Путевая скорость, колесо #7</t>
  </si>
  <si>
    <t xml:space="preserve">WS.7</t>
  </si>
  <si>
    <t xml:space="preserve">WHEEL SPEED #7</t>
  </si>
  <si>
    <t xml:space="preserve">Vкол.8</t>
  </si>
  <si>
    <t xml:space="preserve">Путевая скорость, колесо #8</t>
  </si>
  <si>
    <t xml:space="preserve">WS.8</t>
  </si>
  <si>
    <t xml:space="preserve">WHEEL SPEED #8</t>
  </si>
  <si>
    <t xml:space="preserve">Pтрм.л.Y</t>
  </si>
  <si>
    <t xml:space="preserve">Давление в левой тормозной системе YELLOW</t>
  </si>
  <si>
    <t xml:space="preserve">BRK.L.Y</t>
  </si>
  <si>
    <t xml:space="preserve">BRAKES LH YELLOW PRESSURE</t>
  </si>
  <si>
    <t xml:space="preserve">Pтрм.п.Y</t>
  </si>
  <si>
    <t xml:space="preserve">Давление в правой тормозной системе YELLOW</t>
  </si>
  <si>
    <t xml:space="preserve">BRK.R.Y</t>
  </si>
  <si>
    <t xml:space="preserve">BRAKES RH YELLOW PRESSURE</t>
  </si>
  <si>
    <t xml:space="preserve">Баро.1</t>
  </si>
  <si>
    <t xml:space="preserve">мб</t>
  </si>
  <si>
    <t xml:space="preserve">BARO.1</t>
  </si>
  <si>
    <t xml:space="preserve">ALTITUDE BARO SETTING #1</t>
  </si>
  <si>
    <t xml:space="preserve">mb</t>
  </si>
  <si>
    <t xml:space="preserve">Баро.2</t>
  </si>
  <si>
    <t xml:space="preserve">BARO.2</t>
  </si>
  <si>
    <t xml:space="preserve">ALTITUDE BARO SETTING #2</t>
  </si>
  <si>
    <t xml:space="preserve">Vзад.зп</t>
  </si>
  <si>
    <t xml:space="preserve">Заданная скорость захода на посадку</t>
  </si>
  <si>
    <t xml:space="preserve">CAS.APP</t>
  </si>
  <si>
    <t xml:space="preserve">APPROACH SPEED TARGET</t>
  </si>
  <si>
    <t xml:space="preserve">TETA.зад</t>
  </si>
  <si>
    <t xml:space="preserve">Заданный угол наклона траектории</t>
  </si>
  <si>
    <t xml:space="preserve">FPA.SEL</t>
  </si>
  <si>
    <t xml:space="preserve">SELECTED FPA</t>
  </si>
  <si>
    <t xml:space="preserve">HDG.SEL</t>
  </si>
  <si>
    <t xml:space="preserve">ПУ.зад</t>
  </si>
  <si>
    <t xml:space="preserve">TRK.SEL</t>
  </si>
  <si>
    <t xml:space="preserve">SELECTED TRACK</t>
  </si>
  <si>
    <t xml:space="preserve">DH.SEL</t>
  </si>
  <si>
    <t xml:space="preserve">EFIS.M.1</t>
  </si>
  <si>
    <t xml:space="preserve">Режим ND EFIS1</t>
  </si>
  <si>
    <t xml:space="preserve">EFIS MODE SELECTION CAPT</t>
  </si>
  <si>
    <t xml:space="preserve">EFIS.M.2</t>
  </si>
  <si>
    <t xml:space="preserve">Режим ND EFIS2</t>
  </si>
  <si>
    <t xml:space="preserve">EFIS MODE SELECTION F/O</t>
  </si>
  <si>
    <t xml:space="preserve">EFIS.S.1</t>
  </si>
  <si>
    <t xml:space="preserve">Масштаб ND EFIS1</t>
  </si>
  <si>
    <t xml:space="preserve">EFIS SCALE SELECTION CAPT</t>
  </si>
  <si>
    <t xml:space="preserve">EFIS.S.2</t>
  </si>
  <si>
    <t xml:space="preserve">Масштаб ND EFIS2</t>
  </si>
  <si>
    <t xml:space="preserve">EFIS SCALE SELECTION F/O</t>
  </si>
  <si>
    <t xml:space="preserve">Частота VOR #2</t>
  </si>
  <si>
    <t xml:space="preserve">Частота VOR #3</t>
  </si>
  <si>
    <t xml:space="preserve">VOR1.мл</t>
  </si>
  <si>
    <t xml:space="preserve">VOR1.lsb</t>
  </si>
  <si>
    <t xml:space="preserve">VOR #1 FREQUENCY LSB</t>
  </si>
  <si>
    <t xml:space="preserve">VOR1.ст</t>
  </si>
  <si>
    <t xml:space="preserve">VOR1.msb</t>
  </si>
  <si>
    <t xml:space="preserve">VOR #1 FREQUENCY MSB</t>
  </si>
  <si>
    <t xml:space="preserve">VOR2.мл</t>
  </si>
  <si>
    <t xml:space="preserve">Частота VOR #2 мл.слово</t>
  </si>
  <si>
    <t xml:space="preserve">VOR2.lsb</t>
  </si>
  <si>
    <t xml:space="preserve">VOR #2 FREQUENCY LSB</t>
  </si>
  <si>
    <t xml:space="preserve">Частота VOR #2 ст.слово</t>
  </si>
  <si>
    <t xml:space="preserve">VOR2.msb</t>
  </si>
  <si>
    <t xml:space="preserve">VOR #2 FREQUENCY MSB</t>
  </si>
  <si>
    <t xml:space="preserve">VOR3.мл</t>
  </si>
  <si>
    <t xml:space="preserve">Частота VOR #3 мл.слово</t>
  </si>
  <si>
    <t xml:space="preserve">VOR3.lsb</t>
  </si>
  <si>
    <t xml:space="preserve">VOR #3 FREQUENCY LSB</t>
  </si>
  <si>
    <t xml:space="preserve">VOR3.ст</t>
  </si>
  <si>
    <t xml:space="preserve">Частота VOR #3 ст.слово</t>
  </si>
  <si>
    <t xml:space="preserve">VOR3.msb</t>
  </si>
  <si>
    <t xml:space="preserve">VOR #3 FREQUENCY MSB</t>
  </si>
  <si>
    <t xml:space="preserve">ILS #1 FREQUENCY</t>
  </si>
  <si>
    <t xml:space="preserve">ILS #2 FREQUENCY</t>
  </si>
  <si>
    <t xml:space="preserve">ILS #3 FREQUENCY</t>
  </si>
  <si>
    <t xml:space="preserve">ILS1.мл</t>
  </si>
  <si>
    <t xml:space="preserve">ILS1.lsb</t>
  </si>
  <si>
    <t xml:space="preserve">ILS #1 FREQUENCY LSB</t>
  </si>
  <si>
    <t xml:space="preserve">ILS1.ст</t>
  </si>
  <si>
    <t xml:space="preserve">ILS1.msb</t>
  </si>
  <si>
    <t xml:space="preserve">ILS #1 FREQUENCY MSB</t>
  </si>
  <si>
    <t xml:space="preserve">ILS2.мл</t>
  </si>
  <si>
    <t xml:space="preserve">ILS2.lsb</t>
  </si>
  <si>
    <t xml:space="preserve">ILS #2 FREQUENCY LSB</t>
  </si>
  <si>
    <t xml:space="preserve">ILS2.ст</t>
  </si>
  <si>
    <t xml:space="preserve">ILS2.msb</t>
  </si>
  <si>
    <t xml:space="preserve">ILS #2 FREQUENCY MSB</t>
  </si>
  <si>
    <t xml:space="preserve">ILS3.мл</t>
  </si>
  <si>
    <t xml:space="preserve">Частота ILS #3 мл.слово</t>
  </si>
  <si>
    <t xml:space="preserve">ILS3.lsb</t>
  </si>
  <si>
    <t xml:space="preserve">ILS #3 FREQUENCY LSB</t>
  </si>
  <si>
    <t xml:space="preserve">ILS3.ст</t>
  </si>
  <si>
    <t xml:space="preserve">Частота ILS #3 ст.слово</t>
  </si>
  <si>
    <t xml:space="preserve">ILS3.msb</t>
  </si>
  <si>
    <t xml:space="preserve">ILS #3 FREQUENCY MSB</t>
  </si>
  <si>
    <t xml:space="preserve">Частота ADF #1</t>
  </si>
  <si>
    <t xml:space="preserve">Частота ADF #2</t>
  </si>
  <si>
    <t xml:space="preserve">Частота ADF #3</t>
  </si>
  <si>
    <t xml:space="preserve">ADF1.мл</t>
  </si>
  <si>
    <t xml:space="preserve">Частота ADF #1 мл.слово</t>
  </si>
  <si>
    <t xml:space="preserve">ADF1.lsb</t>
  </si>
  <si>
    <t xml:space="preserve">ADF #1 FREQUENCY LSB</t>
  </si>
  <si>
    <t xml:space="preserve">ADF1.ст</t>
  </si>
  <si>
    <t xml:space="preserve">Частота ADF #1 ст.слово</t>
  </si>
  <si>
    <t xml:space="preserve">ADF1.msb</t>
  </si>
  <si>
    <t xml:space="preserve">ADF #1 FREQUENCY MSB</t>
  </si>
  <si>
    <t xml:space="preserve">ADF2.мл</t>
  </si>
  <si>
    <t xml:space="preserve">Частота ADF #2 мл.слово</t>
  </si>
  <si>
    <t xml:space="preserve">ADF2.lsb</t>
  </si>
  <si>
    <t xml:space="preserve">ADF #2 FREQUENCY LSB</t>
  </si>
  <si>
    <t xml:space="preserve">ADF2.ст</t>
  </si>
  <si>
    <t xml:space="preserve">Частота ADF #2 ст.слово</t>
  </si>
  <si>
    <t xml:space="preserve">ADF2.msb</t>
  </si>
  <si>
    <t xml:space="preserve">ADF #2 FREQUENCY MSB</t>
  </si>
  <si>
    <t xml:space="preserve">ADF3.мл</t>
  </si>
  <si>
    <t xml:space="preserve">Частота ADF #3 мл.слово</t>
  </si>
  <si>
    <t xml:space="preserve">ADF3.lsb</t>
  </si>
  <si>
    <t xml:space="preserve">ADF #3 FREQUENCY LSB</t>
  </si>
  <si>
    <t xml:space="preserve">ADF3.ст</t>
  </si>
  <si>
    <t xml:space="preserve">Частота ADF #3 ст.слово</t>
  </si>
  <si>
    <t xml:space="preserve">ADF3.msb</t>
  </si>
  <si>
    <t xml:space="preserve">ADF #3 FREQUENCY MSB</t>
  </si>
  <si>
    <t xml:space="preserve">DME #1 FREQUENCY</t>
  </si>
  <si>
    <t xml:space="preserve">Частота DME #2</t>
  </si>
  <si>
    <t xml:space="preserve">DME #2 FREQUENCY</t>
  </si>
  <si>
    <t xml:space="preserve">Частота DME #3</t>
  </si>
  <si>
    <t xml:space="preserve">DME #3 FREQUENCY</t>
  </si>
  <si>
    <t xml:space="preserve">DME1.D</t>
  </si>
  <si>
    <t xml:space="preserve">DME #1 DISTANCE</t>
  </si>
  <si>
    <t xml:space="preserve">DME2.D</t>
  </si>
  <si>
    <t xml:space="preserve">DME #3 DISTANCE</t>
  </si>
  <si>
    <t xml:space="preserve">DME3.D</t>
  </si>
  <si>
    <t xml:space="preserve">TCAS.RES</t>
  </si>
  <si>
    <t xml:space="preserve">TCAS - Resolution Advisory</t>
  </si>
  <si>
    <t xml:space="preserve">TCAS - Up Advisory</t>
  </si>
  <si>
    <t xml:space="preserve">TCAS - Sensitivity Level</t>
  </si>
  <si>
    <t xml:space="preserve">ECAM.1</t>
  </si>
  <si>
    <t xml:space="preserve">Слово #1 cостояние экрана ECAM</t>
  </si>
  <si>
    <t xml:space="preserve">ECAM PAGES #1</t>
  </si>
  <si>
    <t xml:space="preserve">ECAM.2</t>
  </si>
  <si>
    <t xml:space="preserve">Слово #2 cостояние экрана ECAM</t>
  </si>
  <si>
    <t xml:space="preserve">ECAM PAGES #2</t>
  </si>
  <si>
    <t xml:space="preserve">EICAS.D1</t>
  </si>
  <si>
    <t xml:space="preserve">Слово сообщений EICAS - DOOR #1</t>
  </si>
  <si>
    <t xml:space="preserve">EICAS - DOOR  #1</t>
  </si>
  <si>
    <t xml:space="preserve">Рейс.1.1</t>
  </si>
  <si>
    <t xml:space="preserve">Рейс (1.1)</t>
  </si>
  <si>
    <t xml:space="preserve">FLT.1.1</t>
  </si>
  <si>
    <t xml:space="preserve">FLIGHT (1.1)</t>
  </si>
  <si>
    <t xml:space="preserve">Рейс.2.1</t>
  </si>
  <si>
    <t xml:space="preserve">Рейс (2.1)</t>
  </si>
  <si>
    <t xml:space="preserve">FLT.2.1</t>
  </si>
  <si>
    <t xml:space="preserve">FLIGHT (2.1)</t>
  </si>
  <si>
    <t xml:space="preserve">Рейс.3.1</t>
  </si>
  <si>
    <t xml:space="preserve">Рейс (3.1)</t>
  </si>
  <si>
    <t xml:space="preserve">FLT.3.1</t>
  </si>
  <si>
    <t xml:space="preserve">FLIGHT (3.1)</t>
  </si>
  <si>
    <t xml:space="preserve">Рейс.4.1</t>
  </si>
  <si>
    <t xml:space="preserve">Рейс (4.1)</t>
  </si>
  <si>
    <t xml:space="preserve">FLT.4.1</t>
  </si>
  <si>
    <t xml:space="preserve">FLIGHT (4.1)</t>
  </si>
  <si>
    <t xml:space="preserve">Рейс.5.1</t>
  </si>
  <si>
    <t xml:space="preserve">Рейс (5.1)</t>
  </si>
  <si>
    <t xml:space="preserve">FLT.5.1</t>
  </si>
  <si>
    <t xml:space="preserve">FLIGHT (5.1)</t>
  </si>
  <si>
    <t xml:space="preserve">Рейс.6.1</t>
  </si>
  <si>
    <t xml:space="preserve">Рейс (6.1)</t>
  </si>
  <si>
    <t xml:space="preserve">FLT.6.1</t>
  </si>
  <si>
    <t xml:space="preserve">FLIGHT (6.1)</t>
  </si>
  <si>
    <t xml:space="preserve">Рейс.7.1</t>
  </si>
  <si>
    <t xml:space="preserve">Рейс (7.1)</t>
  </si>
  <si>
    <t xml:space="preserve">FLT.7.1</t>
  </si>
  <si>
    <t xml:space="preserve">FLIGHT (7.1)</t>
  </si>
  <si>
    <t xml:space="preserve">Рейс.8.1</t>
  </si>
  <si>
    <t xml:space="preserve">Рейс (8.1)</t>
  </si>
  <si>
    <t xml:space="preserve">FLT.8.1</t>
  </si>
  <si>
    <t xml:space="preserve">FLIGHT (8.1)</t>
  </si>
  <si>
    <t xml:space="preserve">Рейс.1.2</t>
  </si>
  <si>
    <t xml:space="preserve">Рейс (1.2)</t>
  </si>
  <si>
    <t xml:space="preserve">FLT.1.2</t>
  </si>
  <si>
    <t xml:space="preserve">FLIGHT (1.2)</t>
  </si>
  <si>
    <t xml:space="preserve">Рейс.2.2</t>
  </si>
  <si>
    <t xml:space="preserve">Рейс (2.2)</t>
  </si>
  <si>
    <t xml:space="preserve">FLT.2.2</t>
  </si>
  <si>
    <t xml:space="preserve">FLIGHT (2.2)</t>
  </si>
  <si>
    <t xml:space="preserve">Рейс.3.2</t>
  </si>
  <si>
    <t xml:space="preserve">Рейс (3.2)</t>
  </si>
  <si>
    <t xml:space="preserve">FLT.3.2</t>
  </si>
  <si>
    <t xml:space="preserve">FLIGHT (3.2)</t>
  </si>
  <si>
    <t xml:space="preserve">Рейс.4.2</t>
  </si>
  <si>
    <t xml:space="preserve">Рейс (4.2)</t>
  </si>
  <si>
    <t xml:space="preserve">FLT.4.2</t>
  </si>
  <si>
    <t xml:space="preserve">FLIGHT (4.2)</t>
  </si>
  <si>
    <t xml:space="preserve">Рейс.5.2</t>
  </si>
  <si>
    <t xml:space="preserve">Рейс (5.2)</t>
  </si>
  <si>
    <t xml:space="preserve">FLT.5.2</t>
  </si>
  <si>
    <t xml:space="preserve">FLIGHT (5.2)</t>
  </si>
  <si>
    <t xml:space="preserve">Рейс.6.2</t>
  </si>
  <si>
    <t xml:space="preserve">Рейс (6.2)</t>
  </si>
  <si>
    <t xml:space="preserve">FLT.6.2</t>
  </si>
  <si>
    <t xml:space="preserve">FLIGHT (6.2)</t>
  </si>
  <si>
    <t xml:space="preserve">Рейс.7.2</t>
  </si>
  <si>
    <t xml:space="preserve">Рейс (7.2)</t>
  </si>
  <si>
    <t xml:space="preserve">FLT.7.2</t>
  </si>
  <si>
    <t xml:space="preserve">FLIGHT (7.2)</t>
  </si>
  <si>
    <t xml:space="preserve">Рейс.8.2</t>
  </si>
  <si>
    <t xml:space="preserve">Рейс (8.2)</t>
  </si>
  <si>
    <t xml:space="preserve">FLT.8.2</t>
  </si>
  <si>
    <t xml:space="preserve">FLIGHT (8.2)</t>
  </si>
  <si>
    <t xml:space="preserve">ВЗЛ.1.1</t>
  </si>
  <si>
    <t xml:space="preserve">Код а/п взлета (1.1)</t>
  </si>
  <si>
    <t xml:space="preserve">FR.1.1</t>
  </si>
  <si>
    <t xml:space="preserve">CITY PAIR (FROM, 1.1)</t>
  </si>
  <si>
    <t xml:space="preserve">ВЗЛ.2.1</t>
  </si>
  <si>
    <t xml:space="preserve">Код а/п взлета (2.1)</t>
  </si>
  <si>
    <t xml:space="preserve">FR.2.1</t>
  </si>
  <si>
    <t xml:space="preserve">CITY PAIR (FROM, 2.1)</t>
  </si>
  <si>
    <t xml:space="preserve">ВЗЛ.3.1</t>
  </si>
  <si>
    <t xml:space="preserve">Код а/п взлета (3.1)</t>
  </si>
  <si>
    <t xml:space="preserve">FR.3.1</t>
  </si>
  <si>
    <t xml:space="preserve">CITY PAIR (FROM, 3.1)</t>
  </si>
  <si>
    <t xml:space="preserve">ВЗЛ.4.1</t>
  </si>
  <si>
    <t xml:space="preserve">Код а/п взлета (4.1)</t>
  </si>
  <si>
    <t xml:space="preserve">FR.4.1</t>
  </si>
  <si>
    <t xml:space="preserve">CITY PAIR (FROM, 4.1)</t>
  </si>
  <si>
    <t xml:space="preserve">ВЗЛ.1.2</t>
  </si>
  <si>
    <t xml:space="preserve">Код а/п взлета (1.2)</t>
  </si>
  <si>
    <t xml:space="preserve">FR.1.2</t>
  </si>
  <si>
    <t xml:space="preserve">ВЗЛ.2.2</t>
  </si>
  <si>
    <t xml:space="preserve">Код а/п взлета (2.2)</t>
  </si>
  <si>
    <t xml:space="preserve">FR.2.2</t>
  </si>
  <si>
    <t xml:space="preserve">ВЗЛ.3.2</t>
  </si>
  <si>
    <t xml:space="preserve">Код а/п взлета (3.2)</t>
  </si>
  <si>
    <t xml:space="preserve">FR.3.2</t>
  </si>
  <si>
    <t xml:space="preserve">ВЗЛ.4.2</t>
  </si>
  <si>
    <t xml:space="preserve">Код а/п взлета (4.2)</t>
  </si>
  <si>
    <t xml:space="preserve">FR.4.2</t>
  </si>
  <si>
    <t xml:space="preserve">ПОС.1.1</t>
  </si>
  <si>
    <t xml:space="preserve">Код а/п посадки (1.1)</t>
  </si>
  <si>
    <t xml:space="preserve">TO.1.1</t>
  </si>
  <si>
    <t xml:space="preserve">CITY PAIR (TO, 1.1)</t>
  </si>
  <si>
    <t xml:space="preserve">ПОС.2.1</t>
  </si>
  <si>
    <t xml:space="preserve">Код а/п посадки (2.1)</t>
  </si>
  <si>
    <t xml:space="preserve">TO.2.1</t>
  </si>
  <si>
    <t xml:space="preserve">CITY PAIR (TO, 2.1)</t>
  </si>
  <si>
    <t xml:space="preserve">ПОС.3.1</t>
  </si>
  <si>
    <t xml:space="preserve">Код а/п посадки (3.1)</t>
  </si>
  <si>
    <t xml:space="preserve">TO.3.1</t>
  </si>
  <si>
    <t xml:space="preserve">CITY PAIR (TO, 3.1)</t>
  </si>
  <si>
    <t xml:space="preserve">ПОС.4.1</t>
  </si>
  <si>
    <t xml:space="preserve">Код а/п посадки (4.1)</t>
  </si>
  <si>
    <t xml:space="preserve">TO.4.1</t>
  </si>
  <si>
    <t xml:space="preserve">CITY PAIR (TO, 4.1)</t>
  </si>
  <si>
    <t xml:space="preserve">ПОС.1.2</t>
  </si>
  <si>
    <t xml:space="preserve">Код а/п посадки (1.2)</t>
  </si>
  <si>
    <t xml:space="preserve">TO.1.2</t>
  </si>
  <si>
    <t xml:space="preserve">ПОС.2.2</t>
  </si>
  <si>
    <t xml:space="preserve">Код а/п посадки (2.2)</t>
  </si>
  <si>
    <t xml:space="preserve">TO.2.2</t>
  </si>
  <si>
    <t xml:space="preserve">ПОС.3.2</t>
  </si>
  <si>
    <t xml:space="preserve">Код а/п посадки (3.2)</t>
  </si>
  <si>
    <t xml:space="preserve">TO.3.2</t>
  </si>
  <si>
    <t xml:space="preserve">ПОС.4.2</t>
  </si>
  <si>
    <t xml:space="preserve">Код а/п посадки (4.2)</t>
  </si>
  <si>
    <t xml:space="preserve">TO.4.2</t>
  </si>
  <si>
    <t xml:space="preserve">СВАЛ.</t>
  </si>
  <si>
    <t xml:space="preserve">V/M_&gt;</t>
  </si>
  <si>
    <t xml:space="preserve">Превышение макс.скорости или числа Маха</t>
  </si>
  <si>
    <t xml:space="preserve">УПР.N</t>
  </si>
  <si>
    <t xml:space="preserve">Продольный канал управл. - режим NORMAL</t>
  </si>
  <si>
    <t xml:space="preserve">PITCH.N</t>
  </si>
  <si>
    <t xml:space="preserve">PITCH NORMAL LAW</t>
  </si>
  <si>
    <t xml:space="preserve">УПР.A1</t>
  </si>
  <si>
    <t xml:space="preserve">Продольный канал управл. - режим ALT1</t>
  </si>
  <si>
    <t xml:space="preserve">PITCH.A1</t>
  </si>
  <si>
    <t xml:space="preserve">PITCH ALT1 LAW</t>
  </si>
  <si>
    <t xml:space="preserve">УПР.A2</t>
  </si>
  <si>
    <t xml:space="preserve">Продольный канал управл. - режим ALT2</t>
  </si>
  <si>
    <t xml:space="preserve">PITCH.A2</t>
  </si>
  <si>
    <t xml:space="preserve">PITCH ALT2 LAW</t>
  </si>
  <si>
    <t xml:space="preserve">УПР.D</t>
  </si>
  <si>
    <t xml:space="preserve">Продольный канал управл. - режим DIRECT</t>
  </si>
  <si>
    <t xml:space="preserve">PITCH.D</t>
  </si>
  <si>
    <t xml:space="preserve">PITCH DIRECT LAW</t>
  </si>
  <si>
    <t xml:space="preserve">ТАНГ.N</t>
  </si>
  <si>
    <t xml:space="preserve">ТАНГ.A</t>
  </si>
  <si>
    <t xml:space="preserve">Продольный канал управл. - режим ALTERNATE</t>
  </si>
  <si>
    <t xml:space="preserve">PITCH.A</t>
  </si>
  <si>
    <t xml:space="preserve">PITCH ALTERNATE LAW</t>
  </si>
  <si>
    <t xml:space="preserve">ТАНГ.D</t>
  </si>
  <si>
    <t xml:space="preserve">КРЕН.N</t>
  </si>
  <si>
    <t xml:space="preserve">Поперечный канал управл. - режим NORMAL</t>
  </si>
  <si>
    <t xml:space="preserve">ROLL.N</t>
  </si>
  <si>
    <t xml:space="preserve">ROLL NORMAL LAW</t>
  </si>
  <si>
    <t xml:space="preserve">КРЕН.D</t>
  </si>
  <si>
    <t xml:space="preserve">Поперечный канал управл. - режим DIRECT</t>
  </si>
  <si>
    <t xml:space="preserve">ROLL.D</t>
  </si>
  <si>
    <t xml:space="preserve">ROLL DIRECT LAW</t>
  </si>
  <si>
    <t xml:space="preserve">YAW.D1_!</t>
  </si>
  <si>
    <t xml:space="preserve">Отказ YAW DAMPER 1</t>
  </si>
  <si>
    <t xml:space="preserve">YAW DAMPER 1 FAULT</t>
  </si>
  <si>
    <t xml:space="preserve">YAW.D2_!</t>
  </si>
  <si>
    <t xml:space="preserve">Отказ YAW DAMPER 2</t>
  </si>
  <si>
    <t xml:space="preserve">YAW DAMPER 2 FAULT</t>
  </si>
  <si>
    <t xml:space="preserve">ПК_!</t>
  </si>
  <si>
    <t xml:space="preserve">Отказ управления предкрылками</t>
  </si>
  <si>
    <t xml:space="preserve">SLATS_!</t>
  </si>
  <si>
    <t xml:space="preserve">SLATS FAULT</t>
  </si>
  <si>
    <t xml:space="preserve">ЗК_!</t>
  </si>
  <si>
    <t xml:space="preserve">Отказ управления закрылками</t>
  </si>
  <si>
    <t xml:space="preserve">FLAPS_!</t>
  </si>
  <si>
    <t xml:space="preserve">FLAPS FAULT</t>
  </si>
  <si>
    <t xml:space="preserve">Стаб_!</t>
  </si>
  <si>
    <t xml:space="preserve">Заклинивание стабилизатора</t>
  </si>
  <si>
    <t xml:space="preserve">STAB_!</t>
  </si>
  <si>
    <t xml:space="preserve">STABILIZER JAM</t>
  </si>
  <si>
    <t xml:space="preserve">CONF_!</t>
  </si>
  <si>
    <t xml:space="preserve">Механизация крыла не во взл.конфигур.</t>
  </si>
  <si>
    <t xml:space="preserve">SURFACES NOT IN TO CONFIG</t>
  </si>
  <si>
    <t xml:space="preserve">СП.ARM</t>
  </si>
  <si>
    <t xml:space="preserve">Посадочные (GROUND) спойлеры готовы к авт.выпуску</t>
  </si>
  <si>
    <t xml:space="preserve">SP.ARM</t>
  </si>
  <si>
    <t xml:space="preserve">GROUND SPOILER ARMED</t>
  </si>
  <si>
    <t xml:space="preserve">СП.1л+</t>
  </si>
  <si>
    <t xml:space="preserve">Спойлер 1 левый выпущен</t>
  </si>
  <si>
    <t xml:space="preserve">SP.1.L+</t>
  </si>
  <si>
    <t xml:space="preserve">LEFT SPOILER 1 - OUT</t>
  </si>
  <si>
    <t xml:space="preserve">СП.1п+</t>
  </si>
  <si>
    <t xml:space="preserve">Спойлер 1 правый выпущен</t>
  </si>
  <si>
    <t xml:space="preserve">SP.1.R+</t>
  </si>
  <si>
    <t xml:space="preserve">RIGHT SPOILER 1 - OUT</t>
  </si>
  <si>
    <t xml:space="preserve">СП.1_!</t>
  </si>
  <si>
    <t xml:space="preserve">Спойлер 1 левый к работе не готов</t>
  </si>
  <si>
    <t xml:space="preserve">SP.1_!</t>
  </si>
  <si>
    <t xml:space="preserve">SPOILER 1 NOT AVAIL</t>
  </si>
  <si>
    <t xml:space="preserve">СП.2_!</t>
  </si>
  <si>
    <t xml:space="preserve">Спойлер 2 левый к работе не готов</t>
  </si>
  <si>
    <t xml:space="preserve">SP.2_!</t>
  </si>
  <si>
    <t xml:space="preserve">SPOILER 2 NOT AVAIL</t>
  </si>
  <si>
    <t xml:space="preserve">СП.3_!</t>
  </si>
  <si>
    <t xml:space="preserve">Спойлер 3 левый к работе не готов</t>
  </si>
  <si>
    <t xml:space="preserve">SP.3_!</t>
  </si>
  <si>
    <t xml:space="preserve">SPOILER 3 NOT AVAIL</t>
  </si>
  <si>
    <t xml:space="preserve">СП.4_!</t>
  </si>
  <si>
    <t xml:space="preserve">Спойлер 4 левый к работе не готов</t>
  </si>
  <si>
    <t xml:space="preserve">SP.4_!</t>
  </si>
  <si>
    <t xml:space="preserve">SPOILER 4 NOT AVAIL</t>
  </si>
  <si>
    <t xml:space="preserve">СП.5_!</t>
  </si>
  <si>
    <t xml:space="preserve">Спойлер 5 левый к работе не готов</t>
  </si>
  <si>
    <t xml:space="preserve">SP.5_!</t>
  </si>
  <si>
    <t xml:space="preserve">SPOILER 5 NOT AVAIL</t>
  </si>
  <si>
    <t xml:space="preserve">СП.1+</t>
  </si>
  <si>
    <t xml:space="preserve">Спойлер 1 VALIDITY</t>
  </si>
  <si>
    <t xml:space="preserve">SP.1+</t>
  </si>
  <si>
    <t xml:space="preserve">SPOILER 1 VALIDITY</t>
  </si>
  <si>
    <t xml:space="preserve">СП.2+</t>
  </si>
  <si>
    <t xml:space="preserve">Спойлер 2 VALIDITY</t>
  </si>
  <si>
    <t xml:space="preserve">SP.2+</t>
  </si>
  <si>
    <t xml:space="preserve">SPOILER 2 VALIDITY</t>
  </si>
  <si>
    <t xml:space="preserve">СП.3+</t>
  </si>
  <si>
    <t xml:space="preserve">Спойлер 3 VALIDITY</t>
  </si>
  <si>
    <t xml:space="preserve">SP.3+</t>
  </si>
  <si>
    <t xml:space="preserve">SPOILER 3 VALIDITY</t>
  </si>
  <si>
    <t xml:space="preserve">СП.4+</t>
  </si>
  <si>
    <t xml:space="preserve">Спойлер 4 VALIDITY</t>
  </si>
  <si>
    <t xml:space="preserve">SP.4+</t>
  </si>
  <si>
    <t xml:space="preserve">SPOILER 4 VALIDITY</t>
  </si>
  <si>
    <t xml:space="preserve">СП.5+</t>
  </si>
  <si>
    <t xml:space="preserve">Спойлер 5 VALIDITY</t>
  </si>
  <si>
    <t xml:space="preserve">SP.5+</t>
  </si>
  <si>
    <t xml:space="preserve">SPOILER 5 VALIDITY</t>
  </si>
  <si>
    <t xml:space="preserve">Левая ручка управления отключена</t>
  </si>
  <si>
    <t xml:space="preserve">STICK.L-</t>
  </si>
  <si>
    <t xml:space="preserve">LEFT SIDESTICK INOP</t>
  </si>
  <si>
    <t xml:space="preserve">Правая ручка управления отключена</t>
  </si>
  <si>
    <t xml:space="preserve">STICK.R-</t>
  </si>
  <si>
    <t xml:space="preserve">RIGHT SIDESTICK INOP</t>
  </si>
  <si>
    <t xml:space="preserve">Отказ левой ручки управления</t>
  </si>
  <si>
    <t xml:space="preserve">STICK.L!</t>
  </si>
  <si>
    <t xml:space="preserve">LEFT SIDESTICK FAULT</t>
  </si>
  <si>
    <t xml:space="preserve">Отказ правой ручки управления</t>
  </si>
  <si>
    <t xml:space="preserve">STICK.R!</t>
  </si>
  <si>
    <t xml:space="preserve">RIGHT SIDESTICK FAULT</t>
  </si>
  <si>
    <t xml:space="preserve">ЭЛ.л.G!</t>
  </si>
  <si>
    <t xml:space="preserve">В управление левым элероном не включена г/с GREEN</t>
  </si>
  <si>
    <t xml:space="preserve">AIL.L.G!</t>
  </si>
  <si>
    <t xml:space="preserve">AIL. LH GREEN DISABLE</t>
  </si>
  <si>
    <t xml:space="preserve">ЭЛ.л.B!</t>
  </si>
  <si>
    <t xml:space="preserve">В управление левым элероном не включена г/с BLUE</t>
  </si>
  <si>
    <t xml:space="preserve">AIL.L.B!</t>
  </si>
  <si>
    <t xml:space="preserve">AIL. LH BLUE DISABLE</t>
  </si>
  <si>
    <t xml:space="preserve">ЭЛ.п.G!</t>
  </si>
  <si>
    <t xml:space="preserve">В управление правым элероном не включена г/с GREEN</t>
  </si>
  <si>
    <t xml:space="preserve">AIL.R.G!</t>
  </si>
  <si>
    <t xml:space="preserve">AIL. RH GREEN DISABLE</t>
  </si>
  <si>
    <t xml:space="preserve">ЭЛ.п.B!</t>
  </si>
  <si>
    <t xml:space="preserve">В управление правым элероном не включена г/с BLUE</t>
  </si>
  <si>
    <t xml:space="preserve">AIL.R.B!</t>
  </si>
  <si>
    <t xml:space="preserve">AIL. RH BLUE DISABLE</t>
  </si>
  <si>
    <t xml:space="preserve">Отказ рулей высоты</t>
  </si>
  <si>
    <t xml:space="preserve">ELV.L+R!</t>
  </si>
  <si>
    <t xml:space="preserve">L+R ELEVATOR FAULT</t>
  </si>
  <si>
    <t xml:space="preserve">В управление левым рулем высоты не включена г/с GREEN</t>
  </si>
  <si>
    <t xml:space="preserve">ELV.L.G!</t>
  </si>
  <si>
    <t xml:space="preserve">LEFT ELEVATOR GREEN DISABLE</t>
  </si>
  <si>
    <t xml:space="preserve">В управление левым рулем высоты не включена г/с BLUE</t>
  </si>
  <si>
    <t xml:space="preserve">ELV.L.B!</t>
  </si>
  <si>
    <t xml:space="preserve">LEFT ELEVATOR BLUE DISABLE</t>
  </si>
  <si>
    <t xml:space="preserve">В управление правым рулем высоты не включена г/с GREEN</t>
  </si>
  <si>
    <t xml:space="preserve">ELV.R.G!</t>
  </si>
  <si>
    <t xml:space="preserve">RIGHT ELEVATOR GREEN DISABLE</t>
  </si>
  <si>
    <t xml:space="preserve">В управление правым рулем высоты не включена г/с BLUE</t>
  </si>
  <si>
    <t xml:space="preserve">ELV.R.B!</t>
  </si>
  <si>
    <t xml:space="preserve">RIGHT ELEVATOR BLUE DISABLE</t>
  </si>
  <si>
    <t xml:space="preserve">ВСУотб+</t>
  </si>
  <si>
    <t xml:space="preserve">Клапан отбор воздуха от ВСУ открыт</t>
  </si>
  <si>
    <t xml:space="preserve">APU.B.V</t>
  </si>
  <si>
    <t xml:space="preserve">APU BLEED VALVE OPEN</t>
  </si>
  <si>
    <t xml:space="preserve">ВСУотб-</t>
  </si>
  <si>
    <t xml:space="preserve">Отбор воздуха от ВСУ закрыт (кнопка)</t>
  </si>
  <si>
    <t xml:space="preserve">APU.B.B</t>
  </si>
  <si>
    <t xml:space="preserve">APU BLEED P/B OFF</t>
  </si>
  <si>
    <t xml:space="preserve">РЕВ.1~</t>
  </si>
  <si>
    <t xml:space="preserve">Створки реверса лев.двиг. в промежуточном положении</t>
  </si>
  <si>
    <t xml:space="preserve">REV.1~</t>
  </si>
  <si>
    <t xml:space="preserve">REVERSER UNLOCK ENG.1</t>
  </si>
  <si>
    <t xml:space="preserve">РЕВ.2~</t>
  </si>
  <si>
    <t xml:space="preserve">Створки реверса прав.двиг. в промежуточном положении</t>
  </si>
  <si>
    <t xml:space="preserve">REV.2~</t>
  </si>
  <si>
    <t xml:space="preserve">REVERSER UNLOCK ENG.2</t>
  </si>
  <si>
    <t xml:space="preserve">РЕВ.1+</t>
  </si>
  <si>
    <t xml:space="preserve">Створки реверса левого двигателя открыты</t>
  </si>
  <si>
    <t xml:space="preserve">REV.1+</t>
  </si>
  <si>
    <t xml:space="preserve">REVERSER DEPLOYED ENG.1</t>
  </si>
  <si>
    <t xml:space="preserve">РЕВ.2+</t>
  </si>
  <si>
    <t xml:space="preserve">Створки реверса правого двигателя открыты</t>
  </si>
  <si>
    <t xml:space="preserve">REV.2+</t>
  </si>
  <si>
    <t xml:space="preserve">REVERSER DEPLOYED ENG.2</t>
  </si>
  <si>
    <t xml:space="preserve">Автомат тяги - режим N1</t>
  </si>
  <si>
    <t xml:space="preserve">THRUST N1 MODE</t>
  </si>
  <si>
    <t xml:space="preserve">AT.FL</t>
  </si>
  <si>
    <t xml:space="preserve">Автомат тяги - режим ALPHA FLOOR</t>
  </si>
  <si>
    <t xml:space="preserve">ATS.FL</t>
  </si>
  <si>
    <t xml:space="preserve">ALPHA FLOOR ACTIVATED</t>
  </si>
  <si>
    <t xml:space="preserve">AT.EPR</t>
  </si>
  <si>
    <t xml:space="preserve">Автомат тяги - режим EPR</t>
  </si>
  <si>
    <t xml:space="preserve">ATS.EPR</t>
  </si>
  <si>
    <t xml:space="preserve">THRUST EPR MODE</t>
  </si>
  <si>
    <t xml:space="preserve">AT.RET</t>
  </si>
  <si>
    <t xml:space="preserve">Автомат тяги - режим RETARD</t>
  </si>
  <si>
    <t xml:space="preserve">ATS.RET</t>
  </si>
  <si>
    <t xml:space="preserve">RETARD MODE ACTIVATED</t>
  </si>
  <si>
    <t xml:space="preserve">AT.S/M</t>
  </si>
  <si>
    <t xml:space="preserve">Автомат тяги - режим SPEED MACH</t>
  </si>
  <si>
    <t xml:space="preserve">ATS.S/M</t>
  </si>
  <si>
    <t xml:space="preserve">SPEED MACH MODE ACTIVATED</t>
  </si>
  <si>
    <t xml:space="preserve">AT.ACT</t>
  </si>
  <si>
    <t xml:space="preserve">Автомат тяги - ACTIVE</t>
  </si>
  <si>
    <t xml:space="preserve">ATS.ACT</t>
  </si>
  <si>
    <t xml:space="preserve">ATS ACTIVE</t>
  </si>
  <si>
    <t xml:space="preserve">Автомат тяги - ENGAGE</t>
  </si>
  <si>
    <t xml:space="preserve">ATS.ENG</t>
  </si>
  <si>
    <t xml:space="preserve">ATS ENGAGE</t>
  </si>
  <si>
    <t xml:space="preserve">ПОЖкр.1</t>
  </si>
  <si>
    <t xml:space="preserve">Пожарный кран двигателя 1 закрыт</t>
  </si>
  <si>
    <t xml:space="preserve">F.FIRE.1</t>
  </si>
  <si>
    <t xml:space="preserve">FUEL FIRE VALVE CLOSED ENG1</t>
  </si>
  <si>
    <t xml:space="preserve">ПОЖкр.2</t>
  </si>
  <si>
    <t xml:space="preserve">Пожарный кран двигателя 2 закрыт</t>
  </si>
  <si>
    <t xml:space="preserve">F.FIRE.2</t>
  </si>
  <si>
    <t xml:space="preserve">FUEL FIRE VALVE CLOSED ENG2</t>
  </si>
  <si>
    <t xml:space="preserve">Стоп кран двигателя 1 закрыт</t>
  </si>
  <si>
    <t xml:space="preserve">HP FUEL VALVE CLOSED ENG1</t>
  </si>
  <si>
    <t xml:space="preserve">Стоп кран двигателя 2 закрыт</t>
  </si>
  <si>
    <t xml:space="preserve">HP FUEL VALVE CLOSED ENG2</t>
  </si>
  <si>
    <t xml:space="preserve">ЗАП.1</t>
  </si>
  <si>
    <t xml:space="preserve">Клапан стартера двигателя 1 не закрыт</t>
  </si>
  <si>
    <t xml:space="preserve">STARTER VALVE NOT CLOSED ENG1</t>
  </si>
  <si>
    <t xml:space="preserve">ЗАП.2</t>
  </si>
  <si>
    <t xml:space="preserve">Клапан стартера двигателя 2 не закрыт</t>
  </si>
  <si>
    <t xml:space="preserve">STARTER VALVE NOT CLOSED ENG2</t>
  </si>
  <si>
    <t xml:space="preserve">HPV.1</t>
  </si>
  <si>
    <t xml:space="preserve">HP клапан двигателя 1 не закрыт</t>
  </si>
  <si>
    <t xml:space="preserve">ENG1 HPV NOT FULLY CLOSED</t>
  </si>
  <si>
    <t xml:space="preserve">HPV.2</t>
  </si>
  <si>
    <t xml:space="preserve">HP клапан двигателя 2 не закрыт</t>
  </si>
  <si>
    <t xml:space="preserve">ENG2 HPV NOT FULLY CLOSED</t>
  </si>
  <si>
    <t xml:space="preserve">PRV.1</t>
  </si>
  <si>
    <t xml:space="preserve">PR клапан двигателя 1 не закрыт</t>
  </si>
  <si>
    <t xml:space="preserve">ENG1 PRV NOT FULLY CLOSED</t>
  </si>
  <si>
    <t xml:space="preserve">PRV.2</t>
  </si>
  <si>
    <t xml:space="preserve">PR клапан двигателя 2 не закрыт</t>
  </si>
  <si>
    <t xml:space="preserve">ENG2 PRV NOT FULLY CLOSED</t>
  </si>
  <si>
    <t xml:space="preserve">OPV.1</t>
  </si>
  <si>
    <t xml:space="preserve">OP клапан двигателя 1 не закрыт</t>
  </si>
  <si>
    <t xml:space="preserve">ENG1 OPV NOT FULLY CLOSED</t>
  </si>
  <si>
    <t xml:space="preserve">OPV.2</t>
  </si>
  <si>
    <t xml:space="preserve">OP клапан двигателя 2 не закрыт</t>
  </si>
  <si>
    <t xml:space="preserve">ENG2 OPV NOT FULLY CLOSED</t>
  </si>
  <si>
    <t xml:space="preserve">Мало давление масла двигателя 1</t>
  </si>
  <si>
    <t xml:space="preserve">OIL.1_!</t>
  </si>
  <si>
    <t xml:space="preserve">OIL LOW PRESSURE ENG1</t>
  </si>
  <si>
    <t xml:space="preserve">Мало давление масла двигателя 2</t>
  </si>
  <si>
    <t xml:space="preserve">OIL.2_!</t>
  </si>
  <si>
    <t xml:space="preserve">OIL LOW PRESSURE ENG2</t>
  </si>
  <si>
    <t xml:space="preserve">В.N1.1_!</t>
  </si>
  <si>
    <t xml:space="preserve">Повышенная вибрация ротора НД двигателя 1</t>
  </si>
  <si>
    <t xml:space="preserve">V.N1.1_!</t>
  </si>
  <si>
    <t xml:space="preserve">ENG1 VIBRATION N1 ADV</t>
  </si>
  <si>
    <t xml:space="preserve">В.N1.2_!</t>
  </si>
  <si>
    <t xml:space="preserve">Повышенная вибрация ротора НД двигателя 2</t>
  </si>
  <si>
    <t xml:space="preserve">V.N1.2_!</t>
  </si>
  <si>
    <t xml:space="preserve">ENG2 VIBRATION N1 ADV</t>
  </si>
  <si>
    <t xml:space="preserve">В.N2.1_!</t>
  </si>
  <si>
    <t xml:space="preserve">Повышенная вибрация ротора ВД двигателя 1</t>
  </si>
  <si>
    <t xml:space="preserve">V.N2.1_!</t>
  </si>
  <si>
    <t xml:space="preserve">ENG1 VIBRATION N2 ADV</t>
  </si>
  <si>
    <t xml:space="preserve">В.N2.2_!</t>
  </si>
  <si>
    <t xml:space="preserve">Повышенная вибрация ротора ВД двигателя 2</t>
  </si>
  <si>
    <t xml:space="preserve">V.N2.2_!</t>
  </si>
  <si>
    <t xml:space="preserve">ENG2 VIBRATION N2 ADV</t>
  </si>
  <si>
    <t xml:space="preserve">Tвг.1_!</t>
  </si>
  <si>
    <t xml:space="preserve">Температура вых.газов двиг. 1 более допустимой</t>
  </si>
  <si>
    <t xml:space="preserve">EGT.1_!</t>
  </si>
  <si>
    <t xml:space="preserve">ENG1 EGT OVERLIMIT</t>
  </si>
  <si>
    <t xml:space="preserve">Tвг.2_!</t>
  </si>
  <si>
    <t xml:space="preserve">Температура вых.газов двиг. 2 более допустимой</t>
  </si>
  <si>
    <t xml:space="preserve">EGT.2_!</t>
  </si>
  <si>
    <t xml:space="preserve">ENG2 EGT OVERLIMIT</t>
  </si>
  <si>
    <t xml:space="preserve">N1.1_!</t>
  </si>
  <si>
    <t xml:space="preserve">Обороты N1 двигателя 1 более допустимого</t>
  </si>
  <si>
    <t xml:space="preserve">ENG1 N1 OVERLIMIT</t>
  </si>
  <si>
    <t xml:space="preserve">N1.2_!</t>
  </si>
  <si>
    <t xml:space="preserve">Обороты N1 двигателя 2 более допустимого</t>
  </si>
  <si>
    <t xml:space="preserve">ENG2 N1 OVERLIMIT</t>
  </si>
  <si>
    <t xml:space="preserve">N2.1_!</t>
  </si>
  <si>
    <t xml:space="preserve">Обороты N2 двигателя 1 более допустимого</t>
  </si>
  <si>
    <t xml:space="preserve">ENG1 N2 OVERLIMIT</t>
  </si>
  <si>
    <t xml:space="preserve">N2.2_!</t>
  </si>
  <si>
    <t xml:space="preserve">Обороты N2 двигателя 2 более допустимого</t>
  </si>
  <si>
    <t xml:space="preserve">ENG2 N2 OVERLIMIT</t>
  </si>
  <si>
    <t xml:space="preserve">FADEC1_!</t>
  </si>
  <si>
    <t xml:space="preserve">Отказ FADEC двигателя 1</t>
  </si>
  <si>
    <t xml:space="preserve">ENG1 FADEC FAULT</t>
  </si>
  <si>
    <t xml:space="preserve">FADEC2_!</t>
  </si>
  <si>
    <t xml:space="preserve">Отказ FADEC двигателя 2</t>
  </si>
  <si>
    <t xml:space="preserve">ENG2 FADEC FAULT</t>
  </si>
  <si>
    <t xml:space="preserve">ECU1.CTL</t>
  </si>
  <si>
    <t xml:space="preserve">ECU/EEC 1 канал В - CONTROL</t>
  </si>
  <si>
    <t xml:space="preserve">ECU/EEC 1 channel В in CTL</t>
  </si>
  <si>
    <t xml:space="preserve">ECU2.CTL</t>
  </si>
  <si>
    <t xml:space="preserve">ECU/EEC 2 канал В - CONTROL</t>
  </si>
  <si>
    <t xml:space="preserve">ECU/EEC 2 channel В in CTL</t>
  </si>
  <si>
    <t xml:space="preserve">X.FEED.1</t>
  </si>
  <si>
    <t xml:space="preserve">Перекрывной топливный кран 1 открыт</t>
  </si>
  <si>
    <t xml:space="preserve">X.FFED.1</t>
  </si>
  <si>
    <t xml:space="preserve">X FEED VALVE 1 OPEN</t>
  </si>
  <si>
    <t xml:space="preserve">X.FEED.2</t>
  </si>
  <si>
    <t xml:space="preserve">Перекрывной топливный кран 2 открыт</t>
  </si>
  <si>
    <t xml:space="preserve">X.FFED.2</t>
  </si>
  <si>
    <t xml:space="preserve">X FEED VALVE 2 OPEN</t>
  </si>
  <si>
    <t xml:space="preserve">ENG1 FIRE</t>
  </si>
  <si>
    <t xml:space="preserve">ENG2 FIRE</t>
  </si>
  <si>
    <t xml:space="preserve">ДЫМ.Т</t>
  </si>
  <si>
    <t xml:space="preserve">Дым в туалетах</t>
  </si>
  <si>
    <t xml:space="preserve">SMOKE.L</t>
  </si>
  <si>
    <t xml:space="preserve">LAVATORIES SMOKE</t>
  </si>
  <si>
    <t xml:space="preserve">ДЫМ.Б</t>
  </si>
  <si>
    <t xml:space="preserve">SMOKE.C</t>
  </si>
  <si>
    <t xml:space="preserve">CARGO SMOKE</t>
  </si>
  <si>
    <t xml:space="preserve">ДЫМ.О</t>
  </si>
  <si>
    <t xml:space="preserve">Дым в отсеке ав.оборудования</t>
  </si>
  <si>
    <t xml:space="preserve">SMOKE.A</t>
  </si>
  <si>
    <t xml:space="preserve">AVIONIC SMOKE</t>
  </si>
  <si>
    <t xml:space="preserve">ПОСкр-</t>
  </si>
  <si>
    <t xml:space="preserve">ПОС крыла выключена</t>
  </si>
  <si>
    <t xml:space="preserve">WAICE-</t>
  </si>
  <si>
    <t xml:space="preserve">WING ANTI-ICE OFF</t>
  </si>
  <si>
    <t xml:space="preserve">ПОСдв.1-</t>
  </si>
  <si>
    <t xml:space="preserve">ПОС левого двигателя выключена</t>
  </si>
  <si>
    <t xml:space="preserve">ENG1.AI-</t>
  </si>
  <si>
    <t xml:space="preserve">ENG1 ANTI-ICE OFF</t>
  </si>
  <si>
    <t xml:space="preserve">ПОСдв.2-</t>
  </si>
  <si>
    <t xml:space="preserve">ПОС правого двигателя выключена</t>
  </si>
  <si>
    <t xml:space="preserve">ENG2.AI-</t>
  </si>
  <si>
    <t xml:space="preserve">ENG2 ANTI-ICE OFF</t>
  </si>
  <si>
    <t xml:space="preserve">Клапан ПОС левого крыла не закрыт</t>
  </si>
  <si>
    <t xml:space="preserve">WAICE.L+</t>
  </si>
  <si>
    <t xml:space="preserve">WING ANTI-ICE LH VALVE NOT CLOSED</t>
  </si>
  <si>
    <t xml:space="preserve">Клапан ПОС правого крыла не закрыт</t>
  </si>
  <si>
    <t xml:space="preserve">WAICE.R+</t>
  </si>
  <si>
    <t xml:space="preserve">WING ANTI-ICE RH VALVE NOT CLOSED</t>
  </si>
  <si>
    <t xml:space="preserve">ОБЛ.1</t>
  </si>
  <si>
    <t xml:space="preserve">Обледенение двигателя 1</t>
  </si>
  <si>
    <t xml:space="preserve">ICE.1</t>
  </si>
  <si>
    <t xml:space="preserve">SEVERITY ICE DETECTED ENG1</t>
  </si>
  <si>
    <t xml:space="preserve">ОБЛ.2</t>
  </si>
  <si>
    <t xml:space="preserve">Обледенение двигателя 2</t>
  </si>
  <si>
    <t xml:space="preserve">ICE.2</t>
  </si>
  <si>
    <t xml:space="preserve">SEVERITY ICE DETECTED ENG2</t>
  </si>
  <si>
    <t xml:space="preserve">ОБЛ.1_!</t>
  </si>
  <si>
    <t xml:space="preserve">Отказ сигнализатора обледенение двиг. 1</t>
  </si>
  <si>
    <t xml:space="preserve">ICE.1_!</t>
  </si>
  <si>
    <t xml:space="preserve">ICE DETECTOR ENG1 FAULT</t>
  </si>
  <si>
    <t xml:space="preserve">ОБЛ.2_!</t>
  </si>
  <si>
    <t xml:space="preserve">Отказ сигнализатора обледенение двиг. 2</t>
  </si>
  <si>
    <t xml:space="preserve">ICE.2_!</t>
  </si>
  <si>
    <t xml:space="preserve">ICE DETECTOR ENG2 FAULT</t>
  </si>
  <si>
    <t xml:space="preserve">ГС.Y_!</t>
  </si>
  <si>
    <t xml:space="preserve">Мало давление в г/с YELLOW</t>
  </si>
  <si>
    <t xml:space="preserve">HYD.Y_!</t>
  </si>
  <si>
    <t xml:space="preserve">HYD. LOW PRESS YELLOW</t>
  </si>
  <si>
    <t xml:space="preserve">ГС.G_!</t>
  </si>
  <si>
    <t xml:space="preserve">Мало давление в г/с GREEN</t>
  </si>
  <si>
    <t xml:space="preserve">HYD.G_!</t>
  </si>
  <si>
    <t xml:space="preserve">HYD. LOW PRESS GREEN</t>
  </si>
  <si>
    <t xml:space="preserve">ГС.B_!</t>
  </si>
  <si>
    <t xml:space="preserve">Мало давление в г/с BLUE</t>
  </si>
  <si>
    <t xml:space="preserve">HYD.B_!</t>
  </si>
  <si>
    <t xml:space="preserve">HYD. LOW PRESS BLUE</t>
  </si>
  <si>
    <t xml:space="preserve">Левая опора шасси выпущена</t>
  </si>
  <si>
    <t xml:space="preserve">LH GEAR DOWN LOCKED</t>
  </si>
  <si>
    <t xml:space="preserve">Правая опора шасси выпущена</t>
  </si>
  <si>
    <t xml:space="preserve">RH GEAR DOWN LOCKED</t>
  </si>
  <si>
    <t xml:space="preserve">Передняя опора шасси выпущена</t>
  </si>
  <si>
    <t xml:space="preserve">NOSE GEAR DOWN LOCKED</t>
  </si>
  <si>
    <t xml:space="preserve">Ш.л-</t>
  </si>
  <si>
    <t xml:space="preserve">Левая опора шасси убрана</t>
  </si>
  <si>
    <t xml:space="preserve">LG.UP.L</t>
  </si>
  <si>
    <t xml:space="preserve">LH GEAR UP LOCKED</t>
  </si>
  <si>
    <t xml:space="preserve">Ш.п-</t>
  </si>
  <si>
    <t xml:space="preserve">Правая опора шасси убрана</t>
  </si>
  <si>
    <t xml:space="preserve">LG.UP.R</t>
  </si>
  <si>
    <t xml:space="preserve">RH GEAR UP LOCKED</t>
  </si>
  <si>
    <t xml:space="preserve">Ш.пер-</t>
  </si>
  <si>
    <t xml:space="preserve">Передняя опора шасси убрана</t>
  </si>
  <si>
    <t xml:space="preserve">LG.UP.N</t>
  </si>
  <si>
    <t xml:space="preserve">NOSE GEAR UP LOCKED</t>
  </si>
  <si>
    <t xml:space="preserve">Ш_!</t>
  </si>
  <si>
    <t xml:space="preserve">LG_!</t>
  </si>
  <si>
    <t xml:space="preserve">LG TO BE SELECTED NOT DOWN</t>
  </si>
  <si>
    <t xml:space="preserve">Ш_+</t>
  </si>
  <si>
    <t xml:space="preserve">Рычаг уборки-выпуска шасси в положении ВЫПУСК</t>
  </si>
  <si>
    <t xml:space="preserve">LG_+</t>
  </si>
  <si>
    <t xml:space="preserve">LG LEVER POS - DOWN</t>
  </si>
  <si>
    <t xml:space="preserve">Ш_-</t>
  </si>
  <si>
    <t xml:space="preserve">Рычаг уборки-выпуска шасси в положении УБОРКА</t>
  </si>
  <si>
    <t xml:space="preserve">LG_-</t>
  </si>
  <si>
    <t xml:space="preserve">LG LEVER POS - UP</t>
  </si>
  <si>
    <t xml:space="preserve">BSCU.1+</t>
  </si>
  <si>
    <t xml:space="preserve">BSCU1 - ENGAGED</t>
  </si>
  <si>
    <t xml:space="preserve">SYSTEM ENGAGED</t>
  </si>
  <si>
    <t xml:space="preserve">BSCU.2+</t>
  </si>
  <si>
    <t xml:space="preserve">BSCU2 - ENGAGED</t>
  </si>
  <si>
    <t xml:space="preserve">ТОРМ!</t>
  </si>
  <si>
    <t xml:space="preserve">Отказ основной тормозной системы</t>
  </si>
  <si>
    <t xml:space="preserve">BRK!</t>
  </si>
  <si>
    <t xml:space="preserve">NORMAL BRAKE FAULT</t>
  </si>
  <si>
    <t xml:space="preserve">Р.ТОРМ+</t>
  </si>
  <si>
    <t xml:space="preserve">Включена резервная тормозная система</t>
  </si>
  <si>
    <t xml:space="preserve">ALT.BRK+</t>
  </si>
  <si>
    <t xml:space="preserve">ALTERNATE BRAKING</t>
  </si>
  <si>
    <t xml:space="preserve">А.ТОРМ!</t>
  </si>
  <si>
    <t xml:space="preserve">Отказ сист.автомат.торможения</t>
  </si>
  <si>
    <t xml:space="preserve">А.ТОРМ-</t>
  </si>
  <si>
    <t xml:space="preserve">Сист.автомат.торможения выключена</t>
  </si>
  <si>
    <t xml:space="preserve">A.BRK-</t>
  </si>
  <si>
    <t xml:space="preserve">AUTO BRAKE OFF</t>
  </si>
  <si>
    <t xml:space="preserve">А.ТРМ1#1</t>
  </si>
  <si>
    <t xml:space="preserve">Сист.автом.торможения режим LO ARMED #1</t>
  </si>
  <si>
    <t xml:space="preserve">A.BRK1#1</t>
  </si>
  <si>
    <t xml:space="preserve">DECELERATION LO ARMED #1</t>
  </si>
  <si>
    <t xml:space="preserve">А.ТРМ2#1</t>
  </si>
  <si>
    <t xml:space="preserve">Сист.автом.торможения режим MED ARMED #1</t>
  </si>
  <si>
    <t xml:space="preserve">A.BRK2#1</t>
  </si>
  <si>
    <t xml:space="preserve">DECELERATION MED ARMED #1</t>
  </si>
  <si>
    <t xml:space="preserve">А.ТРМ3#1</t>
  </si>
  <si>
    <t xml:space="preserve">Сист.автом.торможения режим MAX ARMED #1</t>
  </si>
  <si>
    <t xml:space="preserve">A.BRK3#1</t>
  </si>
  <si>
    <t xml:space="preserve">DECELERATION MAX ARMED #1</t>
  </si>
  <si>
    <t xml:space="preserve">А.ТРМ1#2</t>
  </si>
  <si>
    <t xml:space="preserve">Сист.автом.торможения режим LO ARMED #2</t>
  </si>
  <si>
    <t xml:space="preserve">A.BRK1#2</t>
  </si>
  <si>
    <t xml:space="preserve">DECELERATION LO ARMED #2</t>
  </si>
  <si>
    <t xml:space="preserve">А.ТРМ2#2</t>
  </si>
  <si>
    <t xml:space="preserve">Сист.автом.торможения режим MED ARMED #2</t>
  </si>
  <si>
    <t xml:space="preserve">A.BRK2#2</t>
  </si>
  <si>
    <t xml:space="preserve">DECELERATION MED ARMED #2</t>
  </si>
  <si>
    <t xml:space="preserve">А.ТРМ3#2</t>
  </si>
  <si>
    <t xml:space="preserve">Сист.автом.торможения режим MAX ARMED #2</t>
  </si>
  <si>
    <t xml:space="preserve">A.BRK3#2</t>
  </si>
  <si>
    <t xml:space="preserve">DECELERATION MAX ARMED #2</t>
  </si>
  <si>
    <t xml:space="preserve">ЮЗ+</t>
  </si>
  <si>
    <t xml:space="preserve">Антиюзовая система включена</t>
  </si>
  <si>
    <t xml:space="preserve">ASKID+</t>
  </si>
  <si>
    <t xml:space="preserve">ANTISKID SELECTOR ON</t>
  </si>
  <si>
    <t xml:space="preserve">ЮЗ!</t>
  </si>
  <si>
    <t xml:space="preserve">ANTISKID FAULT</t>
  </si>
  <si>
    <t xml:space="preserve">С.ТОРМ+</t>
  </si>
  <si>
    <t xml:space="preserve">P.BRK+</t>
  </si>
  <si>
    <t xml:space="preserve">PARKING BRAKE ON</t>
  </si>
  <si>
    <t xml:space="preserve">P.KAB_!</t>
  </si>
  <si>
    <t xml:space="preserve">P.CAB_!</t>
  </si>
  <si>
    <t xml:space="preserve">CABIN PRESSURE WARNING</t>
  </si>
  <si>
    <t xml:space="preserve">КОНД.1+</t>
  </si>
  <si>
    <t xml:space="preserve">Клапан подачи воздуха сист.кондиционирования 1 не закрыт</t>
  </si>
  <si>
    <t xml:space="preserve">PACK1 FLOW CONTROL VALVE NOT FULLY CLOSED</t>
  </si>
  <si>
    <t xml:space="preserve">КОНД.2+</t>
  </si>
  <si>
    <t xml:space="preserve">Клапан подачи воздуха сист.кондиционирования 2 не закрыт</t>
  </si>
  <si>
    <t xml:space="preserve">PACK2 FLOW CONTROL VALVE NOT FULLY CLOSED</t>
  </si>
  <si>
    <t xml:space="preserve">AC1-</t>
  </si>
  <si>
    <t xml:space="preserve">Нет напряжения на шине AC1</t>
  </si>
  <si>
    <t xml:space="preserve">AC1 BUS OFF</t>
  </si>
  <si>
    <t xml:space="preserve">AC2-</t>
  </si>
  <si>
    <t xml:space="preserve">Нет напряжения на шине AC2</t>
  </si>
  <si>
    <t xml:space="preserve">AC2 BUS OFF</t>
  </si>
  <si>
    <t xml:space="preserve">DC1-</t>
  </si>
  <si>
    <t xml:space="preserve">Нет напряжения на шине DC1</t>
  </si>
  <si>
    <t xml:space="preserve">DC1 BUS OFF</t>
  </si>
  <si>
    <t xml:space="preserve">DC2-</t>
  </si>
  <si>
    <t xml:space="preserve">Нет напряжения на шине DC2</t>
  </si>
  <si>
    <t xml:space="preserve">DC2 BUS OFF</t>
  </si>
  <si>
    <t xml:space="preserve">HDG.M/T</t>
  </si>
  <si>
    <t xml:space="preserve">Выбор заданного курса (MAG/TRUE) - MAGNETIC</t>
  </si>
  <si>
    <t xml:space="preserve">HDG MAG/TRUE SELECTION - MAGNETIC</t>
  </si>
  <si>
    <t xml:space="preserve">HDG.T/M</t>
  </si>
  <si>
    <t xml:space="preserve">Выбор заданного курса (MAG/TRUE) - TRUE</t>
  </si>
  <si>
    <t xml:space="preserve">HDG MAG/TRUE SELECTION - TRUE</t>
  </si>
  <si>
    <t xml:space="preserve">MACH/SPD</t>
  </si>
  <si>
    <t xml:space="preserve">Выбор заданной скорости MACH/SPD - MACH</t>
  </si>
  <si>
    <t xml:space="preserve">MACH/SPD SELECTION - MACH</t>
  </si>
  <si>
    <t xml:space="preserve">FD.1+</t>
  </si>
  <si>
    <t xml:space="preserve">Flight director #1 включен</t>
  </si>
  <si>
    <t xml:space="preserve">F/D #1 ENGAGED</t>
  </si>
  <si>
    <t xml:space="preserve">FD.2+</t>
  </si>
  <si>
    <t xml:space="preserve">Flight director #2 включен</t>
  </si>
  <si>
    <t xml:space="preserve">F/D #2 ENGAGED</t>
  </si>
  <si>
    <t xml:space="preserve">A/P ENGAGED</t>
  </si>
  <si>
    <t xml:space="preserve">АП.1+</t>
  </si>
  <si>
    <t xml:space="preserve">AP.1+</t>
  </si>
  <si>
    <t xml:space="preserve">A/P #1 ENGAGED</t>
  </si>
  <si>
    <t xml:space="preserve">АП.2+</t>
  </si>
  <si>
    <t xml:space="preserve">AP.2+</t>
  </si>
  <si>
    <t xml:space="preserve">A/P #2 ENGAGED</t>
  </si>
  <si>
    <t xml:space="preserve">АП.3+</t>
  </si>
  <si>
    <t xml:space="preserve">AP.3+</t>
  </si>
  <si>
    <t xml:space="preserve">A/P #3 ENGAGED</t>
  </si>
  <si>
    <t xml:space="preserve">АП.LAND</t>
  </si>
  <si>
    <t xml:space="preserve">АП режим - LAND TRACK</t>
  </si>
  <si>
    <t xml:space="preserve">AP.LAND</t>
  </si>
  <si>
    <t xml:space="preserve">A/P MODE - LAND TRACK</t>
  </si>
  <si>
    <t xml:space="preserve">АП.RWY</t>
  </si>
  <si>
    <t xml:space="preserve">АП режим - RUNWAY</t>
  </si>
  <si>
    <t xml:space="preserve">AP.RWY</t>
  </si>
  <si>
    <t xml:space="preserve">A/P MODE - RUNWAY</t>
  </si>
  <si>
    <t xml:space="preserve">АП.NAV</t>
  </si>
  <si>
    <t xml:space="preserve">АП режим - NAV</t>
  </si>
  <si>
    <t xml:space="preserve">AP.NAV</t>
  </si>
  <si>
    <t xml:space="preserve">A/P MODE - NAV</t>
  </si>
  <si>
    <t xml:space="preserve">АП.LOC1</t>
  </si>
  <si>
    <t xml:space="preserve">АП режим - LOC CAPTURE</t>
  </si>
  <si>
    <t xml:space="preserve">AP.LOC1</t>
  </si>
  <si>
    <t xml:space="preserve">A/P MODE - LOC CAPTURE</t>
  </si>
  <si>
    <t xml:space="preserve">АП.LOC2</t>
  </si>
  <si>
    <t xml:space="preserve">АП режим - LOC TRACK</t>
  </si>
  <si>
    <t xml:space="preserve">AP.LOC2</t>
  </si>
  <si>
    <t xml:space="preserve">A/P MODE - LOC TRACK</t>
  </si>
  <si>
    <t xml:space="preserve">АП.R.GA</t>
  </si>
  <si>
    <t xml:space="preserve">АП режим - ROLL GO AROUND</t>
  </si>
  <si>
    <t xml:space="preserve">AP.R.GA</t>
  </si>
  <si>
    <t xml:space="preserve">A/P MODE - ROLL GO AROUND</t>
  </si>
  <si>
    <t xml:space="preserve">АП режим - HDG</t>
  </si>
  <si>
    <t xml:space="preserve">A/P MODE - HDG</t>
  </si>
  <si>
    <t xml:space="preserve">АП.TRK.L</t>
  </si>
  <si>
    <t xml:space="preserve">АП режим - TRACK (LAT)</t>
  </si>
  <si>
    <t xml:space="preserve">AP.TRK.L</t>
  </si>
  <si>
    <t xml:space="preserve">A/P MODE - TRACK (LAT)</t>
  </si>
  <si>
    <t xml:space="preserve">АП.CLB</t>
  </si>
  <si>
    <t xml:space="preserve">АП режим - CLIMB</t>
  </si>
  <si>
    <t xml:space="preserve">AP.CLB</t>
  </si>
  <si>
    <t xml:space="preserve">A/P MODE - CLIMB</t>
  </si>
  <si>
    <t xml:space="preserve">АП.DES</t>
  </si>
  <si>
    <t xml:space="preserve">АП режим - DESCENT</t>
  </si>
  <si>
    <t xml:space="preserve">AP.DES</t>
  </si>
  <si>
    <t xml:space="preserve">A/P MODE - DESCENT</t>
  </si>
  <si>
    <t xml:space="preserve">АП.IMM</t>
  </si>
  <si>
    <t xml:space="preserve">АП режим - IMMEDIATE</t>
  </si>
  <si>
    <t xml:space="preserve">AP.IMM</t>
  </si>
  <si>
    <t xml:space="preserve">A/P MODE - IMMEDIATE</t>
  </si>
  <si>
    <t xml:space="preserve">АП.OPEN</t>
  </si>
  <si>
    <t xml:space="preserve">АП режим - OPEN</t>
  </si>
  <si>
    <t xml:space="preserve">AP.OPEN</t>
  </si>
  <si>
    <t xml:space="preserve">A/P MODE - OPEN</t>
  </si>
  <si>
    <t xml:space="preserve">АП.P.TO</t>
  </si>
  <si>
    <t xml:space="preserve">АП режим - PITCH TAKE OFF</t>
  </si>
  <si>
    <t xml:space="preserve">AP.P.TO</t>
  </si>
  <si>
    <t xml:space="preserve">A/P MODE - PITCH TAKE OFF</t>
  </si>
  <si>
    <t xml:space="preserve">АП.P.GA</t>
  </si>
  <si>
    <t xml:space="preserve">АП режим - PITCH GO ARROUND</t>
  </si>
  <si>
    <t xml:space="preserve">AP.P.GA</t>
  </si>
  <si>
    <t xml:space="preserve">A/P MODE - PITCH GO ARROUND</t>
  </si>
  <si>
    <t xml:space="preserve">АП режим - V/S</t>
  </si>
  <si>
    <t xml:space="preserve">A/P MODE - V/S</t>
  </si>
  <si>
    <t xml:space="preserve">АП.FPA</t>
  </si>
  <si>
    <t xml:space="preserve">АП режим - FPA</t>
  </si>
  <si>
    <t xml:space="preserve">AP.FPA</t>
  </si>
  <si>
    <t xml:space="preserve">A/P MODE - FPA</t>
  </si>
  <si>
    <t xml:space="preserve">АП.ALT</t>
  </si>
  <si>
    <t xml:space="preserve">АП режим - ALT</t>
  </si>
  <si>
    <t xml:space="preserve">A/P MODE - ALT</t>
  </si>
  <si>
    <t xml:space="preserve">АП.TRK.V</t>
  </si>
  <si>
    <t xml:space="preserve">АП режим - TRACK (VERT)</t>
  </si>
  <si>
    <t xml:space="preserve">AP.TRK.V</t>
  </si>
  <si>
    <t xml:space="preserve">A/P MODE - TRACK (VERT)</t>
  </si>
  <si>
    <t xml:space="preserve">АП.CAPT</t>
  </si>
  <si>
    <t xml:space="preserve">АП режим - CAPTURE</t>
  </si>
  <si>
    <t xml:space="preserve">AP.CAPT</t>
  </si>
  <si>
    <t xml:space="preserve">A/P MODE - CAPTURE</t>
  </si>
  <si>
    <t xml:space="preserve">АП режим - GLIDESLOPE</t>
  </si>
  <si>
    <t xml:space="preserve">A/P MODE - GLIDESLOPE</t>
  </si>
  <si>
    <t xml:space="preserve">АП.FDES</t>
  </si>
  <si>
    <t xml:space="preserve">АП режим - FINAL DESCENT</t>
  </si>
  <si>
    <t xml:space="preserve">AP.FDES</t>
  </si>
  <si>
    <t xml:space="preserve">A/P MODE - FINAL DESCENT</t>
  </si>
  <si>
    <t xml:space="preserve">АП.EXP</t>
  </si>
  <si>
    <t xml:space="preserve">АП режим - EXPEDITE</t>
  </si>
  <si>
    <t xml:space="preserve">AP.EXP</t>
  </si>
  <si>
    <t xml:space="preserve">A/P MODE - EXPEDITE</t>
  </si>
  <si>
    <t xml:space="preserve">АП режим - FLARE</t>
  </si>
  <si>
    <t xml:space="preserve">A/P MODE - FLARE</t>
  </si>
  <si>
    <t xml:space="preserve">LAND.AU</t>
  </si>
  <si>
    <t xml:space="preserve">Auto Land Warning</t>
  </si>
  <si>
    <t xml:space="preserve">AUTO LAND WARNIG</t>
  </si>
  <si>
    <t xml:space="preserve">APP.CTRL</t>
  </si>
  <si>
    <t xml:space="preserve">Approach Control</t>
  </si>
  <si>
    <t xml:space="preserve">APPROACH CONTROL</t>
  </si>
  <si>
    <t xml:space="preserve">SPEED.BR</t>
  </si>
  <si>
    <t xml:space="preserve">Speed Brake Comand</t>
  </si>
  <si>
    <t xml:space="preserve">SPEED BRAKE COMMAND</t>
  </si>
  <si>
    <t xml:space="preserve">SPEED.AU</t>
  </si>
  <si>
    <t xml:space="preserve">Auto Speed Control</t>
  </si>
  <si>
    <t xml:space="preserve">AUTO SPEED CONTROL</t>
  </si>
  <si>
    <t xml:space="preserve">IRS.1_!</t>
  </si>
  <si>
    <t xml:space="preserve">Отказ IRS 1</t>
  </si>
  <si>
    <t xml:space="preserve">IRS 1 FAULT</t>
  </si>
  <si>
    <t xml:space="preserve">IRS.2_!</t>
  </si>
  <si>
    <t xml:space="preserve">Отказ IRS 2</t>
  </si>
  <si>
    <t xml:space="preserve">IRS 2 FAULT</t>
  </si>
  <si>
    <t xml:space="preserve">IRS.3_!</t>
  </si>
  <si>
    <t xml:space="preserve">Отказ IRS 3</t>
  </si>
  <si>
    <t xml:space="preserve">IRS 3 FAULT</t>
  </si>
  <si>
    <t xml:space="preserve">УКВ_л</t>
  </si>
  <si>
    <t xml:space="preserve">УКВ_п</t>
  </si>
  <si>
    <t xml:space="preserve">УКВ_ц</t>
  </si>
  <si>
    <t xml:space="preserve">КВ_л</t>
  </si>
  <si>
    <t xml:space="preserve">КВ_п</t>
  </si>
  <si>
    <t xml:space="preserve">УКВ.1</t>
  </si>
  <si>
    <t xml:space="preserve">УКВ.2</t>
  </si>
  <si>
    <t xml:space="preserve">УКВ.3</t>
  </si>
  <si>
    <t xml:space="preserve">КВ.1</t>
  </si>
  <si>
    <t xml:space="preserve">КВ.2</t>
  </si>
  <si>
    <t xml:space="preserve">TCAS.TA1</t>
  </si>
  <si>
    <t xml:space="preserve">Сигнализация TCAS - TA1 (RA most Dangerous)</t>
  </si>
  <si>
    <t xml:space="preserve">TCAS - TA1 (RA most Dangerous)</t>
  </si>
  <si>
    <t xml:space="preserve">TCAS.TA2</t>
  </si>
  <si>
    <t xml:space="preserve">Сигнализация TCAS - TA2 (TA most Dangerous)</t>
  </si>
  <si>
    <t xml:space="preserve">TCAS - TA2 (TA most Dangerous)</t>
  </si>
  <si>
    <t xml:space="preserve">GPWS.4</t>
  </si>
  <si>
    <t xml:space="preserve">Сигнализация GPWS (Warn mode 1-4)</t>
  </si>
  <si>
    <t xml:space="preserve">GPWS WARN MODE 1-4</t>
  </si>
  <si>
    <t xml:space="preserve">GPWS.5</t>
  </si>
  <si>
    <t xml:space="preserve">Сигнализация GPWS (Warn mode 5)</t>
  </si>
  <si>
    <t xml:space="preserve">GPWS WARN MODE 5</t>
  </si>
  <si>
    <t xml:space="preserve">Ветер.1</t>
  </si>
  <si>
    <t xml:space="preserve">WNDSHR.1</t>
  </si>
  <si>
    <t xml:space="preserve">WINDSHEAR WARNING #1</t>
  </si>
  <si>
    <t xml:space="preserve">Ветер.2</t>
  </si>
  <si>
    <t xml:space="preserve">WNDSHR.2</t>
  </si>
  <si>
    <t xml:space="preserve">WINDSHEAR WARNING #2</t>
  </si>
  <si>
    <t xml:space="preserve">EL1_!</t>
  </si>
  <si>
    <t xml:space="preserve">Отказ  ELAC1</t>
  </si>
  <si>
    <t xml:space="preserve">ELAC 1 FAULT</t>
  </si>
  <si>
    <t xml:space="preserve">EL2_!</t>
  </si>
  <si>
    <t xml:space="preserve">Отказ  ELAC2</t>
  </si>
  <si>
    <t xml:space="preserve">ELAC 2 FAULT</t>
  </si>
  <si>
    <t xml:space="preserve">EL1.Т_!</t>
  </si>
  <si>
    <t xml:space="preserve">Отказ  ELAC1 (канал тангажа)</t>
  </si>
  <si>
    <t xml:space="preserve">EL1.P_!</t>
  </si>
  <si>
    <t xml:space="preserve">ELAC 1 PITCH FAULT</t>
  </si>
  <si>
    <t xml:space="preserve">EL2.Т_!</t>
  </si>
  <si>
    <t xml:space="preserve">Отказ  ELAC2 (канал тангажа)</t>
  </si>
  <si>
    <t xml:space="preserve">EL2.P_!</t>
  </si>
  <si>
    <t xml:space="preserve">ELAC 2 PITCH FAULT</t>
  </si>
  <si>
    <t xml:space="preserve">EL1.К_!</t>
  </si>
  <si>
    <t xml:space="preserve">Отказ  ELAC1 (канал крена)</t>
  </si>
  <si>
    <t xml:space="preserve">EL1.R_!</t>
  </si>
  <si>
    <t xml:space="preserve">ELAC 1 ROLL FAULT</t>
  </si>
  <si>
    <t xml:space="preserve">EL2.К_!</t>
  </si>
  <si>
    <t xml:space="preserve">Отказ  ELAC2 (канал крена)</t>
  </si>
  <si>
    <t xml:space="preserve">EL2.R_!</t>
  </si>
  <si>
    <t xml:space="preserve">ELAC 2 ROLL FAULT</t>
  </si>
  <si>
    <t xml:space="preserve">SEC1_!</t>
  </si>
  <si>
    <t xml:space="preserve">Отказ SEC1</t>
  </si>
  <si>
    <t xml:space="preserve">SEC1 FAULT</t>
  </si>
  <si>
    <t xml:space="preserve">SEC2_!</t>
  </si>
  <si>
    <t xml:space="preserve">Отказ SEC2</t>
  </si>
  <si>
    <t xml:space="preserve">SEC2 FAULT</t>
  </si>
  <si>
    <t xml:space="preserve">SEC3_!</t>
  </si>
  <si>
    <t xml:space="preserve">Отказ SEC3</t>
  </si>
  <si>
    <t xml:space="preserve">SEC3 FAULT</t>
  </si>
  <si>
    <t xml:space="preserve">DMC1_!</t>
  </si>
  <si>
    <t xml:space="preserve">Отказ DMC1</t>
  </si>
  <si>
    <t xml:space="preserve">DMC1INVALID</t>
  </si>
  <si>
    <t xml:space="preserve">DMC2_!</t>
  </si>
  <si>
    <t xml:space="preserve">Отказ DMC2</t>
  </si>
  <si>
    <t xml:space="preserve">DMC2INVALID</t>
  </si>
  <si>
    <t xml:space="preserve">DMC3_!</t>
  </si>
  <si>
    <t xml:space="preserve">Отказ DMC3</t>
  </si>
  <si>
    <t xml:space="preserve">DMC3INVALID</t>
  </si>
  <si>
    <t xml:space="preserve">SDAC1_!</t>
  </si>
  <si>
    <t xml:space="preserve">Отказ SDAC1</t>
  </si>
  <si>
    <t xml:space="preserve">SDAC1 FAULT</t>
  </si>
  <si>
    <t xml:space="preserve">SDAC2_!</t>
  </si>
  <si>
    <t xml:space="preserve">Отказ SDAC2</t>
  </si>
  <si>
    <t xml:space="preserve">SDAC2 FAULT</t>
  </si>
  <si>
    <t xml:space="preserve">FWC_!</t>
  </si>
  <si>
    <t xml:space="preserve">Отказ FWC</t>
  </si>
  <si>
    <t xml:space="preserve">FWC FAULT</t>
  </si>
  <si>
    <t xml:space="preserve">DU1_!</t>
  </si>
  <si>
    <t xml:space="preserve">ECAM DU1 неисправен (выключен)</t>
  </si>
  <si>
    <t xml:space="preserve">ECAM DU1 ANOMALY/OFF</t>
  </si>
  <si>
    <t xml:space="preserve">DU2_!</t>
  </si>
  <si>
    <t xml:space="preserve">ECAM DU2 неисправен (выключен)</t>
  </si>
  <si>
    <t xml:space="preserve">ECAM DU2 ANOMALY/OFF</t>
  </si>
  <si>
    <t xml:space="preserve">ND1_!</t>
  </si>
  <si>
    <t xml:space="preserve">ND КВС неисправен (выключен)</t>
  </si>
  <si>
    <t xml:space="preserve">ND CAPT ANOMALY/OFF</t>
  </si>
  <si>
    <t xml:space="preserve">ND2_!</t>
  </si>
  <si>
    <t xml:space="preserve">ND 2П неисправен (выключен)</t>
  </si>
  <si>
    <t xml:space="preserve">ND F/O ANOMALY/OFF</t>
  </si>
  <si>
    <t xml:space="preserve">PFD1_!</t>
  </si>
  <si>
    <t xml:space="preserve">PFD КВС неисправен (выключен)</t>
  </si>
  <si>
    <t xml:space="preserve">PFD CAPT ANOMALY/OFF</t>
  </si>
  <si>
    <t xml:space="preserve">PFD2_!</t>
  </si>
  <si>
    <t xml:space="preserve">PFD 2П неисправен (выключен)</t>
  </si>
  <si>
    <t xml:space="preserve">PFD F/O ANOMALY/OFF</t>
  </si>
  <si>
    <t xml:space="preserve">Нет данных от EEC1</t>
  </si>
  <si>
    <t xml:space="preserve">NO DATA FROM EEC1</t>
  </si>
  <si>
    <t xml:space="preserve">Нет данных от EEC2</t>
  </si>
  <si>
    <t xml:space="preserve">NO DATA FROM EEC2</t>
  </si>
  <si>
    <t xml:space="preserve">FWC1_!</t>
  </si>
  <si>
    <t xml:space="preserve">Отказ FWC1</t>
  </si>
  <si>
    <t xml:space="preserve">FWC1 FAULT</t>
  </si>
  <si>
    <t xml:space="preserve">FWC2_!</t>
  </si>
  <si>
    <t xml:space="preserve">Отказ FWC2</t>
  </si>
  <si>
    <t xml:space="preserve">FWC2 FAULT</t>
  </si>
  <si>
    <t xml:space="preserve">DMC.ID</t>
  </si>
  <si>
    <t xml:space="preserve">DMC MARK IDENT</t>
  </si>
  <si>
    <t xml:space="preserve">DMC3.K</t>
  </si>
  <si>
    <t xml:space="preserve">DMC3 - КВС</t>
  </si>
  <si>
    <t xml:space="preserve">DMC3.C</t>
  </si>
  <si>
    <t xml:space="preserve">DMC3 XFR CAPT</t>
  </si>
  <si>
    <t xml:space="preserve">DMC3.2П</t>
  </si>
  <si>
    <t xml:space="preserve">DMC3 - 2П</t>
  </si>
  <si>
    <t xml:space="preserve">DMC3.F</t>
  </si>
  <si>
    <t xml:space="preserve">DMC3 XFR F/O</t>
  </si>
  <si>
    <t xml:space="preserve">ECAM.K</t>
  </si>
  <si>
    <t xml:space="preserve">ECAM/ND - КВС</t>
  </si>
  <si>
    <t xml:space="preserve">ECAM.C</t>
  </si>
  <si>
    <t xml:space="preserve">ECAM/ND XFR CAPT</t>
  </si>
  <si>
    <t xml:space="preserve">ECAM.2П</t>
  </si>
  <si>
    <t xml:space="preserve">ECAM/ND - 2П</t>
  </si>
  <si>
    <t xml:space="preserve">ECAM.F</t>
  </si>
  <si>
    <t xml:space="preserve">ECAM/ND XFR F/O</t>
  </si>
  <si>
    <t xml:space="preserve">PFD.K</t>
  </si>
  <si>
    <t xml:space="preserve">PFD/ND - КВС</t>
  </si>
  <si>
    <t xml:space="preserve">PFD.C</t>
  </si>
  <si>
    <t xml:space="preserve">PFD/ND XFR CAPT</t>
  </si>
  <si>
    <t xml:space="preserve">PFD.2П</t>
  </si>
  <si>
    <t xml:space="preserve">PFD/ND - 2П</t>
  </si>
  <si>
    <t xml:space="preserve">PFD.F</t>
  </si>
  <si>
    <t xml:space="preserve">PFD/ND XFR F/O</t>
  </si>
  <si>
    <t xml:space="preserve">PFD1.К_!</t>
  </si>
  <si>
    <t xml:space="preserve">PFD1 КВС неисправен (выключен)</t>
  </si>
  <si>
    <t xml:space="preserve">PFD1.C!</t>
  </si>
  <si>
    <t xml:space="preserve">PFD1 CAPT ANOMALY/OFF</t>
  </si>
  <si>
    <t xml:space="preserve">PFD2.К_!</t>
  </si>
  <si>
    <t xml:space="preserve">PFD2 КВС неисправен (выключен)</t>
  </si>
  <si>
    <t xml:space="preserve">PFD2.C!</t>
  </si>
  <si>
    <t xml:space="preserve">PFD2 CAPT ANOMALY/OFF</t>
  </si>
  <si>
    <t xml:space="preserve">PFD1.2П!</t>
  </si>
  <si>
    <t xml:space="preserve">PFD1 2П неисправен (выключен)</t>
  </si>
  <si>
    <t xml:space="preserve">PFD1.F!</t>
  </si>
  <si>
    <t xml:space="preserve">PFD1 F/O ANOMALY/OFF</t>
  </si>
  <si>
    <t xml:space="preserve">PFD2.2П!</t>
  </si>
  <si>
    <t xml:space="preserve">PFD2 2П неисправен (выключен)</t>
  </si>
  <si>
    <t xml:space="preserve">PFD2.F!</t>
  </si>
  <si>
    <t xml:space="preserve">PFD2 F/O ANOMALY/OFF</t>
  </si>
  <si>
    <t xml:space="preserve">DU1.К_!</t>
  </si>
  <si>
    <t xml:space="preserve">ECAM DU1 неисправен (выключен) КВС</t>
  </si>
  <si>
    <t xml:space="preserve">DU1.C_!</t>
  </si>
  <si>
    <t xml:space="preserve">ECAM DU1 ANOMALY/OFF CAPT</t>
  </si>
  <si>
    <t xml:space="preserve">DU2.К_!</t>
  </si>
  <si>
    <t xml:space="preserve">ECAM DU2 неисправен (выключен) КВС</t>
  </si>
  <si>
    <t xml:space="preserve">DU2.C_!</t>
  </si>
  <si>
    <t xml:space="preserve">ECAM DU2 ANOMALY/OFF CAPT</t>
  </si>
  <si>
    <t xml:space="preserve">DU1.2П_!</t>
  </si>
  <si>
    <t xml:space="preserve">ECAM DU1 неисправен (выключен) 2П</t>
  </si>
  <si>
    <t xml:space="preserve">DU1.F_!</t>
  </si>
  <si>
    <t xml:space="preserve">ECAM DU1 ANOMALY/OFF F/O</t>
  </si>
  <si>
    <t xml:space="preserve">DU2.2П_!</t>
  </si>
  <si>
    <t xml:space="preserve">ECAM DU2 неисправен (выключен) 2П</t>
  </si>
  <si>
    <t xml:space="preserve">DU2.F_!</t>
  </si>
  <si>
    <t xml:space="preserve">ECAM DU2 ANOMALY/OFF F/O</t>
  </si>
  <si>
    <t xml:space="preserve">ND1.К_!</t>
  </si>
  <si>
    <t xml:space="preserve">ND1 КВС неисправен (выключен)</t>
  </si>
  <si>
    <t xml:space="preserve">ND1.C_!</t>
  </si>
  <si>
    <t xml:space="preserve">ND1 CAPT ANOMALY/OFF</t>
  </si>
  <si>
    <t xml:space="preserve">ND2.К_!</t>
  </si>
  <si>
    <t xml:space="preserve">ND2 КВС неисправен (выключен)</t>
  </si>
  <si>
    <t xml:space="preserve">ND2.C_!</t>
  </si>
  <si>
    <t xml:space="preserve">ND2 CAPT ANOMALY/OFF</t>
  </si>
  <si>
    <t xml:space="preserve">ND1.2П!</t>
  </si>
  <si>
    <t xml:space="preserve">ND1 2П неисправен (выключен)</t>
  </si>
  <si>
    <t xml:space="preserve">ND1.F_!</t>
  </si>
  <si>
    <t xml:space="preserve">ND1 F/O ANOMALY/OFF</t>
  </si>
  <si>
    <t xml:space="preserve">ND2.2П!</t>
  </si>
  <si>
    <t xml:space="preserve">ND2 2П неисправен (выключен)</t>
  </si>
  <si>
    <t xml:space="preserve">ND2.F_!</t>
  </si>
  <si>
    <t xml:space="preserve">ND2 F/O ANOMALY/OFF</t>
  </si>
  <si>
    <t xml:space="preserve">G1</t>
  </si>
  <si>
    <t xml:space="preserve">Rus</t>
  </si>
  <si>
    <t xml:space="preserve">Eng</t>
  </si>
  <si>
    <t xml:space="preserve">Аналоговые</t>
  </si>
  <si>
    <t xml:space="preserve">Стар. Аналог</t>
  </si>
  <si>
    <t xml:space="preserve">Delta</t>
  </si>
  <si>
    <t xml:space="preserve">Разовые</t>
  </si>
  <si>
    <t xml:space="preserve">Стар. Разов</t>
  </si>
  <si>
    <t xml:space="preserve">Diff</t>
  </si>
  <si>
    <t xml:space="preserve">Группа</t>
  </si>
  <si>
    <t xml:space="preserve">Group</t>
  </si>
  <si>
    <t xml:space="preserve">G2</t>
  </si>
  <si>
    <t xml:space="preserve">Система</t>
  </si>
  <si>
    <t xml:space="preserve">System</t>
  </si>
  <si>
    <t xml:space="preserve">G3</t>
  </si>
  <si>
    <t xml:space="preserve">Класс</t>
  </si>
  <si>
    <t xml:space="preserve">Class</t>
  </si>
  <si>
    <t xml:space="preserve">(не исп.)</t>
  </si>
  <si>
    <t xml:space="preserve">(Unused)</t>
  </si>
  <si>
    <t xml:space="preserve">Служебная информация</t>
  </si>
  <si>
    <t xml:space="preserve">Service info</t>
  </si>
  <si>
    <t xml:space="preserve">Опознавательные данные, служебные параметры</t>
  </si>
  <si>
    <t xml:space="preserve">Identification data, service parameters</t>
  </si>
  <si>
    <t xml:space="preserve">Планер</t>
  </si>
  <si>
    <t xml:space="preserve">Aircraft</t>
  </si>
  <si>
    <t xml:space="preserve">СВС и приборно-измерительные системы</t>
  </si>
  <si>
    <t xml:space="preserve">Control system</t>
  </si>
  <si>
    <t xml:space="preserve">Координаты и производные</t>
  </si>
  <si>
    <t xml:space="preserve">Coordinates&amp;derivetives</t>
  </si>
  <si>
    <t xml:space="preserve">Параметры движения</t>
  </si>
  <si>
    <t xml:space="preserve">Motion parameters</t>
  </si>
  <si>
    <t xml:space="preserve">Силовые установки и ВСУ</t>
  </si>
  <si>
    <t xml:space="preserve">Power plants &amp; auxiliary units</t>
  </si>
  <si>
    <t xml:space="preserve">Система управления</t>
  </si>
  <si>
    <t xml:space="preserve">Hidraulic sys.</t>
  </si>
  <si>
    <t xml:space="preserve">Угловое положение</t>
  </si>
  <si>
    <t xml:space="preserve">Angular position</t>
  </si>
  <si>
    <t xml:space="preserve">Параметры углового движения</t>
  </si>
  <si>
    <t xml:space="preserve">Angular motion parameters</t>
  </si>
  <si>
    <t xml:space="preserve">Перегрузки</t>
  </si>
  <si>
    <t xml:space="preserve">Accelerations</t>
  </si>
  <si>
    <t xml:space="preserve">Положение органов управления</t>
  </si>
  <si>
    <t xml:space="preserve">Flight controls</t>
  </si>
  <si>
    <t xml:space="preserve">Шасси</t>
  </si>
  <si>
    <t xml:space="preserve">Landing gears</t>
  </si>
  <si>
    <t xml:space="preserve">Гидросистема</t>
  </si>
  <si>
    <t xml:space="preserve">Pneumatic sys.</t>
  </si>
  <si>
    <t xml:space="preserve">Управление</t>
  </si>
  <si>
    <t xml:space="preserve">Control</t>
  </si>
  <si>
    <t xml:space="preserve">APU</t>
  </si>
  <si>
    <t xml:space="preserve">Радиоэлектронное оборудование</t>
  </si>
  <si>
    <t xml:space="preserve">Radioelectronic equipement</t>
  </si>
  <si>
    <t xml:space="preserve">Пневмосистема</t>
  </si>
  <si>
    <t xml:space="preserve">Electric sys.</t>
  </si>
  <si>
    <t xml:space="preserve">Состояние</t>
  </si>
  <si>
    <t xml:space="preserve">Condition</t>
  </si>
  <si>
    <t xml:space="preserve">Силовые установки</t>
  </si>
  <si>
    <t xml:space="preserve">Power plant</t>
  </si>
  <si>
    <t xml:space="preserve">Топливная система</t>
  </si>
  <si>
    <t xml:space="preserve">Fuel system</t>
  </si>
  <si>
    <t xml:space="preserve">Пилотажно-навигационное оборудование</t>
  </si>
  <si>
    <t xml:space="preserve">Navigation&amp;control equipement</t>
  </si>
  <si>
    <t xml:space="preserve">Электросистема</t>
  </si>
  <si>
    <t xml:space="preserve">Ice &amp; rain protection</t>
  </si>
  <si>
    <t xml:space="preserve">Контроль исправности</t>
  </si>
  <si>
    <t xml:space="preserve">Serviceability</t>
  </si>
  <si>
    <t xml:space="preserve">Противопожарная система</t>
  </si>
  <si>
    <t xml:space="preserve">Fire-extinguishing sys.</t>
  </si>
  <si>
    <t xml:space="preserve">Несущие/рулевые винты/редукторы</t>
  </si>
  <si>
    <t xml:space="preserve">Rotors&amp;gearboxes</t>
  </si>
  <si>
    <t xml:space="preserve">Противооблединительная система</t>
  </si>
  <si>
    <t xml:space="preserve">(резерв)</t>
  </si>
  <si>
    <t xml:space="preserve">(reserved)</t>
  </si>
  <si>
    <t xml:space="preserve">Противообледенительная система</t>
  </si>
  <si>
    <t xml:space="preserve">Ice and rain protection</t>
  </si>
  <si>
    <t xml:space="preserve">Двери, люки, транспортное оборудование</t>
  </si>
  <si>
    <t xml:space="preserve">Ramps, doors and transport equipment</t>
  </si>
  <si>
    <t xml:space="preserve">Система пожаротушения</t>
  </si>
  <si>
    <t xml:space="preserve">Air-conditioning &amp; presurization sys.</t>
  </si>
  <si>
    <t xml:space="preserve">Hydraulic power</t>
  </si>
  <si>
    <t xml:space="preserve">Бытовое оборудование и рабочие места членов экипажа</t>
  </si>
  <si>
    <t xml:space="preserve">Service and cocpit equipment</t>
  </si>
  <si>
    <t xml:space="preserve">Система кондиционирования воздуха и регулирования давления</t>
  </si>
  <si>
    <t xml:space="preserve">Comunications &amp; recorders</t>
  </si>
  <si>
    <t xml:space="preserve">Предупреждение</t>
  </si>
  <si>
    <t xml:space="preserve">Warning</t>
  </si>
  <si>
    <t xml:space="preserve">Шасси и тормозная система</t>
  </si>
  <si>
    <t xml:space="preserve">Landing gear and brakes</t>
  </si>
  <si>
    <t xml:space="preserve">Аварийно-спасательное борудование</t>
  </si>
  <si>
    <t xml:space="preserve">Emergency equipment</t>
  </si>
  <si>
    <t xml:space="preserve">Система связи</t>
  </si>
  <si>
    <t xml:space="preserve">Radio comunications sys.</t>
  </si>
  <si>
    <t xml:space="preserve">Отказ</t>
  </si>
  <si>
    <t xml:space="preserve">Failure</t>
  </si>
  <si>
    <t xml:space="preserve">Система кондиционирования воздуха Система регулирования давления</t>
  </si>
  <si>
    <t xml:space="preserve">Air conditioning and pressurization</t>
  </si>
  <si>
    <t xml:space="preserve">Бортовые регистраторы</t>
  </si>
  <si>
    <t xml:space="preserve">Recorders</t>
  </si>
  <si>
    <t xml:space="preserve">Система электроснабжения</t>
  </si>
  <si>
    <t xml:space="preserve">Electrical system</t>
  </si>
  <si>
    <t xml:space="preserve">Аппаратура УВД, опознования и система предупреждения столкновений</t>
  </si>
  <si>
    <t xml:space="preserve">ATC, responders, TCAS, GPWS sys.</t>
  </si>
  <si>
    <t xml:space="preserve">Пилотажно-навигационный комплекс</t>
  </si>
  <si>
    <t xml:space="preserve">Navigation and flight instruments</t>
  </si>
  <si>
    <t xml:space="preserve">Системы сигнализации и информации</t>
  </si>
  <si>
    <t xml:space="preserve">Signalazation and information sys.</t>
  </si>
  <si>
    <t xml:space="preserve">Радиосвязное оборудование</t>
  </si>
  <si>
    <t xml:space="preserve">Communications</t>
  </si>
  <si>
    <t xml:space="preserve">Кислородное оборудование</t>
  </si>
  <si>
    <t xml:space="preserve">Oxigen equipment</t>
  </si>
  <si>
    <t xml:space="preserve">Автоматическое управление, система улучшения устойчивости и управляемости</t>
  </si>
  <si>
    <t xml:space="preserve">Automatic flight, stability and controllability systems</t>
  </si>
  <si>
    <t xml:space="preserve">Параметры КИСС</t>
  </si>
  <si>
    <t xml:space="preserve">CISS parameters</t>
  </si>
  <si>
    <t xml:space="preserve">Контроль каналов ПК</t>
  </si>
  <si>
    <t xml:space="preserve">Computer test system</t>
  </si>
  <si>
    <t xml:space="preserve">Груз, двери, створки</t>
  </si>
  <si>
    <t xml:space="preserve">Cargo, doors, ..</t>
  </si>
  <si>
    <t xml:space="preserve">ALERT MESSAGES</t>
  </si>
  <si>
    <t xml:space="preserve">Прочие параметры</t>
  </si>
  <si>
    <t xml:space="preserve">Others</t>
  </si>
  <si>
    <t xml:space="preserve">Пользовательские</t>
  </si>
  <si>
    <t xml:space="preserve">User defined</t>
  </si>
  <si>
    <t xml:space="preserve">hPa</t>
  </si>
  <si>
    <t xml:space="preserve">BAROMETRIC CORRECTION #1</t>
  </si>
  <si>
    <t xml:space="preserve">BAROMETRIC CORRECTION #2</t>
  </si>
  <si>
    <t xml:space="preserve">ALT.R</t>
  </si>
  <si>
    <t xml:space="preserve">RADIO HEIGHT</t>
  </si>
  <si>
    <t xml:space="preserve">Приборная скорость (IAS) #1</t>
  </si>
  <si>
    <t xml:space="preserve">INDICATED AIRSPEED #1</t>
  </si>
  <si>
    <t xml:space="preserve">Приборная скорость (IAS) #2</t>
  </si>
  <si>
    <t xml:space="preserve">INDICATED AIRSPEED #2</t>
  </si>
  <si>
    <t xml:space="preserve">OAT</t>
  </si>
  <si>
    <t xml:space="preserve">L.Dev1</t>
  </si>
  <si>
    <t xml:space="preserve">L.Dev2</t>
  </si>
  <si>
    <t xml:space="preserve">G.Dev1</t>
  </si>
  <si>
    <t xml:space="preserve">G.Dev2</t>
  </si>
  <si>
    <t xml:space="preserve">LATITUDE 1</t>
  </si>
  <si>
    <t xml:space="preserve">LATITUDE 2</t>
  </si>
  <si>
    <t xml:space="preserve">LONGITUDE 1</t>
  </si>
  <si>
    <t xml:space="preserve">LONGITUDE 2</t>
  </si>
  <si>
    <t xml:space="preserve">Скорость ветра  #1</t>
  </si>
  <si>
    <t xml:space="preserve">WIND SPEED #1</t>
  </si>
  <si>
    <t xml:space="preserve">Направление ветра #1</t>
  </si>
  <si>
    <t xml:space="preserve">WIND DIRECTION #1</t>
  </si>
  <si>
    <t xml:space="preserve">Скорость ветра #2</t>
  </si>
  <si>
    <t xml:space="preserve">WIND SPEED #2</t>
  </si>
  <si>
    <t xml:space="preserve">Направление ветра #2</t>
  </si>
  <si>
    <t xml:space="preserve">WIND DIRECTION #2</t>
  </si>
  <si>
    <t xml:space="preserve">Sel.ALTA</t>
  </si>
  <si>
    <t xml:space="preserve">Высота заданная ALTA (auto altitude)</t>
  </si>
  <si>
    <t xml:space="preserve">SEL.AUTO ALTITUDE ALTA</t>
  </si>
  <si>
    <t xml:space="preserve">Sel.ALT</t>
  </si>
  <si>
    <t xml:space="preserve">Высота заданная ALT (manual altitude)</t>
  </si>
  <si>
    <t xml:space="preserve">SEL.MANUAL ALTITUDE ALT</t>
  </si>
  <si>
    <t xml:space="preserve">Sel.IAS</t>
  </si>
  <si>
    <t xml:space="preserve">SEL.INDICATED AIRSPEED</t>
  </si>
  <si>
    <t xml:space="preserve">Sel.HDG</t>
  </si>
  <si>
    <t xml:space="preserve">Курс заданный</t>
  </si>
  <si>
    <t xml:space="preserve">SEL.HEADING</t>
  </si>
  <si>
    <t xml:space="preserve">Sel.VS</t>
  </si>
  <si>
    <t xml:space="preserve">Вертикальная скорость заданная</t>
  </si>
  <si>
    <t xml:space="preserve">SEL.VERTICAL AIRSPEED</t>
  </si>
  <si>
    <t xml:space="preserve">Sel.DH1</t>
  </si>
  <si>
    <t xml:space="preserve">ВПР (decision height ) #1</t>
  </si>
  <si>
    <t xml:space="preserve">SEL.DECISION HEIGHT #1</t>
  </si>
  <si>
    <t xml:space="preserve">Sel.DH2</t>
  </si>
  <si>
    <t xml:space="preserve">ВПР (decision height ) #2</t>
  </si>
  <si>
    <t xml:space="preserve">SEL.DECISION HEIGHT #2</t>
  </si>
  <si>
    <t xml:space="preserve">Sel.CRS1</t>
  </si>
  <si>
    <t xml:space="preserve">Курс заданный ВПП #1</t>
  </si>
  <si>
    <t xml:space="preserve">SEL.COURSE #1</t>
  </si>
  <si>
    <t xml:space="preserve">Sel.CRS2</t>
  </si>
  <si>
    <t xml:space="preserve">Курс заданный ВПП #2</t>
  </si>
  <si>
    <t xml:space="preserve">SEL.COURSE #2</t>
  </si>
  <si>
    <t xml:space="preserve">Угол сноса #1</t>
  </si>
  <si>
    <t xml:space="preserve">DRIFT ANGLE 1</t>
  </si>
  <si>
    <t xml:space="preserve">Угол сноса #2</t>
  </si>
  <si>
    <t xml:space="preserve">DRIFT ANGLE 2</t>
  </si>
  <si>
    <t xml:space="preserve">ROLL.1</t>
  </si>
  <si>
    <t xml:space="preserve">Угол крена #1</t>
  </si>
  <si>
    <t xml:space="preserve">ROLL ATTITUDE 1</t>
  </si>
  <si>
    <t xml:space="preserve">ROLL.2</t>
  </si>
  <si>
    <t xml:space="preserve">Угол крена #2</t>
  </si>
  <si>
    <t xml:space="preserve">ROLL ATTITUDE 2</t>
  </si>
  <si>
    <t xml:space="preserve">PITCH.1</t>
  </si>
  <si>
    <t xml:space="preserve">Угол тангажа #1</t>
  </si>
  <si>
    <t xml:space="preserve">PITCH ATTITUDE 1</t>
  </si>
  <si>
    <t xml:space="preserve">PITCH.2</t>
  </si>
  <si>
    <t xml:space="preserve">Угол тангажа #2</t>
  </si>
  <si>
    <t xml:space="preserve">PITCH ATTITUDE 2</t>
  </si>
  <si>
    <t xml:space="preserve">HDG.1</t>
  </si>
  <si>
    <t xml:space="preserve">Угол курса #1</t>
  </si>
  <si>
    <t xml:space="preserve">HEADING 1</t>
  </si>
  <si>
    <t xml:space="preserve">HDG.2</t>
  </si>
  <si>
    <t xml:space="preserve">Угол курса #2</t>
  </si>
  <si>
    <t xml:space="preserve">HEADING 2</t>
  </si>
  <si>
    <t xml:space="preserve">CP</t>
  </si>
  <si>
    <t xml:space="preserve">COLLECTIVE PITCH</t>
  </si>
  <si>
    <t xml:space="preserve">Db</t>
  </si>
  <si>
    <t xml:space="preserve">Циклический шаг несущего винта продольный</t>
  </si>
  <si>
    <t xml:space="preserve">CP_LNG</t>
  </si>
  <si>
    <t xml:space="preserve">LONG CYCLIC PITH</t>
  </si>
  <si>
    <t xml:space="preserve">Dk</t>
  </si>
  <si>
    <t xml:space="preserve">Циклический шаг несущего винта поперечный</t>
  </si>
  <si>
    <t xml:space="preserve">CP_LAT</t>
  </si>
  <si>
    <t xml:space="preserve">LATERAL CYCLIC PITH</t>
  </si>
  <si>
    <t xml:space="preserve">Положение ручки управления продольное</t>
  </si>
  <si>
    <t xml:space="preserve">LATERAL CONTROL STICK POSITION</t>
  </si>
  <si>
    <t xml:space="preserve">Хэ</t>
  </si>
  <si>
    <t xml:space="preserve">Положение ручки управления поперечное</t>
  </si>
  <si>
    <t xml:space="preserve">LONG CONTROL STICK POSITION</t>
  </si>
  <si>
    <t xml:space="preserve">PEDAL</t>
  </si>
  <si>
    <t xml:space="preserve">TAIL ROTOR PEDAL</t>
  </si>
  <si>
    <t xml:space="preserve">P.SEMA1</t>
  </si>
  <si>
    <t xml:space="preserve">Положение сервопривода #1 в прод.канале упр.</t>
  </si>
  <si>
    <t xml:space="preserve">PITCH 1 SEMA</t>
  </si>
  <si>
    <t xml:space="preserve">P.SEMA2</t>
  </si>
  <si>
    <t xml:space="preserve">Положение сервопривода #2 в прод.канале упр.</t>
  </si>
  <si>
    <t xml:space="preserve">PITCH 2 SEMA</t>
  </si>
  <si>
    <t xml:space="preserve">R.SEMA1</t>
  </si>
  <si>
    <t xml:space="preserve">Положение сервопривода #1  в попереч.канале упр.</t>
  </si>
  <si>
    <t xml:space="preserve">ROLL 1 SEMA</t>
  </si>
  <si>
    <t xml:space="preserve">R.SEMA2</t>
  </si>
  <si>
    <t xml:space="preserve">Положение сервопривода #2 в попереч.канале упр.</t>
  </si>
  <si>
    <t xml:space="preserve">ROLL 2 SEMA</t>
  </si>
  <si>
    <t xml:space="preserve">Y.SEMA</t>
  </si>
  <si>
    <t xml:space="preserve">Положение сервопривода в боковом канале упр.</t>
  </si>
  <si>
    <t xml:space="preserve">YAW SEMA</t>
  </si>
  <si>
    <t xml:space="preserve">MMO</t>
  </si>
  <si>
    <t xml:space="preserve">Момент изгиба колонки НВ</t>
  </si>
  <si>
    <t xml:space="preserve">MAIN ROTOR MAST MOMENT</t>
  </si>
  <si>
    <t xml:space="preserve">Обороты TK двиг. #1</t>
  </si>
  <si>
    <t xml:space="preserve">Обороты TK двиг. #2</t>
  </si>
  <si>
    <t xml:space="preserve">N1 1</t>
  </si>
  <si>
    <t xml:space="preserve">N1 2</t>
  </si>
  <si>
    <t xml:space="preserve">Обороты своб.турбины двиг. #1</t>
  </si>
  <si>
    <t xml:space="preserve">Обороты своб.турбины двиг. #2</t>
  </si>
  <si>
    <t xml:space="preserve">NR</t>
  </si>
  <si>
    <t xml:space="preserve">CARRIER ROTOR RATE</t>
  </si>
  <si>
    <t xml:space="preserve">TORQ.1</t>
  </si>
  <si>
    <t xml:space="preserve">Мощность двигателя #1</t>
  </si>
  <si>
    <t xml:space="preserve">TORQUE ENG #1</t>
  </si>
  <si>
    <t xml:space="preserve">TORQ.2</t>
  </si>
  <si>
    <t xml:space="preserve">Мощность двигателя #2</t>
  </si>
  <si>
    <t xml:space="preserve">TORQUE ENG #2</t>
  </si>
  <si>
    <t xml:space="preserve">TORQ 1</t>
  </si>
  <si>
    <t xml:space="preserve">TORQ 2</t>
  </si>
  <si>
    <t xml:space="preserve">Температура вых.газов  двиг .#1</t>
  </si>
  <si>
    <t xml:space="preserve">EGT  ENG #1</t>
  </si>
  <si>
    <t xml:space="preserve">Температура вых.газов двиг. #2</t>
  </si>
  <si>
    <t xml:space="preserve">EGT  ENG #2</t>
  </si>
  <si>
    <t xml:space="preserve">EGT 1</t>
  </si>
  <si>
    <t xml:space="preserve">EGT 2</t>
  </si>
  <si>
    <t xml:space="preserve">VOR/ILS FREQUENCY #1 </t>
  </si>
  <si>
    <t xml:space="preserve">VOR/ILS FREQUENCY #2</t>
  </si>
  <si>
    <t xml:space="preserve">DME.D1</t>
  </si>
  <si>
    <t xml:space="preserve">DME.D2</t>
  </si>
  <si>
    <t xml:space="preserve">DME.F1</t>
  </si>
  <si>
    <t xml:space="preserve">DME.F2</t>
  </si>
  <si>
    <t xml:space="preserve">DME FREQUENCY #2</t>
  </si>
  <si>
    <t xml:space="preserve">FLI1.VL</t>
  </si>
  <si>
    <t xml:space="preserve">FLI1_1_VALUE</t>
  </si>
  <si>
    <t xml:space="preserve">FLI2.VL</t>
  </si>
  <si>
    <t xml:space="preserve">FLI2_2_VALUE</t>
  </si>
  <si>
    <t xml:space="preserve">OVR.P</t>
  </si>
  <si>
    <t xml:space="preserve">LONG STICK OVR.</t>
  </si>
  <si>
    <t xml:space="preserve">ALRM.P.1</t>
  </si>
  <si>
    <t xml:space="preserve">PITCH ALARM - GREEN</t>
  </si>
  <si>
    <t xml:space="preserve">ALRM.P.2</t>
  </si>
  <si>
    <t xml:space="preserve">PITCH ALARM - AMBER</t>
  </si>
  <si>
    <t xml:space="preserve">ALRM.P.3</t>
  </si>
  <si>
    <t xml:space="preserve">PITCH ALARM - RED</t>
  </si>
  <si>
    <t xml:space="preserve">OVR.R</t>
  </si>
  <si>
    <t xml:space="preserve">LATERAL STICK OVR.</t>
  </si>
  <si>
    <t xml:space="preserve">ALRM.R.1</t>
  </si>
  <si>
    <t xml:space="preserve">ROLL ALARM AP - GREEN</t>
  </si>
  <si>
    <t xml:space="preserve">ALRM.R.2</t>
  </si>
  <si>
    <t xml:space="preserve">ROLL ALARM AP - AMBER</t>
  </si>
  <si>
    <t xml:space="preserve">ALRM.R.3</t>
  </si>
  <si>
    <t xml:space="preserve">ROLL ALARM AP - RED</t>
  </si>
  <si>
    <t xml:space="preserve">OVR.Y</t>
  </si>
  <si>
    <t xml:space="preserve">TAIL ROTOR PEDAL OVR.</t>
  </si>
  <si>
    <t xml:space="preserve">ALRM.Y.1</t>
  </si>
  <si>
    <t xml:space="preserve">YAW ALARM - GREEN</t>
  </si>
  <si>
    <t xml:space="preserve">ALRM.Y.2</t>
  </si>
  <si>
    <t xml:space="preserve">YAW ALARM - AMBER</t>
  </si>
  <si>
    <t xml:space="preserve">ALRM.Y.3</t>
  </si>
  <si>
    <t xml:space="preserve">YAW ALARM - RED</t>
  </si>
  <si>
    <t xml:space="preserve">ENG.MAN</t>
  </si>
  <si>
    <t xml:space="preserve">Режим VARTOMS - MAN</t>
  </si>
  <si>
    <t xml:space="preserve">VARTOMS - MAN</t>
  </si>
  <si>
    <t xml:space="preserve">ENG.A</t>
  </si>
  <si>
    <t xml:space="preserve">Режим VARTOMS - Cat.A</t>
  </si>
  <si>
    <t xml:space="preserve">VARTOMS - Cat.A</t>
  </si>
  <si>
    <t xml:space="preserve">ENG.N1</t>
  </si>
  <si>
    <t xml:space="preserve">Режим VARTOMS - N1</t>
  </si>
  <si>
    <t xml:space="preserve">VARTOMS - N1</t>
  </si>
  <si>
    <t xml:space="preserve">Запуск двигателя #1</t>
  </si>
  <si>
    <t xml:space="preserve">START ENG1</t>
  </si>
  <si>
    <t xml:space="preserve">Запуск двигателя #2</t>
  </si>
  <si>
    <t xml:space="preserve">START ENG2</t>
  </si>
  <si>
    <t xml:space="preserve">VENT.1</t>
  </si>
  <si>
    <t xml:space="preserve">Холодная прокрутка двигателя #1</t>
  </si>
  <si>
    <t xml:space="preserve">VENTILATION ENG1</t>
  </si>
  <si>
    <t xml:space="preserve">VENT.2</t>
  </si>
  <si>
    <t xml:space="preserve">Холодная прокрутка двигателя #2</t>
  </si>
  <si>
    <t xml:space="preserve">VENTILATION ENG2</t>
  </si>
  <si>
    <t xml:space="preserve">VEMD1.F</t>
  </si>
  <si>
    <t xml:space="preserve">Отказ VEMD 1</t>
  </si>
  <si>
    <t xml:space="preserve">VEMD 1 FAILURE</t>
  </si>
  <si>
    <t xml:space="preserve">VEMD2.F</t>
  </si>
  <si>
    <t xml:space="preserve">Отказ VEMD 2</t>
  </si>
  <si>
    <t xml:space="preserve">VEMD 2 FAILURE</t>
  </si>
  <si>
    <t xml:space="preserve">VEMD1.F1</t>
  </si>
  <si>
    <t xml:space="preserve">Отказ VEMD 1 - MAJOR</t>
  </si>
  <si>
    <t xml:space="preserve">VEMD 1 MAJOR FAILURE</t>
  </si>
  <si>
    <t xml:space="preserve">VEMD2.F1</t>
  </si>
  <si>
    <t xml:space="preserve">Отказ VEMD 2 - MAJOR</t>
  </si>
  <si>
    <t xml:space="preserve">VEMD 2 MAJOR FAILURE</t>
  </si>
  <si>
    <t xml:space="preserve">VEMD1.F2</t>
  </si>
  <si>
    <t xml:space="preserve">Отказ VEMD 1 - CODE AREA</t>
  </si>
  <si>
    <t xml:space="preserve">VEMD 1 CODE AREA FAILURE</t>
  </si>
  <si>
    <t xml:space="preserve">VEMD2.F2</t>
  </si>
  <si>
    <t xml:space="preserve">Отказ VEMD 2 - CODE AREA</t>
  </si>
  <si>
    <t xml:space="preserve">VEMD 2 CODE AREA FAILURE</t>
  </si>
  <si>
    <t xml:space="preserve">GROUND/FLIGHT</t>
  </si>
  <si>
    <t xml:space="preserve">Автопилот включен #1</t>
  </si>
  <si>
    <t xml:space="preserve">AP.1 ON</t>
  </si>
  <si>
    <t xml:space="preserve">Автопилот включен #2</t>
  </si>
  <si>
    <t xml:space="preserve">AP.2 ON</t>
  </si>
  <si>
    <t xml:space="preserve">AP.GS~</t>
  </si>
  <si>
    <t xml:space="preserve">Режим АП - G/S ARMED</t>
  </si>
  <si>
    <t xml:space="preserve">AP PITCH MODE ARMED  - ALT.A</t>
  </si>
  <si>
    <t xml:space="preserve">AP.ALTA~</t>
  </si>
  <si>
    <t xml:space="preserve">Режим АП - ALT.A ARMED</t>
  </si>
  <si>
    <t xml:space="preserve">AP PITCH MODE ARMED  - G/S</t>
  </si>
  <si>
    <t xml:space="preserve">AP.IAS</t>
  </si>
  <si>
    <t xml:space="preserve">Режим АП - IAS</t>
  </si>
  <si>
    <t xml:space="preserve">AP PITCH MODE - IAS</t>
  </si>
  <si>
    <t xml:space="preserve">Режим АП - ALT</t>
  </si>
  <si>
    <t xml:space="preserve">AP PITCH MODE - ALT</t>
  </si>
  <si>
    <t xml:space="preserve">Режим АП - ALT.A</t>
  </si>
  <si>
    <t xml:space="preserve">AP PITCH MODE - ALT.A</t>
  </si>
  <si>
    <t xml:space="preserve">Режим АП - V/S</t>
  </si>
  <si>
    <t xml:space="preserve">AP PITCH MODE - V/S</t>
  </si>
  <si>
    <t xml:space="preserve">Режим АП - GS</t>
  </si>
  <si>
    <t xml:space="preserve">AP PITCH MODE - G/S</t>
  </si>
  <si>
    <t xml:space="preserve">AP.GA.P</t>
  </si>
  <si>
    <t xml:space="preserve">Режим АП - GO AROUND (PITCH)</t>
  </si>
  <si>
    <t xml:space="preserve">AP.HVR.P</t>
  </si>
  <si>
    <t xml:space="preserve">Режим АП - HOVER (PITCH)</t>
  </si>
  <si>
    <t xml:space="preserve">AP PITCH MODE - HOVER</t>
  </si>
  <si>
    <t xml:space="preserve">AP.OFL.P</t>
  </si>
  <si>
    <t xml:space="preserve">Режим АП - OVERFLY (PITCH)</t>
  </si>
  <si>
    <t xml:space="preserve">AP PITCH MODE - OVERFLY</t>
  </si>
  <si>
    <t xml:space="preserve">AP.UP</t>
  </si>
  <si>
    <t xml:space="preserve">Режим АП - TRANS UP</t>
  </si>
  <si>
    <t xml:space="preserve">AP PITCH MODE - TRANS UP</t>
  </si>
  <si>
    <t xml:space="preserve">AP.DW.P</t>
  </si>
  <si>
    <t xml:space="preserve">Режим АП - TRANS DOWN (PITCH)</t>
  </si>
  <si>
    <t xml:space="preserve">AP PITCH MODE - TRANS DOWN</t>
  </si>
  <si>
    <t xml:space="preserve">AP.CBL.P</t>
  </si>
  <si>
    <t xml:space="preserve">Режим АП - CABLE (PITCH)</t>
  </si>
  <si>
    <t xml:space="preserve">AP PITCH MODE - CABLE</t>
  </si>
  <si>
    <t xml:space="preserve">AP.GSP.P</t>
  </si>
  <si>
    <t xml:space="preserve">Режим АП - G.SPD (PITCH)</t>
  </si>
  <si>
    <t xml:space="preserve">AP PITCH MODE - G.SPD</t>
  </si>
  <si>
    <t xml:space="preserve">AP.CT2.P</t>
  </si>
  <si>
    <t xml:space="preserve">Режим АП - CAT 2 (PITCH)</t>
  </si>
  <si>
    <t xml:space="preserve">AP PITCH MODE - CAT 2</t>
  </si>
  <si>
    <t xml:space="preserve">AP.VOR~</t>
  </si>
  <si>
    <t xml:space="preserve">Режим АП - VOR ARMED</t>
  </si>
  <si>
    <t xml:space="preserve">AP ROLL/YAW1 MODE ARMED  - VOR</t>
  </si>
  <si>
    <t xml:space="preserve">AP.LOC~</t>
  </si>
  <si>
    <t xml:space="preserve">Режим АП - LOC ARMED</t>
  </si>
  <si>
    <t xml:space="preserve">AP ROLL/YAW1 MODE ARMED  - LOC</t>
  </si>
  <si>
    <t xml:space="preserve">AP.VORA~</t>
  </si>
  <si>
    <t xml:space="preserve">Режим АП - VOR APPROACH ARMED</t>
  </si>
  <si>
    <t xml:space="preserve">AP ROLL/YAW1 MODE ARMED  - VOR APPROACH</t>
  </si>
  <si>
    <t xml:space="preserve">AP.BCRS~</t>
  </si>
  <si>
    <t xml:space="preserve">Режим АП - BACKCOURSE ARMED</t>
  </si>
  <si>
    <t xml:space="preserve">AP ROLL/YAW2 MODE ARMED  - BACKCOURSE</t>
  </si>
  <si>
    <t xml:space="preserve">AP.VOR</t>
  </si>
  <si>
    <t xml:space="preserve">Режим АП - VOR</t>
  </si>
  <si>
    <t xml:space="preserve">AP ROLL/YAW MODE - VOR</t>
  </si>
  <si>
    <t xml:space="preserve">Режим АП - LOC</t>
  </si>
  <si>
    <t xml:space="preserve">AP ROLL/YAW MODE  - LOC</t>
  </si>
  <si>
    <t xml:space="preserve">AP.VORA</t>
  </si>
  <si>
    <t xml:space="preserve">Режим АП - VOR APPROACH</t>
  </si>
  <si>
    <t xml:space="preserve">AP ROLL/YAW MODE  - VOR APPROACH</t>
  </si>
  <si>
    <t xml:space="preserve">Режим АП - BACKCOURSE</t>
  </si>
  <si>
    <t xml:space="preserve">AP ROLL/YAW MODE  - BACKCOURSE</t>
  </si>
  <si>
    <t xml:space="preserve">Режим АП - HDG</t>
  </si>
  <si>
    <t xml:space="preserve">AP ROLL/YAW MODE  - HDG</t>
  </si>
  <si>
    <t xml:space="preserve">Режим АП - NAV</t>
  </si>
  <si>
    <t xml:space="preserve">AP ROLL/YAW MODE  - NAV</t>
  </si>
  <si>
    <t xml:space="preserve">AP.GA.R</t>
  </si>
  <si>
    <t xml:space="preserve">Режим АП - GO AROUND (ROLL/YAW)</t>
  </si>
  <si>
    <t xml:space="preserve">AP.HVR.R</t>
  </si>
  <si>
    <t xml:space="preserve">Режим АП - HOVER  (ROLL/YAW)</t>
  </si>
  <si>
    <t xml:space="preserve">AP ROLL/YAW MODE - HOVER</t>
  </si>
  <si>
    <t xml:space="preserve">AP.OFL.R</t>
  </si>
  <si>
    <t xml:space="preserve">Режим АП - OVERFLY  (ROLL/YAW)</t>
  </si>
  <si>
    <t xml:space="preserve">AP ROLL/YAW MODE - OVERFLY</t>
  </si>
  <si>
    <t xml:space="preserve">AP.DW.R</t>
  </si>
  <si>
    <t xml:space="preserve">Режим АП - TRANS DOWN  (ROLL/YAW)</t>
  </si>
  <si>
    <t xml:space="preserve">AP ROLL/YAW MODE - TRANS DOWN</t>
  </si>
  <si>
    <t xml:space="preserve">AP.CBL.R</t>
  </si>
  <si>
    <t xml:space="preserve">Режим АП - CABLE  (ROLL/YAW)</t>
  </si>
  <si>
    <t xml:space="preserve">AP ROLL/YAW MODE - CABLE</t>
  </si>
  <si>
    <t xml:space="preserve">AP.GSP.R</t>
  </si>
  <si>
    <t xml:space="preserve">Режим АП - G.SPD  (ROLL/YAW)</t>
  </si>
  <si>
    <t xml:space="preserve">AP ROLL/YAW MODE - G.SPD</t>
  </si>
  <si>
    <t xml:space="preserve">AP.CT2.R</t>
  </si>
  <si>
    <t xml:space="preserve">Режим АП - CAT 2  (ROLL/YAW)</t>
  </si>
  <si>
    <t xml:space="preserve">AP ROLL/YAW MODE - CAT 2</t>
  </si>
  <si>
    <t xml:space="preserve">AP.OSS</t>
  </si>
  <si>
    <t xml:space="preserve">Режим АП - OSS</t>
  </si>
  <si>
    <t xml:space="preserve">AP ROLL/YAW MODE - OSS</t>
  </si>
  <si>
    <t xml:space="preserve">FCDM.1</t>
  </si>
  <si>
    <t xml:space="preserve">Переключатель FCDM на RCU в полож. 1</t>
  </si>
  <si>
    <t xml:space="preserve">FCDM 1 SELECTED</t>
  </si>
  <si>
    <t xml:space="preserve">FCDM.2</t>
  </si>
  <si>
    <t xml:space="preserve">Переключатель FCDM на RCU в полож. 2</t>
  </si>
  <si>
    <t xml:space="preserve">FCDM 2 SELECTED</t>
  </si>
  <si>
    <t xml:space="preserve">FCDM.N</t>
  </si>
  <si>
    <t xml:space="preserve">Переключатель FCDM на RCU в полож. N</t>
  </si>
  <si>
    <t xml:space="preserve">FCDM N SELECTED</t>
  </si>
  <si>
    <t xml:space="preserve">AHRS.1</t>
  </si>
  <si>
    <t xml:space="preserve">Переключатель AHRS на RCU в полож. 1</t>
  </si>
  <si>
    <t xml:space="preserve">AHRS 1 SELECTED</t>
  </si>
  <si>
    <t xml:space="preserve">AHRS.2</t>
  </si>
  <si>
    <t xml:space="preserve">Переключатель AHRS на RCU в полож. 2</t>
  </si>
  <si>
    <t xml:space="preserve">AHRS 2 SELECTED</t>
  </si>
  <si>
    <t xml:space="preserve">AHRS.N</t>
  </si>
  <si>
    <t xml:space="preserve">Переключатель AHRS на RCU в полож. N</t>
  </si>
  <si>
    <t xml:space="preserve">AHRS N SELECTED</t>
  </si>
  <si>
    <t xml:space="preserve">ADC.1</t>
  </si>
  <si>
    <t xml:space="preserve">Переключатель ADC на RCU в полож. 1</t>
  </si>
  <si>
    <t xml:space="preserve">ADC 1 SELECTED</t>
  </si>
  <si>
    <t xml:space="preserve">ADC.2</t>
  </si>
  <si>
    <t xml:space="preserve">Переключатель ADC на RCU в полож. 2</t>
  </si>
  <si>
    <t xml:space="preserve">ADC 2 SELECTED</t>
  </si>
  <si>
    <t xml:space="preserve">ADC.N</t>
  </si>
  <si>
    <t xml:space="preserve">Переключатель ADC на RCU в полож. N</t>
  </si>
  <si>
    <t xml:space="preserve">ADC N SELECTED</t>
  </si>
  <si>
    <t xml:space="preserve">ICP.1</t>
  </si>
  <si>
    <t xml:space="preserve">Переключатель ICP на RCU в полож. 1</t>
  </si>
  <si>
    <t xml:space="preserve">ICP 1 SELECTED</t>
  </si>
  <si>
    <t xml:space="preserve">ICP.2</t>
  </si>
  <si>
    <t xml:space="preserve">Переключатель ICP на RCU в полож. 2</t>
  </si>
  <si>
    <t xml:space="preserve">ICP 2 SELECTED</t>
  </si>
  <si>
    <t xml:space="preserve">ICP.N</t>
  </si>
  <si>
    <t xml:space="preserve">Переключатель ICP на RCU в полож. N</t>
  </si>
  <si>
    <t xml:space="preserve">ICP N SELECTED</t>
  </si>
  <si>
    <t xml:space="preserve">MSTR.L</t>
  </si>
  <si>
    <t xml:space="preserve">Переключатель MASTER на RCU в полож. L</t>
  </si>
  <si>
    <t xml:space="preserve">MASTER L SELECTED</t>
  </si>
  <si>
    <t xml:space="preserve">MSTR.R</t>
  </si>
  <si>
    <t xml:space="preserve">Переключатель MASTER на RCU в полож. R</t>
  </si>
  <si>
    <t xml:space="preserve">MASTER R SELECTED</t>
  </si>
  <si>
    <t xml:space="preserve">ICP1.F</t>
  </si>
  <si>
    <t xml:space="preserve">Отказ ICP 1</t>
  </si>
  <si>
    <t xml:space="preserve">ICP 1 FAILURE</t>
  </si>
  <si>
    <t xml:space="preserve">ICP2.F</t>
  </si>
  <si>
    <t xml:space="preserve">Отказ ICP 2</t>
  </si>
  <si>
    <t xml:space="preserve">ICP 2 FAILURE</t>
  </si>
  <si>
    <t xml:space="preserve">IVRU1.F</t>
  </si>
  <si>
    <t xml:space="preserve">Отказ IRVU 1</t>
  </si>
  <si>
    <t xml:space="preserve">IRVU 1 FAILURE</t>
  </si>
  <si>
    <t xml:space="preserve">IVRU2.F</t>
  </si>
  <si>
    <t xml:space="preserve">Отказ IRVU 2</t>
  </si>
  <si>
    <t xml:space="preserve">IRVU 2 FAILURE</t>
  </si>
  <si>
    <t xml:space="preserve">Отказ MFD 1</t>
  </si>
  <si>
    <t xml:space="preserve">MFD 1 FAILURE</t>
  </si>
  <si>
    <t xml:space="preserve">Отказ MFD 2</t>
  </si>
  <si>
    <t xml:space="preserve">MFD 2 FAILURE</t>
  </si>
  <si>
    <t xml:space="preserve">RCU1.F</t>
  </si>
  <si>
    <t xml:space="preserve">Отказ RCU 1</t>
  </si>
  <si>
    <t xml:space="preserve">RCU 1 FAILURE</t>
  </si>
  <si>
    <t xml:space="preserve">RCU2.F</t>
  </si>
  <si>
    <t xml:space="preserve">Отказ RCU 2</t>
  </si>
  <si>
    <t xml:space="preserve">RCU 2 FAILURE</t>
  </si>
  <si>
    <t xml:space="preserve">FAN1.F</t>
  </si>
  <si>
    <t xml:space="preserve">Отказ FAN 1</t>
  </si>
  <si>
    <t xml:space="preserve">FAN 1 FAILURE</t>
  </si>
  <si>
    <t xml:space="preserve">FAN2.F</t>
  </si>
  <si>
    <t xml:space="preserve">Отказ FAN 2</t>
  </si>
  <si>
    <t xml:space="preserve">FAN 2 FAILURE</t>
  </si>
  <si>
    <t xml:space="preserve">CONF1</t>
  </si>
  <si>
    <t xml:space="preserve">Авар.сигнализация CHECK CONF 1</t>
  </si>
  <si>
    <t xml:space="preserve">FAILURE INDICATIONS CHECK CONF 1</t>
  </si>
  <si>
    <t xml:space="preserve">CONF2</t>
  </si>
  <si>
    <t xml:space="preserve">Авар.сигнализация CHECK CONF 2</t>
  </si>
  <si>
    <t xml:space="preserve">FAILURE INDICATIONS CHECK CONF 2</t>
  </si>
  <si>
    <t xml:space="preserve">MSMTCH1</t>
  </si>
  <si>
    <t xml:space="preserve">Авар.сигнализация MISMATCH 1</t>
  </si>
  <si>
    <t xml:space="preserve">FAILURE INDICATIONS MISMATCH 1</t>
  </si>
  <si>
    <t xml:space="preserve">MSMTCH2</t>
  </si>
  <si>
    <t xml:space="preserve">Авар.сигнализация MISMATCH 2</t>
  </si>
  <si>
    <t xml:space="preserve">FAILURE INDICATIONS MISMATCH 2</t>
  </si>
  <si>
    <t xml:space="preserve">PINPROG1</t>
  </si>
  <si>
    <t xml:space="preserve">Авар.сигнализация PINPROG 1</t>
  </si>
  <si>
    <t xml:space="preserve">FAILURE INDICATIONS PINPROG 1</t>
  </si>
  <si>
    <t xml:space="preserve">PINPROG2</t>
  </si>
  <si>
    <t xml:space="preserve">Авар.сигнализация PINPROG 2</t>
  </si>
  <si>
    <t xml:space="preserve">FAILURE INDICATIONS PINPROG 2</t>
  </si>
  <si>
    <t xml:space="preserve">D.UL.FLG</t>
  </si>
  <si>
    <t xml:space="preserve">DISCREPANCY UPPER LIMIT FLAG</t>
  </si>
  <si>
    <t xml:space="preserve">D.TR.FLG</t>
  </si>
  <si>
    <t xml:space="preserve">DISCREPANCY TRAINING FLAG</t>
  </si>
  <si>
    <t xml:space="preserve">D.AHRS1</t>
  </si>
  <si>
    <t xml:space="preserve">DISCREPANCY AHRS 1 ALIGN. FLAG</t>
  </si>
  <si>
    <t xml:space="preserve">D.AHRS2</t>
  </si>
  <si>
    <t xml:space="preserve">DISCREPANCY AHRS 2 ALIGN. FLAG</t>
  </si>
  <si>
    <t xml:space="preserve">D.FCDM</t>
  </si>
  <si>
    <t xml:space="preserve">DISCREPANCY FCDM</t>
  </si>
  <si>
    <t xml:space="preserve">D.IAS</t>
  </si>
  <si>
    <t xml:space="preserve">DISCREPANCY IAS</t>
  </si>
  <si>
    <t xml:space="preserve">D.HDG</t>
  </si>
  <si>
    <t xml:space="preserve">DISCREPANCY HEADING</t>
  </si>
  <si>
    <t xml:space="preserve">D.LOC</t>
  </si>
  <si>
    <t xml:space="preserve">DISCREPANCY LOC</t>
  </si>
  <si>
    <t xml:space="preserve">D.GS</t>
  </si>
  <si>
    <t xml:space="preserve">DISCREPANCY GLIDESLOPE</t>
  </si>
  <si>
    <t xml:space="preserve">D.ILS.BK</t>
  </si>
  <si>
    <t xml:space="preserve">DISCREPANCY ILS BK COURSE FLAG</t>
  </si>
  <si>
    <t xml:space="preserve">D.ILS.FR</t>
  </si>
  <si>
    <t xml:space="preserve">DISCREPANCY ILS FREQUENCY</t>
  </si>
  <si>
    <t xml:space="preserve">D.DH</t>
  </si>
  <si>
    <t xml:space="preserve">DISCREPANCY DECISION HEIGHT</t>
  </si>
  <si>
    <t xml:space="preserve">D.DH.UL</t>
  </si>
  <si>
    <t xml:space="preserve">DISCREPANCY DH UPPER LIMIT</t>
  </si>
  <si>
    <t xml:space="preserve">D.RH</t>
  </si>
  <si>
    <t xml:space="preserve">DISCREPANCY RADIO HEIGHT</t>
  </si>
  <si>
    <t xml:space="preserve">D.ALTA.B</t>
  </si>
  <si>
    <t xml:space="preserve">DISCREPANCY ALT.A BLINKING</t>
  </si>
  <si>
    <t xml:space="preserve">D.ALT.B</t>
  </si>
  <si>
    <t xml:space="preserve">DISCREPANCY ALT BLINKING</t>
  </si>
  <si>
    <t xml:space="preserve">D.ALT</t>
  </si>
  <si>
    <t xml:space="preserve">DISCREPANCY ALTITUDE</t>
  </si>
  <si>
    <t xml:space="preserve">PFD.1+</t>
  </si>
  <si>
    <t xml:space="preserve">PFD 1 включен</t>
  </si>
  <si>
    <t xml:space="preserve">PFD 1 MANAGED</t>
  </si>
  <si>
    <t xml:space="preserve">PFD.2+</t>
  </si>
  <si>
    <t xml:space="preserve">PFD 2 включен</t>
  </si>
  <si>
    <t xml:space="preserve">PFD 2 MANAGED</t>
  </si>
  <si>
    <t xml:space="preserve">ND.1+</t>
  </si>
  <si>
    <t xml:space="preserve">ND 1 включен</t>
  </si>
  <si>
    <t xml:space="preserve">ND 1 MANAGED</t>
  </si>
  <si>
    <t xml:space="preserve">ND.2+</t>
  </si>
  <si>
    <t xml:space="preserve">ND 2 включен</t>
  </si>
  <si>
    <t xml:space="preserve">ND 2 MANAGED</t>
  </si>
  <si>
    <t xml:space="preserve">RADIO.1</t>
  </si>
  <si>
    <t xml:space="preserve">Выход на внешнюю радиосвязь Pilot</t>
  </si>
  <si>
    <t xml:space="preserve">PILOT RADIO KEY</t>
  </si>
  <si>
    <t xml:space="preserve">RADIO.2</t>
  </si>
  <si>
    <t xml:space="preserve">Выход на внешнюю радиосвязь Copilot</t>
  </si>
  <si>
    <t xml:space="preserve">COPILOT RADIO KEY</t>
  </si>
  <si>
    <t xml:space="preserve">VOR-ILS1</t>
  </si>
  <si>
    <t xml:space="preserve"> VOR/ILS #1 (VOR-0,  ILS-1)</t>
  </si>
  <si>
    <t xml:space="preserve">VOR/ILS#1 SELECTION  (VOR-0,  ILS-1)</t>
  </si>
  <si>
    <t xml:space="preserve">VOR-ILS2</t>
  </si>
  <si>
    <t xml:space="preserve"> VOR/ILS #2 (VOR-0,  ILS-1)</t>
  </si>
  <si>
    <t xml:space="preserve">FLI1.TOT</t>
  </si>
  <si>
    <t xml:space="preserve">FLI1_1_LIMIT TOT</t>
  </si>
  <si>
    <t xml:space="preserve">FLI2.TOT</t>
  </si>
  <si>
    <t xml:space="preserve">FLI2_2_LIMIT TOT</t>
  </si>
  <si>
    <t xml:space="preserve">FLI1.N1</t>
  </si>
  <si>
    <t xml:space="preserve">FLI1_1_LIMIT N1</t>
  </si>
  <si>
    <t xml:space="preserve">FLI2.N1</t>
  </si>
  <si>
    <t xml:space="preserve">FLI2_2_LIMIT N1</t>
  </si>
  <si>
    <t xml:space="preserve">FLI1.TRQ</t>
  </si>
  <si>
    <t xml:space="preserve">FLI1_1_LIMIT TRQ</t>
  </si>
  <si>
    <t xml:space="preserve">FLI2.TRQ</t>
  </si>
  <si>
    <t xml:space="preserve">FLI2_2_LIMIT TRQ</t>
  </si>
  <si>
    <t xml:space="preserve">FLI1.TRN</t>
  </si>
  <si>
    <t xml:space="preserve">FLI1_1_MODE TRAIN</t>
  </si>
  <si>
    <t xml:space="preserve">FLI2.TRN</t>
  </si>
  <si>
    <t xml:space="preserve">FLI2_2_MODE TRAIN</t>
  </si>
  <si>
    <t xml:space="preserve">FLI1.STR</t>
  </si>
  <si>
    <t xml:space="preserve">FLI1_1_MODE START</t>
  </si>
  <si>
    <t xml:space="preserve">FLI2.STR</t>
  </si>
  <si>
    <t xml:space="preserve">FLI2_2_MODE START</t>
  </si>
  <si>
    <t xml:space="preserve">FLI1.OEI</t>
  </si>
  <si>
    <t xml:space="preserve">FLI1_1_MODE OEI</t>
  </si>
  <si>
    <t xml:space="preserve">FLI2.OEI</t>
  </si>
  <si>
    <t xml:space="preserve">FLI2_2_MODE OEI</t>
  </si>
  <si>
    <t xml:space="preserve">FLI1.AEO</t>
  </si>
  <si>
    <t xml:space="preserve">FLI1_1_MODE AEO</t>
  </si>
  <si>
    <t xml:space="preserve">FLI2.AEO</t>
  </si>
  <si>
    <t xml:space="preserve">FLI2_2_MODE AEO</t>
  </si>
  <si>
    <t xml:space="preserve">FDR.F</t>
  </si>
  <si>
    <t xml:space="preserve">Отказ FDR</t>
  </si>
  <si>
    <t xml:space="preserve">FDR FAILURE</t>
  </si>
  <si>
    <t xml:space="preserve">CVR.F</t>
  </si>
  <si>
    <t xml:space="preserve">Отказ CVR</t>
  </si>
  <si>
    <t xml:space="preserve">CVR FAILURE</t>
  </si>
  <si>
    <t xml:space="preserve">C.A.TRIM</t>
  </si>
  <si>
    <t xml:space="preserve">CAU A TRIM</t>
  </si>
  <si>
    <t xml:space="preserve">C.ACTUAT</t>
  </si>
  <si>
    <t xml:space="preserve">CAU ACTUATOR</t>
  </si>
  <si>
    <t xml:space="preserve">C.AHRS</t>
  </si>
  <si>
    <t xml:space="preserve">CAU AHRS DISC</t>
  </si>
  <si>
    <t xml:space="preserve">C.AP1</t>
  </si>
  <si>
    <t xml:space="preserve">CAU AP1</t>
  </si>
  <si>
    <t xml:space="preserve">C.AP2</t>
  </si>
  <si>
    <t xml:space="preserve">CAU AP2</t>
  </si>
  <si>
    <t xml:space="preserve">C.AUX.FX</t>
  </si>
  <si>
    <t xml:space="preserve">CAU AUX FX FR</t>
  </si>
  <si>
    <t xml:space="preserve">C.AVN.HT</t>
  </si>
  <si>
    <t xml:space="preserve">CAU AVION OVHT</t>
  </si>
  <si>
    <t xml:space="preserve">C.SAS.B</t>
  </si>
  <si>
    <t xml:space="preserve">CAU BACKUP SAS</t>
  </si>
  <si>
    <t xml:space="preserve">C.B.DSCH</t>
  </si>
  <si>
    <t xml:space="preserve">CAU BAT DISCH</t>
  </si>
  <si>
    <t xml:space="preserve">C.B.DSCN</t>
  </si>
  <si>
    <t xml:space="preserve">CAU BAT DISCON</t>
  </si>
  <si>
    <t xml:space="preserve">C.BCDFAN</t>
  </si>
  <si>
    <t xml:space="preserve">CAU BCADFANFAIL</t>
  </si>
  <si>
    <t xml:space="preserve">C.BLD.A</t>
  </si>
  <si>
    <t xml:space="preserve">CAU BLEED AIR</t>
  </si>
  <si>
    <t xml:space="preserve">C.BLD.1</t>
  </si>
  <si>
    <t xml:space="preserve">CAU BLEED VALVE1</t>
  </si>
  <si>
    <t xml:space="preserve">C.BLD.2</t>
  </si>
  <si>
    <t xml:space="preserve">CAU BLEED VALVE2</t>
  </si>
  <si>
    <t xml:space="preserve">C.BUS.1</t>
  </si>
  <si>
    <t xml:space="preserve">CAU BUS TIE OPEN 1</t>
  </si>
  <si>
    <t xml:space="preserve">C.BUS.2</t>
  </si>
  <si>
    <t xml:space="preserve">CAU BUS TIE OPEN 2</t>
  </si>
  <si>
    <t xml:space="preserve">C.CABLE</t>
  </si>
  <si>
    <t xml:space="preserve">CAU CABLE CUT</t>
  </si>
  <si>
    <t xml:space="preserve">C.CADFAN</t>
  </si>
  <si>
    <t xml:space="preserve">CAU CAD FAN</t>
  </si>
  <si>
    <t xml:space="preserve">C.C.PAX</t>
  </si>
  <si>
    <t xml:space="preserve">CAU CALL PAX</t>
  </si>
  <si>
    <t xml:space="preserve">C.CAU DGR</t>
  </si>
  <si>
    <t xml:space="preserve">CAU CAU DEGR</t>
  </si>
  <si>
    <t xml:space="preserve">C.CAUDGR</t>
  </si>
  <si>
    <t xml:space="preserve">CAU CAUDEGR</t>
  </si>
  <si>
    <t xml:space="preserve">C.CPDSHT</t>
  </si>
  <si>
    <t xml:space="preserve">CAU CPDS OVHT</t>
  </si>
  <si>
    <t xml:space="preserve">C.DOORS</t>
  </si>
  <si>
    <t xml:space="preserve">CAU DOORS</t>
  </si>
  <si>
    <t xml:space="preserve">C.ECS</t>
  </si>
  <si>
    <t xml:space="preserve">CAU ECS</t>
  </si>
  <si>
    <t xml:space="preserve">C.CHIP.1</t>
  </si>
  <si>
    <t xml:space="preserve">CAU ENG 1 CHIP</t>
  </si>
  <si>
    <t xml:space="preserve">C.CHIP.2</t>
  </si>
  <si>
    <t xml:space="preserve">CAU ENG 2 CHIP</t>
  </si>
  <si>
    <t xml:space="preserve">C.SPLT.1</t>
  </si>
  <si>
    <t xml:space="preserve">CAU ENG 1 SPLIT</t>
  </si>
  <si>
    <t xml:space="preserve">C.SPLT.2</t>
  </si>
  <si>
    <t xml:space="preserve">CAU ENG 2 SPLIT</t>
  </si>
  <si>
    <t xml:space="preserve">C.F.PR.1</t>
  </si>
  <si>
    <t xml:space="preserve">CAU ENG F PRESS 1</t>
  </si>
  <si>
    <t xml:space="preserve">C.F.PR.2</t>
  </si>
  <si>
    <t xml:space="preserve">CAU ENG F PRESS 2</t>
  </si>
  <si>
    <t xml:space="preserve">C.O.FLT1</t>
  </si>
  <si>
    <t xml:space="preserve">CAU ENG OIL FILT 1</t>
  </si>
  <si>
    <t xml:space="preserve">C.O.FLT2</t>
  </si>
  <si>
    <t xml:space="preserve">CAU ENG OIL FILT 2</t>
  </si>
  <si>
    <t xml:space="preserve">C.O.PR.1</t>
  </si>
  <si>
    <t xml:space="preserve">CAU ENG OIL PRESS 1</t>
  </si>
  <si>
    <t xml:space="preserve">C.O.PR.2</t>
  </si>
  <si>
    <t xml:space="preserve">CAU ENG OIL PRESS 2</t>
  </si>
  <si>
    <t xml:space="preserve">C.PA.1</t>
  </si>
  <si>
    <t xml:space="preserve">CAU ENG PA DIS1</t>
  </si>
  <si>
    <t xml:space="preserve">C.PA.2</t>
  </si>
  <si>
    <t xml:space="preserve">CAU ENG PA DIS2</t>
  </si>
  <si>
    <t xml:space="preserve">C.CHP.1</t>
  </si>
  <si>
    <t xml:space="preserve">CAU ENGCHPCT 1</t>
  </si>
  <si>
    <t xml:space="preserve">C.CHP.2</t>
  </si>
  <si>
    <t xml:space="preserve">CAU ENGCHPCT 2</t>
  </si>
  <si>
    <t xml:space="preserve">C.DIS.1</t>
  </si>
  <si>
    <t xml:space="preserve">CAU ENGDIS 1</t>
  </si>
  <si>
    <t xml:space="preserve">C.DIS.2</t>
  </si>
  <si>
    <t xml:space="preserve">CAU ENGDIS 2</t>
  </si>
  <si>
    <t xml:space="preserve">C.OFCT.1</t>
  </si>
  <si>
    <t xml:space="preserve">CAU ENGOFCT1</t>
  </si>
  <si>
    <t xml:space="preserve">C.OFCT.2</t>
  </si>
  <si>
    <t xml:space="preserve">CAU ENGOFCT2</t>
  </si>
  <si>
    <t xml:space="preserve">C.E.DOOR</t>
  </si>
  <si>
    <t xml:space="preserve">CAU EPU DOOR</t>
  </si>
  <si>
    <t xml:space="preserve">C.E.PWR</t>
  </si>
  <si>
    <t xml:space="preserve">CAU EXTERNAL POWER</t>
  </si>
  <si>
    <t xml:space="preserve">C.FPMP.A</t>
  </si>
  <si>
    <t xml:space="preserve">CAU F PUMP AFT</t>
  </si>
  <si>
    <t xml:space="preserve">C.FPMP.F</t>
  </si>
  <si>
    <t xml:space="preserve">CAU F PUMP FWD</t>
  </si>
  <si>
    <t xml:space="preserve">C.FPMP.J</t>
  </si>
  <si>
    <t xml:space="preserve">CAU F PUMP JET</t>
  </si>
  <si>
    <t xml:space="preserve">C.FQTY.D</t>
  </si>
  <si>
    <t xml:space="preserve">CAU F QTY DEGR</t>
  </si>
  <si>
    <t xml:space="preserve">C.FQTY.F</t>
  </si>
  <si>
    <t xml:space="preserve">CAU F QTY FAIL</t>
  </si>
  <si>
    <t xml:space="preserve">C.FVLV.1</t>
  </si>
  <si>
    <t xml:space="preserve">CAU F VALVE CL 1</t>
  </si>
  <si>
    <t xml:space="preserve">C.FVLV.2</t>
  </si>
  <si>
    <t xml:space="preserve">CAU F VALVE CL 2</t>
  </si>
  <si>
    <t xml:space="preserve">C.FVLV 1</t>
  </si>
  <si>
    <t xml:space="preserve">CAU FUEL VALVE 1</t>
  </si>
  <si>
    <t xml:space="preserve">C.FVLV 2</t>
  </si>
  <si>
    <t xml:space="preserve">CAU FUEL VALVE 2</t>
  </si>
  <si>
    <t xml:space="preserve">C.FFLT.1</t>
  </si>
  <si>
    <t xml:space="preserve">CAU FFILTCT1</t>
  </si>
  <si>
    <t xml:space="preserve">C.FFLT.2</t>
  </si>
  <si>
    <t xml:space="preserve">CAU FFILTCT2</t>
  </si>
  <si>
    <t xml:space="preserve">C.FFLT 1</t>
  </si>
  <si>
    <t xml:space="preserve">CAU FUEL FILT 1</t>
  </si>
  <si>
    <t xml:space="preserve">C.FFLT 2</t>
  </si>
  <si>
    <t xml:space="preserve">CAU FUEL FILT 2</t>
  </si>
  <si>
    <t xml:space="preserve">C.FIRE.1</t>
  </si>
  <si>
    <t xml:space="preserve">CAU FIRE EXT 1</t>
  </si>
  <si>
    <t xml:space="preserve">C.FIRE.2</t>
  </si>
  <si>
    <t xml:space="preserve">CAU FIRE EXT 2</t>
  </si>
  <si>
    <t xml:space="preserve">C.FIRE 1</t>
  </si>
  <si>
    <t xml:space="preserve">CAU FIRE EXT TEST 1</t>
  </si>
  <si>
    <t xml:space="preserve">C.FIRE 2</t>
  </si>
  <si>
    <t xml:space="preserve">CAU FIRE EXT TEST 2</t>
  </si>
  <si>
    <t xml:space="preserve">C.FLI.1</t>
  </si>
  <si>
    <t xml:space="preserve">CAU FLI FAIL 1</t>
  </si>
  <si>
    <t xml:space="preserve">C.FLI.2</t>
  </si>
  <si>
    <t xml:space="preserve">CAU FLI FAIL 2</t>
  </si>
  <si>
    <t xml:space="preserve">C.FLID.1</t>
  </si>
  <si>
    <t xml:space="preserve">CAU FLIDEGR 1</t>
  </si>
  <si>
    <t xml:space="preserve">C.FLID.2</t>
  </si>
  <si>
    <t xml:space="preserve">CAU FLIDEGR 2</t>
  </si>
  <si>
    <t xml:space="preserve">C.F.ARM</t>
  </si>
  <si>
    <t xml:space="preserve">CAU FLOAT ARM</t>
  </si>
  <si>
    <t xml:space="preserve">C.GENH.1</t>
  </si>
  <si>
    <t xml:space="preserve">CAU GEN OVER HEAT 1</t>
  </si>
  <si>
    <t xml:space="preserve">C.GENH.2</t>
  </si>
  <si>
    <t xml:space="preserve">CAU GEN OVER HEAT 2</t>
  </si>
  <si>
    <t xml:space="preserve">C.GEND.1</t>
  </si>
  <si>
    <t xml:space="preserve">CAU GENDISCON 1</t>
  </si>
  <si>
    <t xml:space="preserve">C.GEND.2</t>
  </si>
  <si>
    <t xml:space="preserve">CAU GENDISCON 2</t>
  </si>
  <si>
    <t xml:space="preserve">C.HRZBAT</t>
  </si>
  <si>
    <t xml:space="preserve">CAU HORIZONBAT</t>
  </si>
  <si>
    <t xml:space="preserve">C.HTGOVT</t>
  </si>
  <si>
    <t xml:space="preserve">CAU HTG OVTEMP</t>
  </si>
  <si>
    <t xml:space="preserve">C.HYDPR1</t>
  </si>
  <si>
    <t xml:space="preserve">CAU HYD PRESS 1</t>
  </si>
  <si>
    <t xml:space="preserve">C.HYDPR2</t>
  </si>
  <si>
    <t xml:space="preserve">CAU HYD PRESS 2</t>
  </si>
  <si>
    <t xml:space="preserve">C.ICE.F</t>
  </si>
  <si>
    <t xml:space="preserve">CAU ICE D FAIL</t>
  </si>
  <si>
    <t xml:space="preserve">C.ICE.D</t>
  </si>
  <si>
    <t xml:space="preserve">CAU ICE DEDECT</t>
  </si>
  <si>
    <t xml:space="preserve">C.INVR.1</t>
  </si>
  <si>
    <t xml:space="preserve">CAU INVERTER 1</t>
  </si>
  <si>
    <t xml:space="preserve">C.INVR.2</t>
  </si>
  <si>
    <t xml:space="preserve">CAU INVERTER 2</t>
  </si>
  <si>
    <t xml:space="preserve">C.MSG</t>
  </si>
  <si>
    <t xml:space="preserve">CAU MSG</t>
  </si>
  <si>
    <t xml:space="preserve">C.NMS.1</t>
  </si>
  <si>
    <t xml:space="preserve">CAU NMS 1</t>
  </si>
  <si>
    <t xml:space="preserve">C.NMS.2</t>
  </si>
  <si>
    <t xml:space="preserve">CAU NMS 2</t>
  </si>
  <si>
    <t xml:space="preserve">C.OVSP.1</t>
  </si>
  <si>
    <t xml:space="preserve">CAU OVSP FAIL 1</t>
  </si>
  <si>
    <t xml:space="preserve">C.OVSP.2</t>
  </si>
  <si>
    <t xml:space="preserve">CAU OVSP FAIL 2</t>
  </si>
  <si>
    <t xml:space="preserve">C.P0</t>
  </si>
  <si>
    <t xml:space="preserve">CAU P0 MISCP</t>
  </si>
  <si>
    <t xml:space="preserve">C.T0</t>
  </si>
  <si>
    <t xml:space="preserve">CAU T0 MISCP</t>
  </si>
  <si>
    <t xml:space="preserve">C.PITOT1</t>
  </si>
  <si>
    <t xml:space="preserve">CAU PITOT HTR P</t>
  </si>
  <si>
    <t xml:space="preserve">C.PITOT2</t>
  </si>
  <si>
    <t xml:space="preserve">CAU PITOT HTR CO</t>
  </si>
  <si>
    <t xml:space="preserve">C.PPMP.1</t>
  </si>
  <si>
    <t xml:space="preserve">CAU PRIME PUMP 1</t>
  </si>
  <si>
    <t xml:space="preserve">C.PPMP.2</t>
  </si>
  <si>
    <t xml:space="preserve">CAU PRIME PUMP 2</t>
  </si>
  <si>
    <t xml:space="preserve">C.R.BRK</t>
  </si>
  <si>
    <t xml:space="preserve">CAU ROTOR BREAK</t>
  </si>
  <si>
    <t xml:space="preserve">C.S.FLT</t>
  </si>
  <si>
    <t xml:space="preserve">CAU SAND FILT</t>
  </si>
  <si>
    <t xml:space="preserve">C.S.EMER</t>
  </si>
  <si>
    <t xml:space="preserve">CAU SHED EMER</t>
  </si>
  <si>
    <t xml:space="preserve">C.SPARE</t>
  </si>
  <si>
    <t xml:space="preserve">CAU SPARE</t>
  </si>
  <si>
    <t xml:space="preserve">C.SPAS</t>
  </si>
  <si>
    <t xml:space="preserve">CAU SPAS</t>
  </si>
  <si>
    <t xml:space="preserve">C.START1</t>
  </si>
  <si>
    <t xml:space="preserve">CAU STARTER 1</t>
  </si>
  <si>
    <t xml:space="preserve">C.START2</t>
  </si>
  <si>
    <t xml:space="preserve">CAU STARTER 2</t>
  </si>
  <si>
    <t xml:space="preserve">C.CHP</t>
  </si>
  <si>
    <t xml:space="preserve">CAU TR CHIP</t>
  </si>
  <si>
    <t xml:space="preserve">C.CHPCT</t>
  </si>
  <si>
    <t xml:space="preserve">CAU TR CHIPCT</t>
  </si>
  <si>
    <t xml:space="preserve">C.CHPGB</t>
  </si>
  <si>
    <t xml:space="preserve">CAU TR GB CHIP</t>
  </si>
  <si>
    <t xml:space="preserve">C.TRAIN1</t>
  </si>
  <si>
    <t xml:space="preserve">CAU TRAINING 1</t>
  </si>
  <si>
    <t xml:space="preserve">C.TRAIN2</t>
  </si>
  <si>
    <t xml:space="preserve">CAU TRAINING 2</t>
  </si>
  <si>
    <t xml:space="preserve">C.TWIST1</t>
  </si>
  <si>
    <t xml:space="preserve">CAU TWIST GRIP 1</t>
  </si>
  <si>
    <t xml:space="preserve">C.TWIST2</t>
  </si>
  <si>
    <t xml:space="preserve">CAU TWIST GRIP 2</t>
  </si>
  <si>
    <t xml:space="preserve">C.VAR.NR</t>
  </si>
  <si>
    <t xml:space="preserve">CAU VAR NR</t>
  </si>
  <si>
    <t xml:space="preserve">C.VMDFAN</t>
  </si>
  <si>
    <t xml:space="preserve">CAU VEMD FAN</t>
  </si>
  <si>
    <t xml:space="preserve">C.XMNS.1</t>
  </si>
  <si>
    <t xml:space="preserve">CAU XMNS CHIP</t>
  </si>
  <si>
    <t xml:space="preserve">C.XMNS.2</t>
  </si>
  <si>
    <t xml:space="preserve">CAU XMNS OIL T</t>
  </si>
  <si>
    <t xml:space="preserve">C.XMNS.3</t>
  </si>
  <si>
    <t xml:space="preserve">CAU XMNSCHPCT</t>
  </si>
  <si>
    <t xml:space="preserve">C.XMNS.4</t>
  </si>
  <si>
    <t xml:space="preserve">CAU XMNSNOTCT</t>
  </si>
  <si>
    <t xml:space="preserve">C.YAWSAS</t>
  </si>
  <si>
    <t xml:space="preserve">CAU YAW SAS</t>
  </si>
  <si>
    <t xml:space="preserve">W.APM</t>
  </si>
  <si>
    <t xml:space="preserve">WARNING APM</t>
  </si>
  <si>
    <t xml:space="preserve">W.BAT.T</t>
  </si>
  <si>
    <t xml:space="preserve">WARNING BAT TEMP</t>
  </si>
  <si>
    <t xml:space="preserve">W.SMOKE</t>
  </si>
  <si>
    <t xml:space="preserve">WARNING CARGO SMOKE</t>
  </si>
  <si>
    <t xml:space="preserve">W.ENG.1</t>
  </si>
  <si>
    <t xml:space="preserve">WARNING ENG1 FAIL</t>
  </si>
  <si>
    <t xml:space="preserve">W.ENG.2</t>
  </si>
  <si>
    <t xml:space="preserve">WARNING ENG2 FAIL</t>
  </si>
  <si>
    <t xml:space="preserve">W.FIRE.1</t>
  </si>
  <si>
    <t xml:space="preserve">WARNING FIRE 1</t>
  </si>
  <si>
    <t xml:space="preserve">W.FIRE.2</t>
  </si>
  <si>
    <t xml:space="preserve">WARNING FIRE 2</t>
  </si>
  <si>
    <t xml:space="preserve">W.FUEL.1</t>
  </si>
  <si>
    <t xml:space="preserve">WARNING LOW FUEL 1 NEU</t>
  </si>
  <si>
    <t xml:space="preserve">W.FUEL.2</t>
  </si>
  <si>
    <t xml:space="preserve">WARNING LOW FUEL 2 NEU</t>
  </si>
  <si>
    <t xml:space="preserve">W.N.095</t>
  </si>
  <si>
    <t xml:space="preserve">WARNING RPM&lt;95%</t>
  </si>
  <si>
    <t xml:space="preserve">W.N.110</t>
  </si>
  <si>
    <t xml:space="preserve">WARNING RPM&gt;110%</t>
  </si>
  <si>
    <t xml:space="preserve">W.XMNS.O</t>
  </si>
  <si>
    <t xml:space="preserve">WARNING XMNS Oil P</t>
  </si>
  <si>
    <t xml:space="preserve">A.AP.OK</t>
  </si>
  <si>
    <t xml:space="preserve">ADV AP TEST OK</t>
  </si>
  <si>
    <t xml:space="preserve">A.FXFER</t>
  </si>
  <si>
    <t xml:space="preserve">ADV AUX F XFER</t>
  </si>
  <si>
    <t xml:space="preserve">A.ECS</t>
  </si>
  <si>
    <t xml:space="preserve">ADV ECS</t>
  </si>
  <si>
    <t xml:space="preserve">A.HEAT</t>
  </si>
  <si>
    <t xml:space="preserve">ADV HEATING</t>
  </si>
  <si>
    <t xml:space="preserve">A.HOOK</t>
  </si>
  <si>
    <t xml:space="preserve">ADV HOOK UNLOAD</t>
  </si>
  <si>
    <t xml:space="preserve">A.IFCO</t>
  </si>
  <si>
    <t xml:space="preserve">ADV IFCO</t>
  </si>
  <si>
    <t xml:space="preserve">A.LDG.R</t>
  </si>
  <si>
    <t xml:space="preserve">ADV LDG L RETR</t>
  </si>
  <si>
    <t xml:space="preserve">A.LDG.L</t>
  </si>
  <si>
    <t xml:space="preserve">ADV LDG LIGHT</t>
  </si>
  <si>
    <t xml:space="preserve">A.S.FILT</t>
  </si>
  <si>
    <t xml:space="preserve">ADV SAND FILT</t>
  </si>
  <si>
    <t xml:space="preserve">A.WINCH</t>
  </si>
  <si>
    <t xml:space="preserve">ADV WIN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color rgb="FFFFFFFF"/>
      <name val="Arial Cyr"/>
      <family val="2"/>
      <charset val="204"/>
    </font>
    <font>
      <sz val="10"/>
      <color rgb="FFFF0000"/>
      <name val="Times New Roman"/>
      <family val="1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FFFFFF"/>
      <name val="Courier New"/>
      <family val="3"/>
    </font>
    <font>
      <sz val="8"/>
      <color rgb="FFFFFFFF"/>
      <name val="Times New Roman"/>
      <family val="1"/>
    </font>
    <font>
      <sz val="9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vertAlign val="superscript"/>
      <sz val="8"/>
      <name val="Times New Roman"/>
      <family val="1"/>
    </font>
    <font>
      <sz val="8"/>
      <name val="Times New Roman"/>
      <family val="1"/>
      <charset val="204"/>
    </font>
    <font>
      <sz val="10"/>
      <name val="Courier New"/>
      <family val="3"/>
      <charset val="204"/>
    </font>
    <font>
      <sz val="10"/>
      <color rgb="FFFFFFFF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CC99"/>
      <name val="Arial Cyr"/>
      <family val="2"/>
      <charset val="204"/>
    </font>
    <font>
      <sz val="10"/>
      <color rgb="FFFFCC99"/>
      <name val="Courier New"/>
      <family val="3"/>
    </font>
    <font>
      <sz val="8"/>
      <color rgb="FFFFCC99"/>
      <name val="Times New Roman"/>
      <family val="1"/>
    </font>
    <font>
      <sz val="9"/>
      <color rgb="FFFFCC99"/>
      <name val="Times New Roman"/>
      <family val="1"/>
    </font>
    <font>
      <sz val="10"/>
      <color rgb="FFFFCC99"/>
      <name val="Arial Cyr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8"/>
      <color rgb="FFFFFFFF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8"/>
      <color rgb="FFFF0000"/>
      <name val="Arial Cyr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4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266DDF"/>
      </patternFill>
    </fill>
    <fill>
      <patternFill patternType="solid">
        <fgColor rgb="FF266DDF"/>
        <bgColor rgb="FF3366FF"/>
      </patternFill>
    </fill>
    <fill>
      <patternFill patternType="solid">
        <fgColor rgb="FF1F8DFF"/>
        <bgColor rgb="FF266DDF"/>
      </patternFill>
    </fill>
    <fill>
      <patternFill patternType="solid">
        <fgColor rgb="FF00CCFF"/>
        <bgColor rgb="FF33CCCC"/>
      </patternFill>
    </fill>
    <fill>
      <patternFill patternType="solid">
        <fgColor rgb="FFFFF272"/>
        <bgColor rgb="FFFFFF72"/>
      </patternFill>
    </fill>
    <fill>
      <patternFill patternType="solid">
        <fgColor rgb="FFFFFF99"/>
        <bgColor rgb="FFFFFF72"/>
      </patternFill>
    </fill>
    <fill>
      <patternFill patternType="solid">
        <fgColor rgb="FFFFFF4C"/>
        <bgColor rgb="FFFFFF72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CC"/>
      </patternFill>
    </fill>
    <fill>
      <patternFill patternType="solid">
        <fgColor rgb="FF008080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72"/>
        <bgColor rgb="FFFFF272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FFCC"/>
      </left>
      <right style="thin">
        <color rgb="FFCCFFCC"/>
      </right>
      <top/>
      <bottom style="thin">
        <color rgb="FFCCFFCC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1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1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1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9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1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1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3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4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5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6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8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1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9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1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1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1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2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2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2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737-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72"/>
      <rgbColor rgb="FFCCFFFF"/>
      <rgbColor rgb="FF660066"/>
      <rgbColor rgb="FFFF8080"/>
      <rgbColor rgb="FF266DDF"/>
      <rgbColor rgb="FFCCCCFF"/>
      <rgbColor rgb="FF000080"/>
      <rgbColor rgb="FFFF00FF"/>
      <rgbColor rgb="FFFFFF4C"/>
      <rgbColor rgb="FF00FFFF"/>
      <rgbColor rgb="FF800080"/>
      <rgbColor rgb="FF800000"/>
      <rgbColor rgb="FF1F8DFF"/>
      <rgbColor rgb="FF0000FF"/>
      <rgbColor rgb="FF00CCFF"/>
      <rgbColor rgb="FFFFF27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main/&#1069;&#1082;&#1089;&#1087;&#1088;&#1077;&#1089;&#1089;-&#1040;&#1085;&#1072;&#1083;&#1080;&#1079;/Embraer-145/param_ol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ram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"/>
      <sheetName val="Kamov"/>
      <sheetName val="Airbus"/>
      <sheetName val="Группы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am"/>
      <sheetName val="Kamov"/>
      <sheetName val="Airbus"/>
      <sheetName val="Группы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1"/>
  <sheetViews>
    <sheetView showFormulas="false" showGridLines="true" showRowColHeaders="true" showZeros="true" rightToLeft="false" tabSelected="false" showOutlineSymbols="true" defaultGridColor="true" view="normal" topLeftCell="A529" colorId="64" zoomScale="100" zoomScaleNormal="100" zoomScalePageLayoutView="100" workbookViewId="0">
      <selection pane="topLeft" activeCell="D536" activeCellId="0" sqref="D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42"/>
    <col collapsed="false" customWidth="true" hidden="false" outlineLevel="0" max="4" min="4" style="0" width="75.56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75.56"/>
    <col collapsed="false" customWidth="true" hidden="false" outlineLevel="0" max="8" min="8" style="0" width="7.14"/>
    <col collapsed="false" customWidth="true" hidden="false" outlineLevel="0" max="9" min="9" style="0" width="10.71"/>
    <col collapsed="false" customWidth="true" hidden="false" outlineLevel="0" max="10" min="10" style="0" width="5.85"/>
    <col collapsed="false" customWidth="true" hidden="false" outlineLevel="0" max="12" min="12" style="0" width="75.56"/>
    <col collapsed="false" customWidth="true" hidden="false" outlineLevel="0" max="20" min="20" style="0" width="4.99"/>
  </cols>
  <sheetData>
    <row r="1" s="2" customFormat="true" ht="11.25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</row>
    <row r="2" s="4" customFormat="true" ht="11.25" hidden="false" customHeight="false" outlineLevel="0" collapsed="false">
      <c r="A2" s="3" t="n">
        <v>1</v>
      </c>
      <c r="B2" s="4" t="s">
        <v>8</v>
      </c>
      <c r="D2" s="4" t="s">
        <v>9</v>
      </c>
      <c r="E2" s="4" t="s">
        <v>10</v>
      </c>
      <c r="F2" s="4" t="s">
        <v>8</v>
      </c>
      <c r="G2" s="4" t="s">
        <v>11</v>
      </c>
      <c r="H2" s="4" t="s">
        <v>10</v>
      </c>
    </row>
    <row r="3" s="4" customFormat="true" ht="11.25" hidden="false" customHeight="false" outlineLevel="0" collapsed="false">
      <c r="A3" s="3"/>
    </row>
    <row r="4" s="4" customFormat="true" ht="11.25" hidden="false" customHeight="false" outlineLevel="0" collapsed="false">
      <c r="A4" s="3" t="n">
        <v>9</v>
      </c>
      <c r="B4" s="4" t="s">
        <v>12</v>
      </c>
      <c r="D4" s="4" t="s">
        <v>13</v>
      </c>
      <c r="E4" s="4" t="s">
        <v>14</v>
      </c>
      <c r="F4" s="4" t="s">
        <v>12</v>
      </c>
      <c r="G4" s="4" t="s">
        <v>15</v>
      </c>
      <c r="H4" s="4" t="s">
        <v>16</v>
      </c>
    </row>
    <row r="5" s="4" customFormat="true" ht="11.25" hidden="false" customHeight="false" outlineLevel="0" collapsed="false">
      <c r="A5" s="3" t="n">
        <v>10</v>
      </c>
      <c r="B5" s="4" t="s">
        <v>17</v>
      </c>
      <c r="D5" s="4" t="s">
        <v>18</v>
      </c>
      <c r="E5" s="4" t="s">
        <v>14</v>
      </c>
      <c r="F5" s="4" t="s">
        <v>19</v>
      </c>
      <c r="G5" s="4" t="s">
        <v>20</v>
      </c>
      <c r="H5" s="4" t="s">
        <v>16</v>
      </c>
    </row>
    <row r="6" s="4" customFormat="true" ht="11.25" hidden="false" customHeight="false" outlineLevel="0" collapsed="false">
      <c r="A6" s="3" t="n">
        <v>11</v>
      </c>
      <c r="B6" s="4" t="s">
        <v>21</v>
      </c>
      <c r="D6" s="4" t="s">
        <v>22</v>
      </c>
      <c r="E6" s="4" t="s">
        <v>23</v>
      </c>
      <c r="F6" s="4" t="s">
        <v>24</v>
      </c>
      <c r="G6" s="4" t="s">
        <v>25</v>
      </c>
      <c r="H6" s="4" t="s">
        <v>26</v>
      </c>
    </row>
    <row r="7" s="4" customFormat="true" ht="11.25" hidden="false" customHeight="false" outlineLevel="0" collapsed="false">
      <c r="A7" s="3" t="n">
        <v>12</v>
      </c>
      <c r="B7" s="4" t="s">
        <v>27</v>
      </c>
      <c r="D7" s="4" t="s">
        <v>28</v>
      </c>
      <c r="E7" s="4" t="s">
        <v>29</v>
      </c>
      <c r="F7" s="4" t="s">
        <v>30</v>
      </c>
      <c r="G7" s="4" t="s">
        <v>31</v>
      </c>
      <c r="H7" s="4" t="s">
        <v>32</v>
      </c>
    </row>
    <row r="8" s="4" customFormat="true" ht="11.25" hidden="false" customHeight="false" outlineLevel="0" collapsed="false">
      <c r="A8" s="3"/>
    </row>
    <row r="9" s="4" customFormat="true" ht="11.25" hidden="false" customHeight="false" outlineLevel="0" collapsed="false">
      <c r="A9" s="3" t="n">
        <v>15</v>
      </c>
      <c r="B9" s="4" t="s">
        <v>33</v>
      </c>
      <c r="D9" s="4" t="s">
        <v>34</v>
      </c>
      <c r="E9" s="4" t="s">
        <v>35</v>
      </c>
      <c r="F9" s="4" t="s">
        <v>36</v>
      </c>
      <c r="G9" s="4" t="s">
        <v>37</v>
      </c>
      <c r="H9" s="4" t="s">
        <v>35</v>
      </c>
    </row>
    <row r="10" s="4" customFormat="true" ht="11.25" hidden="false" customHeight="false" outlineLevel="0" collapsed="false">
      <c r="A10" s="3" t="n">
        <v>16</v>
      </c>
      <c r="B10" s="4" t="s">
        <v>38</v>
      </c>
      <c r="D10" s="4" t="s">
        <v>39</v>
      </c>
      <c r="E10" s="4" t="s">
        <v>35</v>
      </c>
      <c r="F10" s="4" t="s">
        <v>40</v>
      </c>
      <c r="G10" s="4" t="s">
        <v>41</v>
      </c>
      <c r="H10" s="4" t="s">
        <v>35</v>
      </c>
    </row>
    <row r="11" s="4" customFormat="true" ht="11.25" hidden="false" customHeight="false" outlineLevel="0" collapsed="false">
      <c r="A11" s="3"/>
    </row>
    <row r="12" s="4" customFormat="true" ht="11.25" hidden="false" customHeight="false" outlineLevel="0" collapsed="false">
      <c r="A12" s="3" t="n">
        <v>35</v>
      </c>
      <c r="B12" s="4" t="s">
        <v>42</v>
      </c>
      <c r="D12" s="4" t="s">
        <v>43</v>
      </c>
      <c r="F12" s="4" t="s">
        <v>44</v>
      </c>
      <c r="G12" s="4" t="s">
        <v>45</v>
      </c>
    </row>
    <row r="13" s="4" customFormat="true" ht="11.25" hidden="false" customHeight="false" outlineLevel="0" collapsed="false">
      <c r="A13" s="3" t="n">
        <v>36</v>
      </c>
      <c r="B13" s="4" t="s">
        <v>46</v>
      </c>
      <c r="D13" s="4" t="s">
        <v>47</v>
      </c>
      <c r="F13" s="4" t="s">
        <v>48</v>
      </c>
      <c r="G13" s="4" t="s">
        <v>49</v>
      </c>
    </row>
    <row r="14" s="4" customFormat="true" ht="11.25" hidden="false" customHeight="false" outlineLevel="0" collapsed="false">
      <c r="A14" s="3" t="n">
        <v>37</v>
      </c>
      <c r="B14" s="4" t="s">
        <v>50</v>
      </c>
      <c r="D14" s="4" t="s">
        <v>51</v>
      </c>
      <c r="F14" s="4" t="s">
        <v>52</v>
      </c>
      <c r="G14" s="4" t="s">
        <v>53</v>
      </c>
    </row>
    <row r="15" s="4" customFormat="true" ht="11.25" hidden="false" customHeight="false" outlineLevel="0" collapsed="false">
      <c r="A15" s="3" t="n">
        <v>38</v>
      </c>
      <c r="B15" s="4" t="s">
        <v>54</v>
      </c>
      <c r="D15" s="4" t="s">
        <v>55</v>
      </c>
      <c r="F15" s="4" t="s">
        <v>56</v>
      </c>
      <c r="G15" s="4" t="s">
        <v>57</v>
      </c>
    </row>
    <row r="16" s="4" customFormat="true" ht="11.25" hidden="false" customHeight="false" outlineLevel="0" collapsed="false">
      <c r="A16" s="3"/>
    </row>
    <row r="17" s="4" customFormat="true" ht="11.25" hidden="false" customHeight="false" outlineLevel="0" collapsed="false">
      <c r="A17" s="3" t="n">
        <v>50</v>
      </c>
      <c r="B17" s="4" t="s">
        <v>58</v>
      </c>
      <c r="D17" s="4" t="s">
        <v>59</v>
      </c>
      <c r="F17" s="4" t="s">
        <v>60</v>
      </c>
      <c r="G17" s="4" t="s">
        <v>61</v>
      </c>
    </row>
    <row r="18" s="4" customFormat="true" ht="11.25" hidden="false" customHeight="false" outlineLevel="0" collapsed="false">
      <c r="A18" s="3" t="n">
        <v>51</v>
      </c>
      <c r="B18" s="4" t="s">
        <v>62</v>
      </c>
      <c r="D18" s="4" t="s">
        <v>63</v>
      </c>
      <c r="F18" s="4" t="s">
        <v>64</v>
      </c>
      <c r="G18" s="4" t="s">
        <v>65</v>
      </c>
    </row>
    <row r="19" s="4" customFormat="true" ht="11.25" hidden="false" customHeight="false" outlineLevel="0" collapsed="false">
      <c r="A19" s="3"/>
    </row>
    <row r="20" s="4" customFormat="true" ht="11.25" hidden="false" customHeight="false" outlineLevel="0" collapsed="false">
      <c r="A20" s="3" t="n">
        <v>61</v>
      </c>
      <c r="B20" s="4" t="s">
        <v>66</v>
      </c>
      <c r="D20" s="4" t="s">
        <v>67</v>
      </c>
      <c r="F20" s="4" t="s">
        <v>68</v>
      </c>
      <c r="G20" s="4" t="s">
        <v>69</v>
      </c>
    </row>
    <row r="21" s="4" customFormat="true" ht="11.25" hidden="false" customHeight="false" outlineLevel="0" collapsed="false">
      <c r="A21" s="3" t="n">
        <v>62</v>
      </c>
      <c r="B21" s="4" t="s">
        <v>70</v>
      </c>
      <c r="D21" s="4" t="s">
        <v>71</v>
      </c>
      <c r="F21" s="4" t="s">
        <v>72</v>
      </c>
      <c r="G21" s="4" t="s">
        <v>73</v>
      </c>
    </row>
    <row r="22" s="4" customFormat="true" ht="11.25" hidden="false" customHeight="false" outlineLevel="0" collapsed="false">
      <c r="A22" s="3" t="n">
        <v>64</v>
      </c>
      <c r="B22" s="4" t="s">
        <v>74</v>
      </c>
      <c r="D22" s="4" t="s">
        <v>75</v>
      </c>
      <c r="F22" s="4" t="s">
        <v>76</v>
      </c>
      <c r="G22" s="4" t="s">
        <v>77</v>
      </c>
    </row>
    <row r="23" s="4" customFormat="true" ht="11.25" hidden="false" customHeight="false" outlineLevel="0" collapsed="false">
      <c r="A23" s="3"/>
    </row>
    <row r="24" s="4" customFormat="true" ht="11.25" hidden="false" customHeight="false" outlineLevel="0" collapsed="false">
      <c r="A24" s="3" t="n">
        <v>65</v>
      </c>
      <c r="B24" s="4" t="s">
        <v>78</v>
      </c>
      <c r="D24" s="4" t="s">
        <v>79</v>
      </c>
      <c r="E24" s="4" t="s">
        <v>10</v>
      </c>
      <c r="F24" s="4" t="s">
        <v>80</v>
      </c>
      <c r="G24" s="4" t="s">
        <v>81</v>
      </c>
      <c r="H24" s="4" t="s">
        <v>10</v>
      </c>
    </row>
    <row r="25" s="4" customFormat="true" ht="11.25" hidden="false" customHeight="false" outlineLevel="0" collapsed="false">
      <c r="A25" s="3" t="n">
        <v>66</v>
      </c>
      <c r="B25" s="4" t="s">
        <v>82</v>
      </c>
      <c r="D25" s="4" t="s">
        <v>83</v>
      </c>
      <c r="E25" s="4" t="s">
        <v>10</v>
      </c>
      <c r="F25" s="4" t="s">
        <v>84</v>
      </c>
      <c r="G25" s="4" t="s">
        <v>85</v>
      </c>
      <c r="H25" s="4" t="s">
        <v>10</v>
      </c>
    </row>
    <row r="26" s="4" customFormat="true" ht="11.25" hidden="false" customHeight="false" outlineLevel="0" collapsed="false">
      <c r="A26" s="3" t="n">
        <v>67</v>
      </c>
      <c r="B26" s="4" t="s">
        <v>86</v>
      </c>
      <c r="D26" s="4" t="s">
        <v>87</v>
      </c>
      <c r="E26" s="4" t="s">
        <v>10</v>
      </c>
      <c r="F26" s="4" t="s">
        <v>88</v>
      </c>
      <c r="G26" s="4" t="s">
        <v>89</v>
      </c>
      <c r="H26" s="4" t="s">
        <v>10</v>
      </c>
    </row>
    <row r="27" s="6" customFormat="true" ht="11.25" hidden="false" customHeight="false" outlineLevel="0" collapsed="false">
      <c r="A27" s="5"/>
    </row>
    <row r="28" s="7" customFormat="true" ht="11.25" hidden="false" customHeight="false" outlineLevel="0" collapsed="false">
      <c r="A28" s="7" t="n">
        <v>101</v>
      </c>
      <c r="B28" s="7" t="s">
        <v>90</v>
      </c>
      <c r="D28" s="7" t="s">
        <v>91</v>
      </c>
      <c r="E28" s="7" t="s">
        <v>92</v>
      </c>
      <c r="F28" s="7" t="s">
        <v>93</v>
      </c>
      <c r="G28" s="7" t="s">
        <v>94</v>
      </c>
      <c r="H28" s="7" t="s">
        <v>95</v>
      </c>
    </row>
    <row r="29" s="7" customFormat="true" ht="11.25" hidden="false" customHeight="false" outlineLevel="0" collapsed="false">
      <c r="A29" s="7" t="n">
        <v>102</v>
      </c>
      <c r="B29" s="7" t="s">
        <v>96</v>
      </c>
      <c r="D29" s="7" t="s">
        <v>97</v>
      </c>
      <c r="F29" s="7" t="s">
        <v>98</v>
      </c>
      <c r="G29" s="7" t="s">
        <v>99</v>
      </c>
    </row>
    <row r="30" s="7" customFormat="true" ht="11.25" hidden="false" customHeight="false" outlineLevel="0" collapsed="false">
      <c r="A30" s="7" t="n">
        <v>103</v>
      </c>
      <c r="B30" s="7" t="s">
        <v>100</v>
      </c>
      <c r="D30" s="7" t="s">
        <v>101</v>
      </c>
      <c r="F30" s="7" t="s">
        <v>102</v>
      </c>
      <c r="G30" s="7" t="s">
        <v>103</v>
      </c>
    </row>
    <row r="31" s="7" customFormat="true" ht="11.25" hidden="false" customHeight="false" outlineLevel="0" collapsed="false"/>
    <row r="32" s="7" customFormat="true" ht="11.25" hidden="false" customHeight="false" outlineLevel="0" collapsed="false">
      <c r="A32" s="7" t="n">
        <v>106</v>
      </c>
      <c r="B32" s="7" t="s">
        <v>104</v>
      </c>
      <c r="D32" s="7" t="s">
        <v>105</v>
      </c>
      <c r="E32" s="7" t="s">
        <v>92</v>
      </c>
      <c r="F32" s="7" t="s">
        <v>106</v>
      </c>
      <c r="G32" s="7" t="s">
        <v>107</v>
      </c>
      <c r="H32" s="7" t="s">
        <v>95</v>
      </c>
    </row>
    <row r="33" s="7" customFormat="true" ht="11.25" hidden="false" customHeight="false" outlineLevel="0" collapsed="false"/>
    <row r="34" s="7" customFormat="true" ht="11.25" hidden="false" customHeight="false" outlineLevel="0" collapsed="false">
      <c r="A34" s="7" t="n">
        <v>111</v>
      </c>
      <c r="B34" s="7" t="s">
        <v>108</v>
      </c>
      <c r="D34" s="7" t="s">
        <v>109</v>
      </c>
      <c r="E34" s="7" t="s">
        <v>92</v>
      </c>
      <c r="F34" s="7" t="s">
        <v>110</v>
      </c>
      <c r="G34" s="7" t="s">
        <v>111</v>
      </c>
      <c r="H34" s="7" t="s">
        <v>95</v>
      </c>
    </row>
    <row r="35" s="7" customFormat="true" ht="11.25" hidden="false" customHeight="false" outlineLevel="0" collapsed="false"/>
    <row r="36" s="7" customFormat="true" ht="11.25" hidden="false" customHeight="false" outlineLevel="0" collapsed="false">
      <c r="A36" s="7" t="n">
        <v>122</v>
      </c>
      <c r="B36" s="7" t="s">
        <v>112</v>
      </c>
      <c r="D36" s="7" t="s">
        <v>113</v>
      </c>
      <c r="E36" s="8" t="s">
        <v>92</v>
      </c>
      <c r="F36" s="7" t="s">
        <v>114</v>
      </c>
      <c r="G36" s="7" t="s">
        <v>115</v>
      </c>
      <c r="H36" s="7" t="s">
        <v>95</v>
      </c>
    </row>
    <row r="37" s="7" customFormat="true" ht="11.25" hidden="false" customHeight="false" outlineLevel="0" collapsed="false">
      <c r="A37" s="7" t="n">
        <v>123</v>
      </c>
      <c r="B37" s="7" t="s">
        <v>116</v>
      </c>
      <c r="D37" s="7" t="s">
        <v>117</v>
      </c>
      <c r="E37" s="7" t="s">
        <v>92</v>
      </c>
      <c r="F37" s="7" t="s">
        <v>118</v>
      </c>
      <c r="G37" s="7" t="s">
        <v>119</v>
      </c>
      <c r="H37" s="7" t="s">
        <v>95</v>
      </c>
    </row>
    <row r="38" s="7" customFormat="true" ht="11.25" hidden="false" customHeight="false" outlineLevel="0" collapsed="false"/>
    <row r="39" s="7" customFormat="true" ht="11.25" hidden="false" customHeight="false" outlineLevel="0" collapsed="false">
      <c r="A39" s="7" t="n">
        <v>129</v>
      </c>
      <c r="B39" s="7" t="s">
        <v>120</v>
      </c>
      <c r="D39" s="7" t="s">
        <v>121</v>
      </c>
      <c r="E39" s="7" t="s">
        <v>122</v>
      </c>
      <c r="F39" s="7" t="s">
        <v>123</v>
      </c>
      <c r="G39" s="7" t="s">
        <v>124</v>
      </c>
      <c r="H39" s="7" t="s">
        <v>125</v>
      </c>
    </row>
    <row r="40" s="7" customFormat="true" ht="11.25" hidden="false" customHeight="false" outlineLevel="0" collapsed="false">
      <c r="A40" s="7" t="n">
        <v>132</v>
      </c>
      <c r="B40" s="7" t="s">
        <v>126</v>
      </c>
      <c r="D40" s="7" t="s">
        <v>127</v>
      </c>
      <c r="E40" s="7" t="s">
        <v>122</v>
      </c>
      <c r="F40" s="7" t="s">
        <v>128</v>
      </c>
      <c r="G40" s="7" t="s">
        <v>129</v>
      </c>
      <c r="H40" s="7" t="s">
        <v>125</v>
      </c>
    </row>
    <row r="41" s="7" customFormat="true" ht="11.25" hidden="false" customHeight="false" outlineLevel="0" collapsed="false">
      <c r="A41" s="7" t="n">
        <v>133</v>
      </c>
      <c r="B41" s="7" t="s">
        <v>130</v>
      </c>
      <c r="D41" s="7" t="s">
        <v>131</v>
      </c>
      <c r="F41" s="7" t="s">
        <v>132</v>
      </c>
      <c r="G41" s="7" t="s">
        <v>133</v>
      </c>
    </row>
    <row r="42" s="7" customFormat="true" ht="11.25" hidden="false" customHeight="false" outlineLevel="0" collapsed="false">
      <c r="A42" s="7" t="n">
        <v>134</v>
      </c>
      <c r="B42" s="7" t="s">
        <v>134</v>
      </c>
      <c r="D42" s="7" t="s">
        <v>135</v>
      </c>
      <c r="E42" s="7" t="s">
        <v>122</v>
      </c>
      <c r="F42" s="7" t="s">
        <v>134</v>
      </c>
      <c r="G42" s="7" t="s">
        <v>136</v>
      </c>
      <c r="H42" s="7" t="s">
        <v>125</v>
      </c>
    </row>
    <row r="43" s="7" customFormat="true" ht="11.25" hidden="false" customHeight="false" outlineLevel="0" collapsed="false">
      <c r="A43" s="7" t="n">
        <v>135</v>
      </c>
      <c r="B43" s="7" t="s">
        <v>137</v>
      </c>
      <c r="D43" s="7" t="s">
        <v>138</v>
      </c>
      <c r="F43" s="7" t="s">
        <v>137</v>
      </c>
      <c r="G43" s="7" t="s">
        <v>139</v>
      </c>
    </row>
    <row r="44" s="7" customFormat="true" ht="11.25" hidden="false" customHeight="false" outlineLevel="0" collapsed="false"/>
    <row r="45" s="7" customFormat="true" ht="11.25" hidden="false" customHeight="false" outlineLevel="0" collapsed="false">
      <c r="A45" s="7" t="n">
        <v>145</v>
      </c>
      <c r="B45" s="7" t="s">
        <v>140</v>
      </c>
      <c r="D45" s="7" t="s">
        <v>141</v>
      </c>
      <c r="E45" s="7" t="s">
        <v>122</v>
      </c>
      <c r="F45" s="7" t="s">
        <v>140</v>
      </c>
      <c r="G45" s="7" t="s">
        <v>142</v>
      </c>
      <c r="H45" s="7" t="s">
        <v>125</v>
      </c>
    </row>
    <row r="46" s="7" customFormat="true" ht="11.25" hidden="false" customHeight="false" outlineLevel="0" collapsed="false">
      <c r="A46" s="7" t="n">
        <v>146</v>
      </c>
      <c r="B46" s="7" t="s">
        <v>143</v>
      </c>
      <c r="D46" s="7" t="s">
        <v>144</v>
      </c>
      <c r="E46" s="7" t="s">
        <v>122</v>
      </c>
      <c r="F46" s="7" t="s">
        <v>143</v>
      </c>
      <c r="G46" s="7" t="s">
        <v>145</v>
      </c>
      <c r="H46" s="7" t="s">
        <v>125</v>
      </c>
    </row>
    <row r="47" s="7" customFormat="true" ht="11.25" hidden="false" customHeight="false" outlineLevel="0" collapsed="false">
      <c r="A47" s="7" t="n">
        <v>147</v>
      </c>
      <c r="B47" s="7" t="s">
        <v>146</v>
      </c>
      <c r="D47" s="7" t="s">
        <v>147</v>
      </c>
      <c r="E47" s="7" t="s">
        <v>122</v>
      </c>
      <c r="F47" s="7" t="s">
        <v>146</v>
      </c>
      <c r="G47" s="7" t="s">
        <v>148</v>
      </c>
      <c r="H47" s="7" t="s">
        <v>125</v>
      </c>
    </row>
    <row r="48" s="7" customFormat="true" ht="11.25" hidden="false" customHeight="false" outlineLevel="0" collapsed="false">
      <c r="A48" s="7" t="n">
        <v>148</v>
      </c>
      <c r="B48" s="7" t="s">
        <v>149</v>
      </c>
      <c r="D48" s="7" t="s">
        <v>150</v>
      </c>
      <c r="E48" s="7" t="s">
        <v>122</v>
      </c>
      <c r="F48" s="7" t="s">
        <v>149</v>
      </c>
      <c r="G48" s="7" t="s">
        <v>151</v>
      </c>
      <c r="H48" s="7" t="s">
        <v>125</v>
      </c>
    </row>
    <row r="49" s="7" customFormat="true" ht="11.25" hidden="false" customHeight="false" outlineLevel="0" collapsed="false"/>
    <row r="50" s="7" customFormat="true" ht="11.25" hidden="false" customHeight="false" outlineLevel="0" collapsed="false">
      <c r="A50" s="7" t="n">
        <v>158</v>
      </c>
      <c r="B50" s="7" t="s">
        <v>152</v>
      </c>
      <c r="D50" s="7" t="s">
        <v>153</v>
      </c>
      <c r="F50" s="7" t="s">
        <v>152</v>
      </c>
      <c r="G50" s="7" t="s">
        <v>154</v>
      </c>
    </row>
    <row r="51" s="7" customFormat="true" ht="11.25" hidden="false" customHeight="false" outlineLevel="0" collapsed="false"/>
    <row r="52" s="7" customFormat="true" ht="11.25" hidden="false" customHeight="false" outlineLevel="0" collapsed="false">
      <c r="A52" s="7" t="n">
        <v>161</v>
      </c>
      <c r="B52" s="7" t="s">
        <v>155</v>
      </c>
      <c r="D52" s="7" t="s">
        <v>156</v>
      </c>
      <c r="F52" s="7" t="s">
        <v>155</v>
      </c>
      <c r="G52" s="7" t="s">
        <v>157</v>
      </c>
    </row>
    <row r="53" s="7" customFormat="true" ht="11.25" hidden="false" customHeight="false" outlineLevel="0" collapsed="false"/>
    <row r="54" s="7" customFormat="true" ht="11.25" hidden="false" customHeight="false" outlineLevel="0" collapsed="false">
      <c r="A54" s="7" t="n">
        <v>171</v>
      </c>
      <c r="B54" s="7" t="s">
        <v>158</v>
      </c>
      <c r="D54" s="7" t="s">
        <v>159</v>
      </c>
      <c r="F54" s="7" t="s">
        <v>158</v>
      </c>
      <c r="G54" s="7" t="s">
        <v>160</v>
      </c>
    </row>
    <row r="55" s="7" customFormat="true" ht="11.25" hidden="false" customHeight="false" outlineLevel="0" collapsed="false">
      <c r="A55" s="7" t="n">
        <v>172</v>
      </c>
      <c r="B55" s="7" t="s">
        <v>161</v>
      </c>
      <c r="D55" s="7" t="s">
        <v>162</v>
      </c>
      <c r="E55" s="7" t="s">
        <v>163</v>
      </c>
      <c r="F55" s="7" t="s">
        <v>161</v>
      </c>
      <c r="G55" s="7" t="s">
        <v>164</v>
      </c>
      <c r="H55" s="7" t="s">
        <v>165</v>
      </c>
    </row>
    <row r="56" s="7" customFormat="true" ht="11.25" hidden="false" customHeight="false" outlineLevel="0" collapsed="false">
      <c r="A56" s="7" t="n">
        <v>173</v>
      </c>
      <c r="B56" s="7" t="s">
        <v>166</v>
      </c>
      <c r="D56" s="7" t="s">
        <v>167</v>
      </c>
      <c r="F56" s="7" t="s">
        <v>166</v>
      </c>
      <c r="G56" s="7" t="s">
        <v>168</v>
      </c>
    </row>
    <row r="57" s="7" customFormat="true" ht="11.25" hidden="false" customHeight="false" outlineLevel="0" collapsed="false"/>
    <row r="58" s="7" customFormat="true" ht="11.25" hidden="false" customHeight="false" outlineLevel="0" collapsed="false">
      <c r="A58" s="7" t="n">
        <v>181</v>
      </c>
      <c r="B58" s="7" t="s">
        <v>169</v>
      </c>
      <c r="D58" s="7" t="s">
        <v>170</v>
      </c>
      <c r="F58" s="7" t="s">
        <v>171</v>
      </c>
      <c r="G58" s="7" t="s">
        <v>172</v>
      </c>
    </row>
    <row r="59" s="7" customFormat="true" ht="11.25" hidden="false" customHeight="false" outlineLevel="0" collapsed="false">
      <c r="A59" s="7" t="n">
        <v>182</v>
      </c>
      <c r="B59" s="7" t="s">
        <v>173</v>
      </c>
      <c r="D59" s="7" t="s">
        <v>174</v>
      </c>
      <c r="F59" s="7" t="s">
        <v>175</v>
      </c>
      <c r="G59" s="7" t="s">
        <v>176</v>
      </c>
    </row>
    <row r="60" s="7" customFormat="true" ht="11.25" hidden="false" customHeight="false" outlineLevel="0" collapsed="false">
      <c r="A60" s="7" t="n">
        <v>183</v>
      </c>
      <c r="B60" s="7" t="s">
        <v>177</v>
      </c>
      <c r="D60" s="7" t="s">
        <v>178</v>
      </c>
      <c r="F60" s="7" t="s">
        <v>179</v>
      </c>
      <c r="G60" s="7" t="s">
        <v>180</v>
      </c>
    </row>
    <row r="61" s="7" customFormat="true" ht="11.25" hidden="false" customHeight="false" outlineLevel="0" collapsed="false">
      <c r="A61" s="7" t="n">
        <v>184</v>
      </c>
      <c r="B61" s="7" t="s">
        <v>181</v>
      </c>
      <c r="D61" s="7" t="s">
        <v>182</v>
      </c>
      <c r="F61" s="7" t="s">
        <v>183</v>
      </c>
      <c r="G61" s="7" t="s">
        <v>184</v>
      </c>
    </row>
    <row r="62" s="7" customFormat="true" ht="11.25" hidden="false" customHeight="false" outlineLevel="0" collapsed="false"/>
    <row r="63" s="7" customFormat="true" ht="11.25" hidden="false" customHeight="false" outlineLevel="0" collapsed="false">
      <c r="A63" s="7" t="n">
        <v>191</v>
      </c>
      <c r="B63" s="7" t="s">
        <v>185</v>
      </c>
      <c r="D63" s="7" t="s">
        <v>186</v>
      </c>
      <c r="E63" s="7" t="s">
        <v>187</v>
      </c>
      <c r="F63" s="7" t="s">
        <v>185</v>
      </c>
      <c r="G63" s="7" t="s">
        <v>188</v>
      </c>
    </row>
    <row r="64" s="7" customFormat="true" ht="11.25" hidden="false" customHeight="false" outlineLevel="0" collapsed="false">
      <c r="A64" s="7" t="n">
        <v>192</v>
      </c>
      <c r="B64" s="7" t="s">
        <v>189</v>
      </c>
      <c r="D64" s="7" t="s">
        <v>190</v>
      </c>
      <c r="E64" s="7" t="s">
        <v>187</v>
      </c>
      <c r="F64" s="7" t="s">
        <v>191</v>
      </c>
      <c r="G64" s="7" t="s">
        <v>192</v>
      </c>
    </row>
    <row r="65" s="7" customFormat="true" ht="11.25" hidden="false" customHeight="false" outlineLevel="0" collapsed="false"/>
    <row r="66" s="7" customFormat="true" ht="11.25" hidden="false" customHeight="false" outlineLevel="0" collapsed="false">
      <c r="A66" s="7" t="n">
        <v>201</v>
      </c>
      <c r="B66" s="7" t="s">
        <v>193</v>
      </c>
      <c r="D66" s="7" t="s">
        <v>194</v>
      </c>
      <c r="E66" s="7" t="s">
        <v>195</v>
      </c>
      <c r="F66" s="7" t="s">
        <v>196</v>
      </c>
      <c r="G66" s="7" t="s">
        <v>197</v>
      </c>
      <c r="H66" s="7" t="s">
        <v>198</v>
      </c>
    </row>
    <row r="67" s="7" customFormat="true" ht="11.25" hidden="false" customHeight="false" outlineLevel="0" collapsed="false">
      <c r="A67" s="7" t="n">
        <v>202</v>
      </c>
      <c r="B67" s="7" t="s">
        <v>199</v>
      </c>
      <c r="D67" s="7" t="s">
        <v>200</v>
      </c>
      <c r="F67" s="7" t="s">
        <v>201</v>
      </c>
      <c r="G67" s="7" t="s">
        <v>202</v>
      </c>
    </row>
    <row r="68" s="7" customFormat="true" ht="11.25" hidden="false" customHeight="false" outlineLevel="0" collapsed="false">
      <c r="A68" s="7" t="n">
        <v>203</v>
      </c>
      <c r="B68" s="7" t="s">
        <v>203</v>
      </c>
      <c r="D68" s="7" t="s">
        <v>204</v>
      </c>
      <c r="F68" s="7" t="s">
        <v>205</v>
      </c>
      <c r="G68" s="7" t="s">
        <v>206</v>
      </c>
    </row>
    <row r="69" s="7" customFormat="true" ht="11.25" hidden="false" customHeight="false" outlineLevel="0" collapsed="false">
      <c r="A69" s="7" t="n">
        <v>204</v>
      </c>
      <c r="B69" s="7" t="s">
        <v>207</v>
      </c>
      <c r="D69" s="7" t="s">
        <v>208</v>
      </c>
      <c r="E69" s="7" t="s">
        <v>195</v>
      </c>
      <c r="F69" s="7" t="s">
        <v>209</v>
      </c>
      <c r="G69" s="7" t="s">
        <v>210</v>
      </c>
      <c r="H69" s="7" t="s">
        <v>198</v>
      </c>
    </row>
    <row r="70" s="7" customFormat="true" ht="11.25" hidden="false" customHeight="false" outlineLevel="0" collapsed="false">
      <c r="A70" s="7" t="n">
        <v>205</v>
      </c>
      <c r="B70" s="7" t="s">
        <v>211</v>
      </c>
      <c r="D70" s="7" t="s">
        <v>212</v>
      </c>
      <c r="F70" s="7" t="s">
        <v>213</v>
      </c>
      <c r="G70" s="7" t="s">
        <v>214</v>
      </c>
    </row>
    <row r="71" s="7" customFormat="true" ht="11.25" hidden="false" customHeight="false" outlineLevel="0" collapsed="false">
      <c r="A71" s="7" t="n">
        <v>206</v>
      </c>
      <c r="B71" s="7" t="s">
        <v>215</v>
      </c>
      <c r="D71" s="7" t="s">
        <v>216</v>
      </c>
      <c r="F71" s="7" t="s">
        <v>217</v>
      </c>
      <c r="G71" s="7" t="s">
        <v>218</v>
      </c>
    </row>
    <row r="72" s="7" customFormat="true" ht="11.25" hidden="false" customHeight="false" outlineLevel="0" collapsed="false">
      <c r="A72" s="7" t="n">
        <v>207</v>
      </c>
      <c r="B72" s="7" t="s">
        <v>219</v>
      </c>
      <c r="D72" s="7" t="s">
        <v>220</v>
      </c>
      <c r="E72" s="7" t="s">
        <v>195</v>
      </c>
      <c r="F72" s="7" t="s">
        <v>221</v>
      </c>
      <c r="G72" s="7" t="s">
        <v>222</v>
      </c>
      <c r="H72" s="7" t="s">
        <v>198</v>
      </c>
    </row>
    <row r="73" s="7" customFormat="true" ht="11.25" hidden="false" customHeight="false" outlineLevel="0" collapsed="false">
      <c r="A73" s="7" t="n">
        <v>208</v>
      </c>
      <c r="B73" s="7" t="s">
        <v>223</v>
      </c>
      <c r="D73" s="7" t="s">
        <v>224</v>
      </c>
      <c r="F73" s="7" t="s">
        <v>225</v>
      </c>
      <c r="G73" s="7" t="s">
        <v>226</v>
      </c>
    </row>
    <row r="74" s="7" customFormat="true" ht="11.25" hidden="false" customHeight="false" outlineLevel="0" collapsed="false">
      <c r="A74" s="7" t="n">
        <v>209</v>
      </c>
      <c r="B74" s="7" t="s">
        <v>227</v>
      </c>
      <c r="D74" s="7" t="s">
        <v>228</v>
      </c>
      <c r="F74" s="7" t="s">
        <v>229</v>
      </c>
      <c r="G74" s="7" t="s">
        <v>230</v>
      </c>
    </row>
    <row r="75" s="7" customFormat="true" ht="11.25" hidden="false" customHeight="false" outlineLevel="0" collapsed="false">
      <c r="A75" s="7" t="n">
        <v>210</v>
      </c>
      <c r="B75" s="7" t="s">
        <v>231</v>
      </c>
      <c r="D75" s="7" t="s">
        <v>232</v>
      </c>
      <c r="E75" s="7" t="s">
        <v>195</v>
      </c>
      <c r="F75" s="7" t="s">
        <v>233</v>
      </c>
      <c r="G75" s="7" t="s">
        <v>234</v>
      </c>
      <c r="H75" s="7" t="s">
        <v>198</v>
      </c>
    </row>
    <row r="76" s="7" customFormat="true" ht="11.25" hidden="false" customHeight="false" outlineLevel="0" collapsed="false">
      <c r="A76" s="7" t="n">
        <v>211</v>
      </c>
      <c r="B76" s="7" t="s">
        <v>235</v>
      </c>
      <c r="D76" s="7" t="s">
        <v>236</v>
      </c>
      <c r="F76" s="7" t="s">
        <v>237</v>
      </c>
      <c r="G76" s="7" t="s">
        <v>238</v>
      </c>
    </row>
    <row r="77" s="7" customFormat="true" ht="11.25" hidden="false" customHeight="false" outlineLevel="0" collapsed="false">
      <c r="A77" s="7" t="n">
        <v>212</v>
      </c>
      <c r="B77" s="7" t="s">
        <v>239</v>
      </c>
      <c r="D77" s="7" t="s">
        <v>240</v>
      </c>
      <c r="F77" s="7" t="s">
        <v>241</v>
      </c>
      <c r="G77" s="7" t="s">
        <v>242</v>
      </c>
    </row>
    <row r="78" s="7" customFormat="true" ht="11.25" hidden="false" customHeight="false" outlineLevel="0" collapsed="false"/>
    <row r="79" s="7" customFormat="true" ht="11.25" hidden="false" customHeight="false" outlineLevel="0" collapsed="false">
      <c r="A79" s="7" t="n">
        <v>221</v>
      </c>
      <c r="B79" s="7" t="s">
        <v>243</v>
      </c>
      <c r="D79" s="7" t="s">
        <v>244</v>
      </c>
      <c r="E79" s="7" t="s">
        <v>122</v>
      </c>
      <c r="F79" s="7" t="s">
        <v>243</v>
      </c>
      <c r="G79" s="7" t="s">
        <v>245</v>
      </c>
      <c r="H79" s="7" t="s">
        <v>125</v>
      </c>
    </row>
    <row r="80" s="7" customFormat="true" ht="11.25" hidden="false" customHeight="false" outlineLevel="0" collapsed="false">
      <c r="A80" s="7" t="n">
        <v>222</v>
      </c>
      <c r="B80" s="7" t="s">
        <v>246</v>
      </c>
      <c r="D80" s="7" t="s">
        <v>247</v>
      </c>
      <c r="E80" s="7" t="s">
        <v>195</v>
      </c>
      <c r="F80" s="7" t="s">
        <v>246</v>
      </c>
      <c r="G80" s="7" t="s">
        <v>248</v>
      </c>
      <c r="H80" s="7" t="s">
        <v>198</v>
      </c>
    </row>
    <row r="81" s="7" customFormat="true" ht="11.25" hidden="false" customHeight="false" outlineLevel="0" collapsed="false">
      <c r="A81" s="7" t="n">
        <v>223</v>
      </c>
      <c r="B81" s="7" t="s">
        <v>249</v>
      </c>
      <c r="D81" s="7" t="s">
        <v>250</v>
      </c>
      <c r="E81" s="7" t="s">
        <v>122</v>
      </c>
      <c r="F81" s="7" t="s">
        <v>249</v>
      </c>
      <c r="G81" s="7" t="s">
        <v>251</v>
      </c>
      <c r="H81" s="7" t="s">
        <v>125</v>
      </c>
    </row>
    <row r="82" s="7" customFormat="true" ht="11.25" hidden="false" customHeight="false" outlineLevel="0" collapsed="false">
      <c r="A82" s="7" t="n">
        <v>224</v>
      </c>
      <c r="B82" s="7" t="s">
        <v>252</v>
      </c>
      <c r="D82" s="7" t="s">
        <v>253</v>
      </c>
      <c r="E82" s="7" t="s">
        <v>195</v>
      </c>
      <c r="F82" s="7" t="s">
        <v>252</v>
      </c>
      <c r="G82" s="7" t="s">
        <v>254</v>
      </c>
      <c r="H82" s="7" t="s">
        <v>198</v>
      </c>
    </row>
    <row r="83" s="7" customFormat="true" ht="11.25" hidden="false" customHeight="false" outlineLevel="0" collapsed="false"/>
    <row r="84" s="7" customFormat="true" ht="11.25" hidden="false" customHeight="false" outlineLevel="0" collapsed="false">
      <c r="A84" s="7" t="n">
        <v>241</v>
      </c>
      <c r="B84" s="7" t="s">
        <v>255</v>
      </c>
      <c r="D84" s="7" t="s">
        <v>256</v>
      </c>
      <c r="E84" s="7" t="s">
        <v>195</v>
      </c>
      <c r="F84" s="7" t="s">
        <v>255</v>
      </c>
      <c r="G84" s="7" t="s">
        <v>257</v>
      </c>
      <c r="H84" s="7" t="s">
        <v>198</v>
      </c>
    </row>
    <row r="85" s="7" customFormat="true" ht="11.25" hidden="false" customHeight="false" outlineLevel="0" collapsed="false"/>
    <row r="86" s="7" customFormat="true" ht="11.25" hidden="false" customHeight="false" outlineLevel="0" collapsed="false">
      <c r="A86" s="7" t="n">
        <v>301</v>
      </c>
      <c r="B86" s="7" t="s">
        <v>258</v>
      </c>
      <c r="D86" s="7" t="s">
        <v>259</v>
      </c>
      <c r="E86" s="7" t="s">
        <v>195</v>
      </c>
      <c r="F86" s="7" t="s">
        <v>260</v>
      </c>
      <c r="G86" s="7" t="s">
        <v>261</v>
      </c>
      <c r="H86" s="7" t="s">
        <v>198</v>
      </c>
    </row>
    <row r="87" s="7" customFormat="true" ht="11.25" hidden="false" customHeight="false" outlineLevel="0" collapsed="false">
      <c r="A87" s="7" t="n">
        <v>302</v>
      </c>
      <c r="B87" s="7" t="s">
        <v>262</v>
      </c>
      <c r="D87" s="7" t="s">
        <v>263</v>
      </c>
      <c r="E87" s="7" t="s">
        <v>195</v>
      </c>
      <c r="F87" s="7" t="s">
        <v>264</v>
      </c>
      <c r="G87" s="7" t="s">
        <v>265</v>
      </c>
      <c r="H87" s="7" t="s">
        <v>198</v>
      </c>
    </row>
    <row r="88" s="7" customFormat="true" ht="11.25" hidden="false" customHeight="false" outlineLevel="0" collapsed="false"/>
    <row r="89" s="7" customFormat="true" ht="11.25" hidden="false" customHeight="false" outlineLevel="0" collapsed="false">
      <c r="A89" s="7" t="n">
        <v>321</v>
      </c>
      <c r="B89" s="7" t="s">
        <v>266</v>
      </c>
      <c r="D89" s="7" t="s">
        <v>267</v>
      </c>
      <c r="E89" s="7" t="s">
        <v>195</v>
      </c>
      <c r="F89" s="7" t="s">
        <v>266</v>
      </c>
      <c r="G89" s="7" t="s">
        <v>268</v>
      </c>
      <c r="H89" s="7" t="s">
        <v>198</v>
      </c>
    </row>
    <row r="90" s="7" customFormat="true" ht="11.25" hidden="false" customHeight="false" outlineLevel="0" collapsed="false">
      <c r="A90" s="7" t="n">
        <v>322</v>
      </c>
      <c r="B90" s="7" t="s">
        <v>269</v>
      </c>
      <c r="D90" s="7" t="s">
        <v>270</v>
      </c>
      <c r="E90" s="7" t="s">
        <v>195</v>
      </c>
      <c r="F90" s="7" t="s">
        <v>269</v>
      </c>
      <c r="G90" s="7" t="s">
        <v>271</v>
      </c>
      <c r="H90" s="7" t="s">
        <v>198</v>
      </c>
    </row>
    <row r="91" s="7" customFormat="true" ht="11.25" hidden="false" customHeight="false" outlineLevel="0" collapsed="false"/>
    <row r="92" s="7" customFormat="true" ht="11.25" hidden="false" customHeight="false" outlineLevel="0" collapsed="false">
      <c r="A92" s="7" t="n">
        <v>331</v>
      </c>
      <c r="B92" s="7" t="s">
        <v>272</v>
      </c>
      <c r="D92" s="7" t="s">
        <v>273</v>
      </c>
      <c r="E92" s="7" t="s">
        <v>195</v>
      </c>
      <c r="F92" s="7" t="s">
        <v>274</v>
      </c>
      <c r="G92" s="7" t="s">
        <v>275</v>
      </c>
      <c r="H92" s="7" t="s">
        <v>198</v>
      </c>
    </row>
    <row r="93" s="7" customFormat="true" ht="11.25" hidden="false" customHeight="false" outlineLevel="0" collapsed="false"/>
    <row r="94" s="7" customFormat="true" ht="11.25" hidden="false" customHeight="false" outlineLevel="0" collapsed="false">
      <c r="A94" s="7" t="n">
        <v>341</v>
      </c>
      <c r="B94" s="7" t="s">
        <v>276</v>
      </c>
      <c r="D94" s="7" t="s">
        <v>277</v>
      </c>
      <c r="E94" s="7" t="s">
        <v>195</v>
      </c>
      <c r="F94" s="7" t="s">
        <v>278</v>
      </c>
      <c r="G94" s="7" t="s">
        <v>279</v>
      </c>
      <c r="H94" s="7" t="s">
        <v>198</v>
      </c>
    </row>
    <row r="95" s="7" customFormat="true" ht="11.25" hidden="false" customHeight="false" outlineLevel="0" collapsed="false">
      <c r="A95" s="7" t="n">
        <v>342</v>
      </c>
      <c r="B95" s="7" t="s">
        <v>280</v>
      </c>
      <c r="D95" s="7" t="s">
        <v>281</v>
      </c>
      <c r="E95" s="7" t="s">
        <v>195</v>
      </c>
      <c r="F95" s="7" t="s">
        <v>282</v>
      </c>
      <c r="G95" s="7" t="s">
        <v>283</v>
      </c>
      <c r="H95" s="7" t="s">
        <v>198</v>
      </c>
    </row>
    <row r="96" s="7" customFormat="true" ht="11.25" hidden="false" customHeight="false" outlineLevel="0" collapsed="false"/>
    <row r="97" s="7" customFormat="true" ht="11.25" hidden="false" customHeight="false" outlineLevel="0" collapsed="false">
      <c r="A97" s="7" t="n">
        <v>351</v>
      </c>
      <c r="B97" s="7" t="s">
        <v>284</v>
      </c>
      <c r="D97" s="7" t="s">
        <v>285</v>
      </c>
      <c r="E97" s="7" t="s">
        <v>195</v>
      </c>
      <c r="F97" s="7" t="s">
        <v>286</v>
      </c>
      <c r="G97" s="7" t="s">
        <v>287</v>
      </c>
      <c r="H97" s="7" t="s">
        <v>198</v>
      </c>
    </row>
    <row r="98" s="7" customFormat="true" ht="11.25" hidden="false" customHeight="false" outlineLevel="0" collapsed="false">
      <c r="A98" s="7" t="n">
        <v>352</v>
      </c>
      <c r="B98" s="7" t="s">
        <v>288</v>
      </c>
      <c r="D98" s="7" t="s">
        <v>289</v>
      </c>
      <c r="E98" s="7" t="s">
        <v>195</v>
      </c>
      <c r="F98" s="7" t="s">
        <v>288</v>
      </c>
      <c r="G98" s="7" t="s">
        <v>290</v>
      </c>
      <c r="H98" s="7" t="s">
        <v>198</v>
      </c>
    </row>
    <row r="99" s="7" customFormat="true" ht="11.25" hidden="false" customHeight="false" outlineLevel="0" collapsed="false">
      <c r="A99" s="7" t="n">
        <v>353</v>
      </c>
      <c r="B99" s="7" t="s">
        <v>291</v>
      </c>
      <c r="D99" s="7" t="s">
        <v>292</v>
      </c>
      <c r="E99" s="7" t="s">
        <v>195</v>
      </c>
      <c r="F99" s="7" t="s">
        <v>291</v>
      </c>
      <c r="G99" s="7" t="s">
        <v>293</v>
      </c>
      <c r="H99" s="7" t="s">
        <v>198</v>
      </c>
    </row>
    <row r="100" s="7" customFormat="true" ht="11.25" hidden="false" customHeight="false" outlineLevel="0" collapsed="false">
      <c r="A100" s="7" t="n">
        <v>354</v>
      </c>
      <c r="B100" s="7" t="s">
        <v>294</v>
      </c>
      <c r="D100" s="7" t="s">
        <v>295</v>
      </c>
      <c r="E100" s="7" t="s">
        <v>195</v>
      </c>
      <c r="F100" s="7" t="s">
        <v>294</v>
      </c>
      <c r="G100" s="7" t="s">
        <v>296</v>
      </c>
      <c r="H100" s="7" t="s">
        <v>198</v>
      </c>
    </row>
    <row r="101" s="7" customFormat="true" ht="11.25" hidden="false" customHeight="false" outlineLevel="0" collapsed="false">
      <c r="A101" s="7" t="n">
        <v>355</v>
      </c>
      <c r="B101" s="7" t="s">
        <v>297</v>
      </c>
      <c r="D101" s="7" t="s">
        <v>298</v>
      </c>
      <c r="E101" s="7" t="s">
        <v>195</v>
      </c>
      <c r="F101" s="7" t="s">
        <v>297</v>
      </c>
      <c r="G101" s="7" t="s">
        <v>299</v>
      </c>
      <c r="H101" s="7" t="s">
        <v>198</v>
      </c>
    </row>
    <row r="102" s="7" customFormat="true" ht="11.25" hidden="false" customHeight="false" outlineLevel="0" collapsed="false">
      <c r="A102" s="7" t="n">
        <v>356</v>
      </c>
      <c r="B102" s="7" t="s">
        <v>300</v>
      </c>
      <c r="D102" s="7" t="s">
        <v>301</v>
      </c>
      <c r="E102" s="7" t="s">
        <v>195</v>
      </c>
      <c r="F102" s="7" t="s">
        <v>300</v>
      </c>
      <c r="G102" s="7" t="s">
        <v>302</v>
      </c>
      <c r="H102" s="7" t="s">
        <v>198</v>
      </c>
    </row>
    <row r="103" s="7" customFormat="true" ht="11.25" hidden="false" customHeight="false" outlineLevel="0" collapsed="false">
      <c r="A103" s="7" t="n">
        <v>357</v>
      </c>
      <c r="B103" s="7" t="s">
        <v>303</v>
      </c>
      <c r="D103" s="7" t="s">
        <v>304</v>
      </c>
      <c r="E103" s="7" t="s">
        <v>195</v>
      </c>
      <c r="F103" s="7" t="s">
        <v>303</v>
      </c>
      <c r="G103" s="7" t="s">
        <v>305</v>
      </c>
      <c r="H103" s="7" t="s">
        <v>198</v>
      </c>
    </row>
    <row r="104" s="7" customFormat="true" ht="11.25" hidden="false" customHeight="false" outlineLevel="0" collapsed="false">
      <c r="A104" s="7" t="n">
        <v>358</v>
      </c>
      <c r="B104" s="7" t="s">
        <v>306</v>
      </c>
      <c r="D104" s="7" t="s">
        <v>307</v>
      </c>
      <c r="E104" s="7" t="s">
        <v>195</v>
      </c>
      <c r="F104" s="7" t="s">
        <v>306</v>
      </c>
      <c r="G104" s="7" t="s">
        <v>308</v>
      </c>
      <c r="H104" s="7" t="s">
        <v>198</v>
      </c>
    </row>
    <row r="105" s="7" customFormat="true" ht="11.25" hidden="false" customHeight="false" outlineLevel="0" collapsed="false">
      <c r="A105" s="7" t="n">
        <v>359</v>
      </c>
      <c r="B105" s="7" t="s">
        <v>309</v>
      </c>
      <c r="D105" s="7" t="s">
        <v>310</v>
      </c>
      <c r="E105" s="7" t="s">
        <v>195</v>
      </c>
      <c r="F105" s="7" t="s">
        <v>309</v>
      </c>
      <c r="G105" s="7" t="s">
        <v>311</v>
      </c>
      <c r="H105" s="7" t="s">
        <v>198</v>
      </c>
    </row>
    <row r="106" s="7" customFormat="true" ht="11.25" hidden="false" customHeight="false" outlineLevel="0" collapsed="false">
      <c r="A106" s="7" t="n">
        <v>360</v>
      </c>
      <c r="B106" s="7" t="s">
        <v>312</v>
      </c>
      <c r="D106" s="7" t="s">
        <v>313</v>
      </c>
      <c r="E106" s="7" t="s">
        <v>195</v>
      </c>
      <c r="F106" s="7" t="s">
        <v>312</v>
      </c>
      <c r="G106" s="7" t="s">
        <v>314</v>
      </c>
      <c r="H106" s="7" t="s">
        <v>198</v>
      </c>
    </row>
    <row r="107" s="7" customFormat="true" ht="11.25" hidden="false" customHeight="false" outlineLevel="0" collapsed="false">
      <c r="A107" s="7" t="n">
        <v>361</v>
      </c>
      <c r="B107" s="7" t="s">
        <v>315</v>
      </c>
      <c r="D107" s="7" t="s">
        <v>316</v>
      </c>
      <c r="E107" s="7" t="s">
        <v>195</v>
      </c>
      <c r="F107" s="7" t="s">
        <v>315</v>
      </c>
      <c r="G107" s="7" t="s">
        <v>317</v>
      </c>
      <c r="H107" s="7" t="s">
        <v>198</v>
      </c>
    </row>
    <row r="108" s="7" customFormat="true" ht="11.25" hidden="false" customHeight="false" outlineLevel="0" collapsed="false">
      <c r="A108" s="7" t="n">
        <v>362</v>
      </c>
      <c r="B108" s="7" t="s">
        <v>318</v>
      </c>
      <c r="D108" s="7" t="s">
        <v>319</v>
      </c>
      <c r="E108" s="7" t="s">
        <v>195</v>
      </c>
      <c r="F108" s="7" t="s">
        <v>318</v>
      </c>
      <c r="G108" s="7" t="s">
        <v>320</v>
      </c>
      <c r="H108" s="7" t="s">
        <v>198</v>
      </c>
    </row>
    <row r="109" s="7" customFormat="true" ht="11.25" hidden="false" customHeight="false" outlineLevel="0" collapsed="false"/>
    <row r="110" s="7" customFormat="true" ht="11.25" hidden="false" customHeight="false" outlineLevel="0" collapsed="false">
      <c r="A110" s="7" t="n">
        <v>394</v>
      </c>
      <c r="B110" s="7" t="s">
        <v>321</v>
      </c>
      <c r="D110" s="7" t="s">
        <v>322</v>
      </c>
      <c r="E110" s="7" t="s">
        <v>195</v>
      </c>
      <c r="F110" s="7" t="s">
        <v>321</v>
      </c>
      <c r="G110" s="7" t="s">
        <v>322</v>
      </c>
      <c r="H110" s="7" t="s">
        <v>198</v>
      </c>
    </row>
    <row r="111" s="7" customFormat="true" ht="11.25" hidden="false" customHeight="false" outlineLevel="0" collapsed="false">
      <c r="A111" s="7" t="n">
        <v>395</v>
      </c>
      <c r="B111" s="7" t="s">
        <v>323</v>
      </c>
      <c r="D111" s="7" t="s">
        <v>324</v>
      </c>
      <c r="E111" s="7" t="s">
        <v>195</v>
      </c>
      <c r="F111" s="7" t="s">
        <v>323</v>
      </c>
      <c r="G111" s="7" t="s">
        <v>324</v>
      </c>
      <c r="H111" s="7" t="s">
        <v>198</v>
      </c>
    </row>
    <row r="112" s="7" customFormat="true" ht="11.25" hidden="false" customHeight="false" outlineLevel="0" collapsed="false"/>
    <row r="113" s="9" customFormat="true" ht="11.25" hidden="false" customHeight="false" outlineLevel="0" collapsed="false">
      <c r="A113" s="9" t="n">
        <v>451</v>
      </c>
      <c r="B113" s="9" t="s">
        <v>325</v>
      </c>
      <c r="D113" s="9" t="s">
        <v>326</v>
      </c>
      <c r="E113" s="9" t="s">
        <v>187</v>
      </c>
      <c r="F113" s="9" t="s">
        <v>327</v>
      </c>
      <c r="G113" s="9" t="s">
        <v>328</v>
      </c>
      <c r="H113" s="9" t="s">
        <v>329</v>
      </c>
    </row>
    <row r="114" s="9" customFormat="true" ht="11.25" hidden="false" customHeight="false" outlineLevel="0" collapsed="false">
      <c r="A114" s="9" t="n">
        <v>452</v>
      </c>
      <c r="B114" s="9" t="s">
        <v>330</v>
      </c>
      <c r="D114" s="9" t="s">
        <v>331</v>
      </c>
      <c r="E114" s="9" t="s">
        <v>187</v>
      </c>
      <c r="F114" s="9" t="s">
        <v>332</v>
      </c>
      <c r="G114" s="9" t="s">
        <v>333</v>
      </c>
      <c r="H114" s="9" t="s">
        <v>329</v>
      </c>
    </row>
    <row r="115" s="9" customFormat="true" ht="11.25" hidden="false" customHeight="false" outlineLevel="0" collapsed="false">
      <c r="A115" s="9" t="n">
        <v>453</v>
      </c>
      <c r="B115" s="9" t="s">
        <v>334</v>
      </c>
      <c r="D115" s="9" t="s">
        <v>335</v>
      </c>
      <c r="E115" s="9" t="s">
        <v>187</v>
      </c>
      <c r="F115" s="9" t="s">
        <v>336</v>
      </c>
      <c r="G115" s="9" t="s">
        <v>337</v>
      </c>
      <c r="H115" s="9" t="s">
        <v>329</v>
      </c>
    </row>
    <row r="116" s="9" customFormat="true" ht="11.25" hidden="false" customHeight="false" outlineLevel="0" collapsed="false"/>
    <row r="117" s="9" customFormat="true" ht="11.25" hidden="false" customHeight="false" outlineLevel="0" collapsed="false">
      <c r="A117" s="9" t="n">
        <v>501</v>
      </c>
      <c r="B117" s="9" t="s">
        <v>338</v>
      </c>
      <c r="D117" s="9" t="s">
        <v>339</v>
      </c>
      <c r="E117" s="9" t="s">
        <v>195</v>
      </c>
      <c r="F117" s="9" t="s">
        <v>340</v>
      </c>
      <c r="G117" s="9" t="s">
        <v>341</v>
      </c>
      <c r="H117" s="9" t="s">
        <v>198</v>
      </c>
    </row>
    <row r="118" s="9" customFormat="true" ht="11.25" hidden="false" customHeight="false" outlineLevel="0" collapsed="false">
      <c r="A118" s="9" t="n">
        <v>502</v>
      </c>
      <c r="B118" s="9" t="s">
        <v>342</v>
      </c>
      <c r="D118" s="9" t="s">
        <v>343</v>
      </c>
      <c r="E118" s="9" t="s">
        <v>195</v>
      </c>
      <c r="F118" s="9" t="s">
        <v>344</v>
      </c>
      <c r="G118" s="9" t="s">
        <v>345</v>
      </c>
      <c r="H118" s="9" t="s">
        <v>198</v>
      </c>
    </row>
    <row r="119" s="9" customFormat="true" ht="11.25" hidden="false" customHeight="false" outlineLevel="0" collapsed="false">
      <c r="A119" s="9" t="n">
        <v>503</v>
      </c>
      <c r="B119" s="9" t="s">
        <v>346</v>
      </c>
      <c r="D119" s="9" t="s">
        <v>347</v>
      </c>
      <c r="E119" s="9" t="s">
        <v>35</v>
      </c>
      <c r="F119" s="9" t="s">
        <v>348</v>
      </c>
      <c r="G119" s="9" t="s">
        <v>349</v>
      </c>
      <c r="H119" s="9" t="s">
        <v>35</v>
      </c>
    </row>
    <row r="120" s="9" customFormat="true" ht="11.25" hidden="false" customHeight="false" outlineLevel="0" collapsed="false">
      <c r="A120" s="9" t="n">
        <v>504</v>
      </c>
      <c r="B120" s="9" t="s">
        <v>350</v>
      </c>
      <c r="D120" s="9" t="s">
        <v>351</v>
      </c>
      <c r="E120" s="9" t="s">
        <v>35</v>
      </c>
      <c r="F120" s="9" t="s">
        <v>352</v>
      </c>
      <c r="G120" s="9" t="s">
        <v>353</v>
      </c>
      <c r="H120" s="9" t="s">
        <v>35</v>
      </c>
    </row>
    <row r="121" s="9" customFormat="true" ht="11.25" hidden="false" customHeight="false" outlineLevel="0" collapsed="false">
      <c r="A121" s="9" t="n">
        <v>505</v>
      </c>
      <c r="B121" s="9" t="s">
        <v>354</v>
      </c>
      <c r="D121" s="9" t="s">
        <v>355</v>
      </c>
      <c r="E121" s="9" t="s">
        <v>195</v>
      </c>
      <c r="F121" s="9" t="s">
        <v>356</v>
      </c>
      <c r="G121" s="9" t="s">
        <v>357</v>
      </c>
      <c r="H121" s="9" t="s">
        <v>198</v>
      </c>
    </row>
    <row r="122" s="9" customFormat="true" ht="11.25" hidden="false" customHeight="false" outlineLevel="0" collapsed="false">
      <c r="A122" s="9" t="n">
        <v>506</v>
      </c>
      <c r="B122" s="9" t="s">
        <v>358</v>
      </c>
      <c r="D122" s="9" t="s">
        <v>359</v>
      </c>
      <c r="E122" s="9" t="s">
        <v>195</v>
      </c>
      <c r="F122" s="9" t="s">
        <v>360</v>
      </c>
      <c r="G122" s="9" t="s">
        <v>361</v>
      </c>
      <c r="H122" s="9" t="s">
        <v>198</v>
      </c>
    </row>
    <row r="123" s="9" customFormat="true" ht="11.25" hidden="false" customHeight="false" outlineLevel="0" collapsed="false">
      <c r="A123" s="9" t="n">
        <v>507</v>
      </c>
      <c r="B123" s="9" t="s">
        <v>362</v>
      </c>
      <c r="D123" s="9" t="s">
        <v>363</v>
      </c>
      <c r="E123" s="9" t="s">
        <v>195</v>
      </c>
      <c r="F123" s="9" t="s">
        <v>364</v>
      </c>
      <c r="G123" s="9" t="s">
        <v>365</v>
      </c>
      <c r="H123" s="9" t="s">
        <v>198</v>
      </c>
    </row>
    <row r="124" s="9" customFormat="true" ht="11.25" hidden="false" customHeight="false" outlineLevel="0" collapsed="false">
      <c r="A124" s="9" t="n">
        <v>508</v>
      </c>
      <c r="B124" s="9" t="s">
        <v>366</v>
      </c>
      <c r="D124" s="9" t="s">
        <v>367</v>
      </c>
      <c r="E124" s="9" t="s">
        <v>195</v>
      </c>
      <c r="F124" s="9" t="s">
        <v>368</v>
      </c>
      <c r="G124" s="9" t="s">
        <v>369</v>
      </c>
      <c r="H124" s="9" t="s">
        <v>198</v>
      </c>
    </row>
    <row r="125" s="13" customFormat="true" ht="11.25" hidden="false" customHeight="false" outlineLevel="0" collapsed="false">
      <c r="A125" s="10" t="n">
        <v>512</v>
      </c>
      <c r="B125" s="11" t="s">
        <v>370</v>
      </c>
      <c r="C125" s="12"/>
      <c r="D125" s="11" t="s">
        <v>371</v>
      </c>
      <c r="E125" s="11" t="s">
        <v>195</v>
      </c>
      <c r="F125" s="11" t="s">
        <v>372</v>
      </c>
      <c r="G125" s="11" t="s">
        <v>373</v>
      </c>
      <c r="H125" s="11" t="s">
        <v>198</v>
      </c>
      <c r="I125" s="11"/>
      <c r="T125" s="14" t="n">
        <v>532</v>
      </c>
    </row>
    <row r="126" s="9" customFormat="true" ht="11.25" hidden="false" customHeight="false" outlineLevel="0" collapsed="false"/>
    <row r="127" s="9" customFormat="true" ht="11.25" hidden="false" customHeight="false" outlineLevel="0" collapsed="false">
      <c r="A127" s="9" t="n">
        <v>521</v>
      </c>
      <c r="B127" s="9" t="s">
        <v>374</v>
      </c>
      <c r="D127" s="9" t="s">
        <v>375</v>
      </c>
      <c r="E127" s="9" t="s">
        <v>195</v>
      </c>
      <c r="F127" s="9" t="s">
        <v>376</v>
      </c>
      <c r="G127" s="9" t="s">
        <v>377</v>
      </c>
      <c r="H127" s="9" t="s">
        <v>198</v>
      </c>
    </row>
    <row r="128" s="9" customFormat="true" ht="11.25" hidden="false" customHeight="false" outlineLevel="0" collapsed="false">
      <c r="A128" s="9" t="n">
        <v>522</v>
      </c>
      <c r="B128" s="9" t="s">
        <v>378</v>
      </c>
      <c r="D128" s="9" t="s">
        <v>379</v>
      </c>
      <c r="E128" s="9" t="s">
        <v>195</v>
      </c>
      <c r="F128" s="9" t="s">
        <v>380</v>
      </c>
      <c r="G128" s="9" t="s">
        <v>381</v>
      </c>
      <c r="H128" s="9" t="s">
        <v>198</v>
      </c>
    </row>
    <row r="129" s="9" customFormat="true" ht="11.25" hidden="false" customHeight="false" outlineLevel="0" collapsed="false">
      <c r="A129" s="9" t="n">
        <v>524</v>
      </c>
      <c r="B129" s="9" t="s">
        <v>382</v>
      </c>
      <c r="D129" s="9" t="s">
        <v>383</v>
      </c>
      <c r="E129" s="9" t="s">
        <v>195</v>
      </c>
      <c r="F129" s="9" t="s">
        <v>384</v>
      </c>
      <c r="G129" s="9" t="s">
        <v>385</v>
      </c>
      <c r="H129" s="9" t="s">
        <v>198</v>
      </c>
    </row>
    <row r="130" s="9" customFormat="true" ht="11.25" hidden="false" customHeight="false" outlineLevel="0" collapsed="false">
      <c r="A130" s="9" t="n">
        <v>525</v>
      </c>
      <c r="B130" s="9" t="s">
        <v>386</v>
      </c>
      <c r="D130" s="9" t="s">
        <v>387</v>
      </c>
      <c r="E130" s="9" t="s">
        <v>195</v>
      </c>
      <c r="F130" s="9" t="s">
        <v>388</v>
      </c>
      <c r="G130" s="9" t="s">
        <v>389</v>
      </c>
      <c r="H130" s="9" t="s">
        <v>198</v>
      </c>
    </row>
    <row r="131" s="9" customFormat="true" ht="11.25" hidden="false" customHeight="false" outlineLevel="0" collapsed="false">
      <c r="A131" s="9" t="n">
        <v>526</v>
      </c>
      <c r="B131" s="9" t="s">
        <v>390</v>
      </c>
      <c r="D131" s="9" t="s">
        <v>391</v>
      </c>
      <c r="E131" s="9" t="s">
        <v>35</v>
      </c>
      <c r="F131" s="9" t="s">
        <v>392</v>
      </c>
      <c r="G131" s="9" t="s">
        <v>393</v>
      </c>
      <c r="H131" s="9" t="s">
        <v>35</v>
      </c>
    </row>
    <row r="132" s="9" customFormat="true" ht="11.25" hidden="false" customHeight="false" outlineLevel="0" collapsed="false">
      <c r="A132" s="9" t="n">
        <v>527</v>
      </c>
      <c r="B132" s="9" t="s">
        <v>394</v>
      </c>
      <c r="D132" s="9" t="s">
        <v>395</v>
      </c>
      <c r="E132" s="9" t="s">
        <v>35</v>
      </c>
      <c r="F132" s="9" t="s">
        <v>396</v>
      </c>
      <c r="G132" s="9" t="s">
        <v>397</v>
      </c>
      <c r="H132" s="9" t="s">
        <v>35</v>
      </c>
    </row>
    <row r="133" s="13" customFormat="true" ht="11.25" hidden="false" customHeight="false" outlineLevel="0" collapsed="false">
      <c r="A133" s="10" t="n">
        <v>531</v>
      </c>
      <c r="B133" s="11" t="s">
        <v>398</v>
      </c>
      <c r="C133" s="12"/>
      <c r="D133" s="11" t="s">
        <v>399</v>
      </c>
      <c r="E133" s="11" t="s">
        <v>400</v>
      </c>
      <c r="F133" s="11" t="s">
        <v>401</v>
      </c>
      <c r="G133" s="11" t="s">
        <v>402</v>
      </c>
      <c r="H133" s="11" t="s">
        <v>400</v>
      </c>
      <c r="I133" s="11"/>
      <c r="T133" s="14" t="n">
        <v>523</v>
      </c>
    </row>
    <row r="134" s="19" customFormat="true" ht="13.5" hidden="false" customHeight="false" outlineLevel="0" collapsed="false">
      <c r="A134" s="15"/>
      <c r="B134" s="16"/>
      <c r="C134" s="16"/>
      <c r="D134" s="17"/>
      <c r="E134" s="17"/>
      <c r="F134" s="16"/>
      <c r="G134" s="18"/>
      <c r="H134" s="17"/>
      <c r="I134" s="17"/>
      <c r="T134" s="20"/>
    </row>
    <row r="135" s="9" customFormat="true" ht="11.25" hidden="false" customHeight="false" outlineLevel="0" collapsed="false">
      <c r="A135" s="9" t="n">
        <v>541</v>
      </c>
      <c r="B135" s="9" t="s">
        <v>403</v>
      </c>
      <c r="D135" s="9" t="s">
        <v>404</v>
      </c>
      <c r="E135" s="9" t="s">
        <v>195</v>
      </c>
      <c r="F135" s="9" t="s">
        <v>405</v>
      </c>
      <c r="G135" s="9" t="s">
        <v>406</v>
      </c>
      <c r="H135" s="9" t="s">
        <v>198</v>
      </c>
    </row>
    <row r="136" s="9" customFormat="true" ht="11.25" hidden="false" customHeight="false" outlineLevel="0" collapsed="false">
      <c r="A136" s="9" t="n">
        <v>542</v>
      </c>
      <c r="B136" s="9" t="s">
        <v>407</v>
      </c>
      <c r="D136" s="9" t="s">
        <v>408</v>
      </c>
      <c r="E136" s="9" t="s">
        <v>400</v>
      </c>
      <c r="F136" s="9" t="s">
        <v>409</v>
      </c>
      <c r="G136" s="9" t="s">
        <v>410</v>
      </c>
      <c r="H136" s="9" t="s">
        <v>400</v>
      </c>
      <c r="I136" s="21"/>
    </row>
    <row r="137" s="9" customFormat="true" ht="11.25" hidden="false" customHeight="false" outlineLevel="0" collapsed="false">
      <c r="A137" s="9" t="n">
        <v>543</v>
      </c>
      <c r="B137" s="9" t="s">
        <v>411</v>
      </c>
      <c r="D137" s="9" t="s">
        <v>412</v>
      </c>
      <c r="E137" s="9" t="s">
        <v>35</v>
      </c>
      <c r="F137" s="9" t="s">
        <v>413</v>
      </c>
      <c r="G137" s="9" t="s">
        <v>414</v>
      </c>
      <c r="H137" s="9" t="s">
        <v>35</v>
      </c>
    </row>
    <row r="138" s="9" customFormat="true" ht="11.25" hidden="false" customHeight="false" outlineLevel="0" collapsed="false">
      <c r="A138" s="9" t="n">
        <v>544</v>
      </c>
      <c r="B138" s="9" t="s">
        <v>415</v>
      </c>
      <c r="D138" s="9" t="s">
        <v>416</v>
      </c>
      <c r="E138" s="9" t="s">
        <v>35</v>
      </c>
      <c r="F138" s="9" t="s">
        <v>417</v>
      </c>
      <c r="G138" s="9" t="s">
        <v>418</v>
      </c>
      <c r="H138" s="9" t="s">
        <v>35</v>
      </c>
    </row>
    <row r="139" s="9" customFormat="true" ht="11.25" hidden="false" customHeight="false" outlineLevel="0" collapsed="false">
      <c r="A139" s="9" t="n">
        <v>545</v>
      </c>
      <c r="B139" s="9" t="s">
        <v>419</v>
      </c>
      <c r="D139" s="9" t="s">
        <v>420</v>
      </c>
      <c r="E139" s="9" t="s">
        <v>195</v>
      </c>
      <c r="F139" s="9" t="s">
        <v>421</v>
      </c>
      <c r="G139" s="9" t="s">
        <v>422</v>
      </c>
      <c r="H139" s="9" t="s">
        <v>198</v>
      </c>
    </row>
    <row r="140" s="9" customFormat="true" ht="11.25" hidden="false" customHeight="false" outlineLevel="0" collapsed="false"/>
    <row r="141" s="9" customFormat="true" ht="11.25" hidden="false" customHeight="false" outlineLevel="0" collapsed="false">
      <c r="A141" s="9" t="n">
        <v>550</v>
      </c>
      <c r="B141" s="9" t="s">
        <v>423</v>
      </c>
      <c r="D141" s="9" t="s">
        <v>424</v>
      </c>
      <c r="E141" s="9" t="s">
        <v>400</v>
      </c>
      <c r="F141" s="9" t="s">
        <v>423</v>
      </c>
      <c r="G141" s="9" t="s">
        <v>425</v>
      </c>
      <c r="H141" s="9" t="s">
        <v>400</v>
      </c>
    </row>
    <row r="142" s="9" customFormat="true" ht="11.25" hidden="false" customHeight="false" outlineLevel="0" collapsed="false">
      <c r="A142" s="9" t="n">
        <v>551</v>
      </c>
      <c r="B142" s="9" t="s">
        <v>426</v>
      </c>
      <c r="D142" s="9" t="s">
        <v>427</v>
      </c>
      <c r="E142" s="9" t="s">
        <v>400</v>
      </c>
      <c r="F142" s="9" t="s">
        <v>426</v>
      </c>
      <c r="G142" s="9" t="s">
        <v>428</v>
      </c>
      <c r="H142" s="9" t="s">
        <v>400</v>
      </c>
    </row>
    <row r="143" s="9" customFormat="true" ht="11.25" hidden="false" customHeight="false" outlineLevel="0" collapsed="false">
      <c r="A143" s="9" t="n">
        <v>552</v>
      </c>
      <c r="B143" s="9" t="s">
        <v>429</v>
      </c>
      <c r="D143" s="9" t="s">
        <v>430</v>
      </c>
      <c r="E143" s="9" t="s">
        <v>400</v>
      </c>
      <c r="F143" s="9" t="s">
        <v>429</v>
      </c>
      <c r="G143" s="9" t="s">
        <v>431</v>
      </c>
      <c r="H143" s="9" t="s">
        <v>400</v>
      </c>
    </row>
    <row r="144" s="9" customFormat="true" ht="11.25" hidden="false" customHeight="false" outlineLevel="0" collapsed="false">
      <c r="A144" s="9" t="n">
        <v>553</v>
      </c>
      <c r="B144" s="9" t="s">
        <v>432</v>
      </c>
      <c r="D144" s="9" t="s">
        <v>433</v>
      </c>
      <c r="E144" s="9" t="s">
        <v>400</v>
      </c>
      <c r="F144" s="9" t="s">
        <v>432</v>
      </c>
      <c r="G144" s="9" t="s">
        <v>434</v>
      </c>
      <c r="H144" s="9" t="s">
        <v>400</v>
      </c>
    </row>
    <row r="145" s="9" customFormat="true" ht="11.25" hidden="false" customHeight="false" outlineLevel="0" collapsed="false"/>
    <row r="146" s="9" customFormat="true" ht="11.25" hidden="false" customHeight="false" outlineLevel="0" collapsed="false">
      <c r="A146" s="9" t="n">
        <v>570</v>
      </c>
      <c r="B146" s="9" t="s">
        <v>435</v>
      </c>
      <c r="D146" s="9" t="s">
        <v>436</v>
      </c>
      <c r="E146" s="9" t="s">
        <v>195</v>
      </c>
      <c r="F146" s="9" t="s">
        <v>437</v>
      </c>
      <c r="G146" s="9" t="s">
        <v>438</v>
      </c>
      <c r="H146" s="9" t="s">
        <v>198</v>
      </c>
    </row>
    <row r="147" s="9" customFormat="true" ht="11.25" hidden="false" customHeight="false" outlineLevel="0" collapsed="false">
      <c r="A147" s="9" t="n">
        <v>571</v>
      </c>
      <c r="B147" s="9" t="s">
        <v>439</v>
      </c>
      <c r="D147" s="9" t="s">
        <v>440</v>
      </c>
      <c r="E147" s="9" t="s">
        <v>195</v>
      </c>
      <c r="F147" s="9" t="s">
        <v>441</v>
      </c>
      <c r="G147" s="9" t="s">
        <v>442</v>
      </c>
      <c r="H147" s="9" t="s">
        <v>198</v>
      </c>
    </row>
    <row r="148" s="9" customFormat="true" ht="11.25" hidden="false" customHeight="false" outlineLevel="0" collapsed="false"/>
    <row r="149" s="22" customFormat="true" ht="11.25" hidden="false" customHeight="false" outlineLevel="0" collapsed="false"/>
    <row r="150" s="23" customFormat="true" ht="11.25" hidden="false" customHeight="false" outlineLevel="0" collapsed="false"/>
    <row r="151" s="13" customFormat="true" ht="11.25" hidden="false" customHeight="false" outlineLevel="0" collapsed="false">
      <c r="A151" s="10" t="n">
        <v>740</v>
      </c>
      <c r="B151" s="11" t="s">
        <v>443</v>
      </c>
      <c r="C151" s="12"/>
      <c r="D151" s="11" t="s">
        <v>444</v>
      </c>
      <c r="E151" s="11" t="s">
        <v>195</v>
      </c>
      <c r="F151" s="11" t="s">
        <v>445</v>
      </c>
      <c r="G151" s="11" t="s">
        <v>446</v>
      </c>
      <c r="H151" s="11" t="s">
        <v>198</v>
      </c>
      <c r="I151" s="11"/>
      <c r="T151" s="14" t="n">
        <v>750</v>
      </c>
    </row>
    <row r="152" s="13" customFormat="true" ht="11.25" hidden="false" customHeight="false" outlineLevel="0" collapsed="false">
      <c r="A152" s="10" t="n">
        <v>741</v>
      </c>
      <c r="B152" s="11" t="s">
        <v>447</v>
      </c>
      <c r="C152" s="12"/>
      <c r="D152" s="11" t="s">
        <v>448</v>
      </c>
      <c r="E152" s="11" t="s">
        <v>195</v>
      </c>
      <c r="F152" s="11" t="s">
        <v>449</v>
      </c>
      <c r="G152" s="11" t="s">
        <v>450</v>
      </c>
      <c r="H152" s="11" t="s">
        <v>198</v>
      </c>
      <c r="I152" s="11"/>
      <c r="T152" s="14" t="n">
        <v>751</v>
      </c>
    </row>
    <row r="153" s="9" customFormat="true" ht="11.25" hidden="false" customHeight="false" outlineLevel="0" collapsed="false"/>
    <row r="154" s="9" customFormat="true" ht="11.25" hidden="false" customHeight="false" outlineLevel="0" collapsed="false">
      <c r="A154" s="9" t="n">
        <v>791</v>
      </c>
      <c r="B154" s="9" t="s">
        <v>451</v>
      </c>
      <c r="D154" s="9" t="s">
        <v>452</v>
      </c>
      <c r="E154" s="9" t="s">
        <v>400</v>
      </c>
      <c r="F154" s="9" t="s">
        <v>451</v>
      </c>
      <c r="G154" s="9" t="s">
        <v>453</v>
      </c>
      <c r="H154" s="9" t="s">
        <v>400</v>
      </c>
    </row>
    <row r="155" s="9" customFormat="true" ht="11.25" hidden="false" customHeight="false" outlineLevel="0" collapsed="false">
      <c r="A155" s="9" t="n">
        <v>792</v>
      </c>
      <c r="B155" s="9" t="s">
        <v>454</v>
      </c>
      <c r="D155" s="9" t="s">
        <v>455</v>
      </c>
      <c r="E155" s="9" t="s">
        <v>400</v>
      </c>
      <c r="F155" s="9" t="s">
        <v>454</v>
      </c>
      <c r="G155" s="9" t="s">
        <v>456</v>
      </c>
      <c r="H155" s="9" t="s">
        <v>400</v>
      </c>
    </row>
    <row r="156" s="9" customFormat="true" ht="11.25" hidden="false" customHeight="false" outlineLevel="0" collapsed="false">
      <c r="A156" s="9" t="n">
        <v>795</v>
      </c>
      <c r="B156" s="9" t="s">
        <v>457</v>
      </c>
      <c r="D156" s="9" t="s">
        <v>458</v>
      </c>
      <c r="E156" s="9" t="s">
        <v>400</v>
      </c>
      <c r="F156" s="9" t="s">
        <v>457</v>
      </c>
      <c r="G156" s="9" t="s">
        <v>459</v>
      </c>
      <c r="H156" s="9" t="s">
        <v>400</v>
      </c>
    </row>
    <row r="157" s="9" customFormat="true" ht="11.25" hidden="false" customHeight="false" outlineLevel="0" collapsed="false">
      <c r="A157" s="9" t="n">
        <v>796</v>
      </c>
      <c r="B157" s="9" t="s">
        <v>460</v>
      </c>
      <c r="D157" s="9" t="s">
        <v>461</v>
      </c>
      <c r="E157" s="9" t="s">
        <v>400</v>
      </c>
      <c r="F157" s="9" t="s">
        <v>460</v>
      </c>
      <c r="G157" s="9" t="s">
        <v>462</v>
      </c>
      <c r="H157" s="9" t="s">
        <v>400</v>
      </c>
    </row>
    <row r="158" s="9" customFormat="true" ht="11.25" hidden="false" customHeight="false" outlineLevel="0" collapsed="false"/>
    <row r="159" s="9" customFormat="true" ht="11.25" hidden="false" customHeight="false" outlineLevel="0" collapsed="false">
      <c r="A159" s="9" t="n">
        <v>803</v>
      </c>
      <c r="B159" s="9" t="s">
        <v>463</v>
      </c>
      <c r="D159" s="9" t="s">
        <v>464</v>
      </c>
      <c r="E159" s="9" t="s">
        <v>400</v>
      </c>
      <c r="F159" s="9" t="s">
        <v>463</v>
      </c>
      <c r="G159" s="9" t="s">
        <v>465</v>
      </c>
      <c r="H159" s="9" t="s">
        <v>400</v>
      </c>
    </row>
    <row r="160" s="9" customFormat="true" ht="11.25" hidden="false" customHeight="false" outlineLevel="0" collapsed="false">
      <c r="A160" s="9" t="n">
        <v>804</v>
      </c>
      <c r="B160" s="9" t="s">
        <v>466</v>
      </c>
      <c r="D160" s="9" t="s">
        <v>467</v>
      </c>
      <c r="E160" s="9" t="s">
        <v>400</v>
      </c>
      <c r="F160" s="9" t="s">
        <v>466</v>
      </c>
      <c r="G160" s="9" t="s">
        <v>468</v>
      </c>
      <c r="H160" s="9" t="s">
        <v>400</v>
      </c>
    </row>
    <row r="161" s="9" customFormat="true" ht="11.25" hidden="false" customHeight="false" outlineLevel="0" collapsed="false">
      <c r="A161" s="9" t="n">
        <v>805</v>
      </c>
      <c r="B161" s="9" t="s">
        <v>469</v>
      </c>
      <c r="D161" s="9" t="s">
        <v>470</v>
      </c>
      <c r="E161" s="9" t="s">
        <v>400</v>
      </c>
      <c r="F161" s="9" t="s">
        <v>469</v>
      </c>
      <c r="G161" s="9" t="s">
        <v>471</v>
      </c>
      <c r="H161" s="9" t="s">
        <v>400</v>
      </c>
    </row>
    <row r="162" s="9" customFormat="true" ht="11.25" hidden="false" customHeight="false" outlineLevel="0" collapsed="false">
      <c r="A162" s="9" t="n">
        <v>806</v>
      </c>
      <c r="B162" s="9" t="s">
        <v>472</v>
      </c>
      <c r="D162" s="9" t="s">
        <v>473</v>
      </c>
      <c r="E162" s="9" t="s">
        <v>400</v>
      </c>
      <c r="F162" s="9" t="s">
        <v>472</v>
      </c>
      <c r="G162" s="9" t="s">
        <v>474</v>
      </c>
      <c r="H162" s="9" t="s">
        <v>400</v>
      </c>
    </row>
    <row r="163" s="9" customFormat="true" ht="11.25" hidden="false" customHeight="false" outlineLevel="0" collapsed="false"/>
    <row r="164" s="9" customFormat="true" ht="11.25" hidden="false" customHeight="false" outlineLevel="0" collapsed="false">
      <c r="A164" s="9" t="n">
        <v>870</v>
      </c>
      <c r="B164" s="9" t="s">
        <v>475</v>
      </c>
      <c r="D164" s="9" t="s">
        <v>476</v>
      </c>
      <c r="E164" s="9" t="s">
        <v>195</v>
      </c>
      <c r="F164" s="9" t="s">
        <v>475</v>
      </c>
      <c r="G164" s="9" t="s">
        <v>477</v>
      </c>
      <c r="H164" s="9" t="s">
        <v>198</v>
      </c>
    </row>
    <row r="165" s="9" customFormat="true" ht="11.25" hidden="false" customHeight="false" outlineLevel="0" collapsed="false">
      <c r="A165" s="9" t="n">
        <v>871</v>
      </c>
      <c r="B165" s="9" t="s">
        <v>478</v>
      </c>
      <c r="D165" s="9" t="s">
        <v>479</v>
      </c>
      <c r="E165" s="9" t="s">
        <v>195</v>
      </c>
      <c r="F165" s="9" t="s">
        <v>478</v>
      </c>
      <c r="G165" s="9" t="s">
        <v>480</v>
      </c>
      <c r="H165" s="9" t="s">
        <v>198</v>
      </c>
    </row>
    <row r="166" s="9" customFormat="true" ht="11.25" hidden="false" customHeight="false" outlineLevel="0" collapsed="false">
      <c r="A166" s="9" t="n">
        <v>872</v>
      </c>
      <c r="B166" s="9" t="s">
        <v>481</v>
      </c>
      <c r="D166" s="9" t="s">
        <v>482</v>
      </c>
      <c r="E166" s="9" t="s">
        <v>195</v>
      </c>
      <c r="F166" s="9" t="s">
        <v>481</v>
      </c>
      <c r="G166" s="9" t="s">
        <v>483</v>
      </c>
      <c r="H166" s="9" t="s">
        <v>198</v>
      </c>
    </row>
    <row r="167" s="9" customFormat="true" ht="11.25" hidden="false" customHeight="false" outlineLevel="0" collapsed="false">
      <c r="A167" s="9" t="n">
        <v>873</v>
      </c>
      <c r="B167" s="9" t="s">
        <v>484</v>
      </c>
      <c r="D167" s="9" t="s">
        <v>485</v>
      </c>
      <c r="E167" s="9" t="s">
        <v>195</v>
      </c>
      <c r="F167" s="9" t="s">
        <v>484</v>
      </c>
      <c r="G167" s="9" t="s">
        <v>486</v>
      </c>
      <c r="H167" s="9" t="s">
        <v>198</v>
      </c>
    </row>
    <row r="168" s="9" customFormat="true" ht="11.25" hidden="false" customHeight="false" outlineLevel="0" collapsed="false"/>
    <row r="169" s="9" customFormat="true" ht="11.25" hidden="false" customHeight="false" outlineLevel="0" collapsed="false">
      <c r="A169" s="9" t="n">
        <v>910</v>
      </c>
      <c r="B169" s="9" t="s">
        <v>487</v>
      </c>
      <c r="D169" s="9" t="s">
        <v>488</v>
      </c>
      <c r="E169" s="9" t="s">
        <v>489</v>
      </c>
      <c r="F169" s="9" t="s">
        <v>487</v>
      </c>
      <c r="G169" s="9" t="s">
        <v>490</v>
      </c>
      <c r="H169" s="9" t="s">
        <v>491</v>
      </c>
    </row>
    <row r="170" s="9" customFormat="true" ht="11.25" hidden="false" customHeight="false" outlineLevel="0" collapsed="false">
      <c r="A170" s="9" t="n">
        <v>911</v>
      </c>
      <c r="B170" s="9" t="s">
        <v>492</v>
      </c>
      <c r="D170" s="9" t="s">
        <v>493</v>
      </c>
      <c r="E170" s="9" t="s">
        <v>489</v>
      </c>
      <c r="F170" s="9" t="s">
        <v>492</v>
      </c>
      <c r="G170" s="9" t="s">
        <v>494</v>
      </c>
      <c r="H170" s="9" t="s">
        <v>491</v>
      </c>
    </row>
    <row r="171" s="9" customFormat="true" ht="11.25" hidden="false" customHeight="false" outlineLevel="0" collapsed="false"/>
    <row r="172" s="9" customFormat="true" ht="11.25" hidden="false" customHeight="false" outlineLevel="0" collapsed="false">
      <c r="A172" s="9" t="n">
        <v>1054</v>
      </c>
      <c r="B172" s="9" t="s">
        <v>495</v>
      </c>
      <c r="D172" s="9" t="s">
        <v>496</v>
      </c>
      <c r="E172" s="9" t="s">
        <v>497</v>
      </c>
      <c r="F172" s="9" t="s">
        <v>495</v>
      </c>
      <c r="G172" s="9" t="s">
        <v>496</v>
      </c>
      <c r="H172" s="9" t="s">
        <v>498</v>
      </c>
    </row>
    <row r="173" s="9" customFormat="true" ht="11.25" hidden="false" customHeight="false" outlineLevel="0" collapsed="false">
      <c r="A173" s="9" t="n">
        <v>1055</v>
      </c>
      <c r="B173" s="9" t="s">
        <v>499</v>
      </c>
      <c r="D173" s="9" t="s">
        <v>500</v>
      </c>
      <c r="E173" s="9" t="s">
        <v>497</v>
      </c>
      <c r="F173" s="9" t="s">
        <v>499</v>
      </c>
      <c r="G173" s="9" t="s">
        <v>500</v>
      </c>
      <c r="H173" s="9" t="s">
        <v>498</v>
      </c>
    </row>
    <row r="174" s="9" customFormat="true" ht="11.25" hidden="false" customHeight="false" outlineLevel="0" collapsed="false">
      <c r="A174" s="9" t="n">
        <v>1056</v>
      </c>
      <c r="B174" s="9" t="s">
        <v>501</v>
      </c>
      <c r="D174" s="9" t="s">
        <v>502</v>
      </c>
      <c r="E174" s="9" t="s">
        <v>497</v>
      </c>
      <c r="F174" s="9" t="s">
        <v>501</v>
      </c>
      <c r="G174" s="9" t="s">
        <v>502</v>
      </c>
      <c r="H174" s="9" t="s">
        <v>498</v>
      </c>
    </row>
    <row r="175" s="9" customFormat="true" ht="11.25" hidden="false" customHeight="false" outlineLevel="0" collapsed="false">
      <c r="A175" s="9" t="n">
        <v>1057</v>
      </c>
      <c r="B175" s="9" t="s">
        <v>503</v>
      </c>
      <c r="D175" s="9" t="s">
        <v>504</v>
      </c>
      <c r="E175" s="9" t="s">
        <v>497</v>
      </c>
      <c r="F175" s="9" t="s">
        <v>503</v>
      </c>
      <c r="G175" s="9" t="s">
        <v>504</v>
      </c>
      <c r="H175" s="9" t="s">
        <v>498</v>
      </c>
    </row>
    <row r="176" s="9" customFormat="true" ht="11.25" hidden="false" customHeight="false" outlineLevel="0" collapsed="false"/>
    <row r="177" s="9" customFormat="true" ht="11.25" hidden="false" customHeight="false" outlineLevel="0" collapsed="false">
      <c r="A177" s="9" t="n">
        <v>1320</v>
      </c>
      <c r="B177" s="9" t="s">
        <v>505</v>
      </c>
      <c r="D177" s="9" t="s">
        <v>506</v>
      </c>
      <c r="F177" s="9" t="s">
        <v>505</v>
      </c>
      <c r="G177" s="9" t="s">
        <v>507</v>
      </c>
    </row>
    <row r="178" s="9" customFormat="true" ht="11.25" hidden="false" customHeight="false" outlineLevel="0" collapsed="false">
      <c r="A178" s="9" t="n">
        <v>1321</v>
      </c>
      <c r="B178" s="9" t="s">
        <v>508</v>
      </c>
      <c r="D178" s="9" t="s">
        <v>509</v>
      </c>
      <c r="F178" s="9" t="s">
        <v>508</v>
      </c>
      <c r="G178" s="9" t="s">
        <v>510</v>
      </c>
    </row>
    <row r="179" s="9" customFormat="true" ht="11.25" hidden="false" customHeight="false" outlineLevel="0" collapsed="false">
      <c r="A179" s="9" t="n">
        <v>1322</v>
      </c>
      <c r="B179" s="9" t="s">
        <v>511</v>
      </c>
      <c r="D179" s="9" t="s">
        <v>512</v>
      </c>
      <c r="F179" s="9" t="s">
        <v>511</v>
      </c>
      <c r="G179" s="9" t="s">
        <v>512</v>
      </c>
    </row>
    <row r="180" s="9" customFormat="true" ht="11.25" hidden="false" customHeight="false" outlineLevel="0" collapsed="false">
      <c r="A180" s="9" t="n">
        <v>1323</v>
      </c>
      <c r="B180" s="9" t="s">
        <v>513</v>
      </c>
      <c r="D180" s="9" t="s">
        <v>514</v>
      </c>
      <c r="F180" s="9" t="s">
        <v>513</v>
      </c>
      <c r="G180" s="9" t="s">
        <v>514</v>
      </c>
    </row>
    <row r="181" s="9" customFormat="true" ht="11.25" hidden="false" customHeight="false" outlineLevel="0" collapsed="false"/>
    <row r="182" s="24" customFormat="true" ht="11.25" hidden="false" customHeight="false" outlineLevel="0" collapsed="false">
      <c r="A182" s="24" t="n">
        <v>1601</v>
      </c>
      <c r="B182" s="24" t="s">
        <v>515</v>
      </c>
      <c r="D182" s="24" t="s">
        <v>516</v>
      </c>
      <c r="E182" s="24" t="s">
        <v>517</v>
      </c>
      <c r="F182" s="24" t="s">
        <v>515</v>
      </c>
      <c r="G182" s="24" t="s">
        <v>518</v>
      </c>
      <c r="H182" s="24" t="s">
        <v>517</v>
      </c>
    </row>
    <row r="183" s="24" customFormat="true" ht="11.25" hidden="false" customHeight="false" outlineLevel="0" collapsed="false">
      <c r="A183" s="24" t="n">
        <v>1602</v>
      </c>
      <c r="B183" s="24" t="s">
        <v>519</v>
      </c>
      <c r="D183" s="24" t="s">
        <v>520</v>
      </c>
      <c r="E183" s="24" t="s">
        <v>517</v>
      </c>
      <c r="F183" s="24" t="s">
        <v>519</v>
      </c>
      <c r="G183" s="24" t="s">
        <v>521</v>
      </c>
      <c r="H183" s="24" t="s">
        <v>517</v>
      </c>
    </row>
    <row r="184" s="24" customFormat="true" ht="11.25" hidden="false" customHeight="false" outlineLevel="0" collapsed="false"/>
    <row r="185" s="9" customFormat="true" ht="11.25" hidden="false" customHeight="false" outlineLevel="0" collapsed="false">
      <c r="A185" s="9" t="n">
        <v>1731</v>
      </c>
      <c r="B185" s="9" t="s">
        <v>522</v>
      </c>
      <c r="D185" s="9" t="s">
        <v>523</v>
      </c>
      <c r="E185" s="9" t="s">
        <v>524</v>
      </c>
      <c r="F185" s="9" t="s">
        <v>522</v>
      </c>
      <c r="G185" s="9" t="s">
        <v>525</v>
      </c>
      <c r="H185" s="9" t="s">
        <v>524</v>
      </c>
    </row>
    <row r="186" s="9" customFormat="true" ht="11.25" hidden="false" customHeight="false" outlineLevel="0" collapsed="false">
      <c r="A186" s="9" t="n">
        <v>1732</v>
      </c>
      <c r="B186" s="9" t="s">
        <v>526</v>
      </c>
      <c r="D186" s="9" t="s">
        <v>527</v>
      </c>
      <c r="E186" s="9" t="s">
        <v>524</v>
      </c>
      <c r="F186" s="9" t="s">
        <v>526</v>
      </c>
      <c r="G186" s="9" t="s">
        <v>528</v>
      </c>
      <c r="H186" s="9" t="s">
        <v>524</v>
      </c>
    </row>
    <row r="187" s="9" customFormat="true" ht="11.25" hidden="false" customHeight="false" outlineLevel="0" collapsed="false">
      <c r="A187" s="9" t="n">
        <v>1733</v>
      </c>
      <c r="B187" s="9" t="s">
        <v>529</v>
      </c>
      <c r="D187" s="9" t="s">
        <v>530</v>
      </c>
      <c r="E187" s="9" t="s">
        <v>524</v>
      </c>
      <c r="F187" s="9" t="s">
        <v>529</v>
      </c>
      <c r="G187" s="9" t="s">
        <v>531</v>
      </c>
      <c r="H187" s="9" t="s">
        <v>524</v>
      </c>
    </row>
    <row r="188" s="9" customFormat="true" ht="11.25" hidden="false" customHeight="false" outlineLevel="0" collapsed="false">
      <c r="A188" s="9" t="n">
        <v>1734</v>
      </c>
      <c r="B188" s="9" t="s">
        <v>532</v>
      </c>
      <c r="D188" s="9" t="s">
        <v>533</v>
      </c>
      <c r="E188" s="9" t="s">
        <v>524</v>
      </c>
      <c r="F188" s="9" t="s">
        <v>532</v>
      </c>
      <c r="G188" s="9" t="s">
        <v>534</v>
      </c>
      <c r="H188" s="9" t="s">
        <v>524</v>
      </c>
    </row>
    <row r="189" s="9" customFormat="true" ht="11.25" hidden="false" customHeight="false" outlineLevel="0" collapsed="false">
      <c r="A189" s="9" t="n">
        <v>1735</v>
      </c>
      <c r="B189" s="9" t="s">
        <v>535</v>
      </c>
      <c r="D189" s="9" t="s">
        <v>536</v>
      </c>
      <c r="E189" s="9" t="s">
        <v>524</v>
      </c>
      <c r="F189" s="9" t="s">
        <v>535</v>
      </c>
      <c r="G189" s="9" t="s">
        <v>537</v>
      </c>
      <c r="H189" s="9" t="s">
        <v>524</v>
      </c>
    </row>
    <row r="190" s="9" customFormat="true" ht="11.25" hidden="false" customHeight="false" outlineLevel="0" collapsed="false">
      <c r="A190" s="9" t="n">
        <v>1736</v>
      </c>
      <c r="B190" s="9" t="s">
        <v>538</v>
      </c>
      <c r="D190" s="9" t="s">
        <v>539</v>
      </c>
      <c r="E190" s="9" t="s">
        <v>524</v>
      </c>
      <c r="F190" s="9" t="s">
        <v>538</v>
      </c>
      <c r="G190" s="9" t="s">
        <v>540</v>
      </c>
      <c r="H190" s="9" t="s">
        <v>524</v>
      </c>
    </row>
    <row r="191" s="9" customFormat="true" ht="11.25" hidden="false" customHeight="false" outlineLevel="0" collapsed="false"/>
    <row r="192" s="24" customFormat="true" ht="11.25" hidden="false" customHeight="false" outlineLevel="0" collapsed="false">
      <c r="A192" s="24" t="n">
        <v>2101</v>
      </c>
      <c r="B192" s="24" t="s">
        <v>541</v>
      </c>
      <c r="D192" s="24" t="s">
        <v>542</v>
      </c>
      <c r="F192" s="24" t="s">
        <v>543</v>
      </c>
      <c r="G192" s="24" t="s">
        <v>544</v>
      </c>
    </row>
    <row r="193" s="24" customFormat="true" ht="11.25" hidden="false" customHeight="false" outlineLevel="0" collapsed="false">
      <c r="A193" s="24" t="n">
        <v>2102</v>
      </c>
      <c r="B193" s="24" t="s">
        <v>545</v>
      </c>
      <c r="D193" s="25" t="s">
        <v>546</v>
      </c>
      <c r="F193" s="25" t="s">
        <v>547</v>
      </c>
      <c r="G193" s="25" t="s">
        <v>548</v>
      </c>
    </row>
    <row r="194" s="24" customFormat="true" ht="11.25" hidden="false" customHeight="false" outlineLevel="0" collapsed="false">
      <c r="A194" s="24" t="n">
        <v>2103</v>
      </c>
      <c r="B194" s="24" t="s">
        <v>549</v>
      </c>
      <c r="D194" s="25" t="s">
        <v>550</v>
      </c>
      <c r="F194" s="25" t="s">
        <v>551</v>
      </c>
      <c r="G194" s="25" t="s">
        <v>552</v>
      </c>
    </row>
    <row r="195" s="24" customFormat="true" ht="11.25" hidden="false" customHeight="false" outlineLevel="0" collapsed="false">
      <c r="A195" s="24" t="n">
        <v>2107</v>
      </c>
      <c r="B195" s="24" t="s">
        <v>553</v>
      </c>
      <c r="D195" s="24" t="s">
        <v>554</v>
      </c>
      <c r="F195" s="24" t="s">
        <v>555</v>
      </c>
      <c r="G195" s="24" t="s">
        <v>556</v>
      </c>
    </row>
    <row r="196" s="24" customFormat="true" ht="11.25" hidden="false" customHeight="false" outlineLevel="0" collapsed="false">
      <c r="A196" s="24" t="n">
        <v>2108</v>
      </c>
      <c r="B196" s="24" t="s">
        <v>557</v>
      </c>
      <c r="D196" s="25" t="s">
        <v>558</v>
      </c>
      <c r="F196" s="25" t="s">
        <v>559</v>
      </c>
      <c r="G196" s="25" t="s">
        <v>560</v>
      </c>
    </row>
    <row r="197" s="24" customFormat="true" ht="11.25" hidden="false" customHeight="false" outlineLevel="0" collapsed="false">
      <c r="A197" s="24" t="n">
        <v>2109</v>
      </c>
      <c r="B197" s="24" t="s">
        <v>561</v>
      </c>
      <c r="D197" s="25" t="s">
        <v>562</v>
      </c>
      <c r="F197" s="25" t="s">
        <v>563</v>
      </c>
      <c r="G197" s="25" t="s">
        <v>564</v>
      </c>
    </row>
    <row r="198" s="24" customFormat="true" ht="11.25" hidden="false" customHeight="false" outlineLevel="0" collapsed="false"/>
    <row r="199" s="9" customFormat="true" ht="11.25" hidden="false" customHeight="false" outlineLevel="0" collapsed="false">
      <c r="A199" s="9" t="n">
        <v>2201</v>
      </c>
      <c r="B199" s="9" t="s">
        <v>565</v>
      </c>
      <c r="D199" s="9" t="s">
        <v>566</v>
      </c>
      <c r="E199" s="9" t="s">
        <v>567</v>
      </c>
      <c r="F199" s="9" t="s">
        <v>565</v>
      </c>
      <c r="G199" s="9" t="s">
        <v>566</v>
      </c>
      <c r="H199" s="9" t="s">
        <v>568</v>
      </c>
    </row>
    <row r="200" s="9" customFormat="true" ht="11.25" hidden="false" customHeight="false" outlineLevel="0" collapsed="false">
      <c r="A200" s="9" t="n">
        <v>2202</v>
      </c>
      <c r="B200" s="9" t="s">
        <v>569</v>
      </c>
      <c r="D200" s="9" t="s">
        <v>570</v>
      </c>
      <c r="E200" s="9" t="s">
        <v>567</v>
      </c>
      <c r="F200" s="9" t="s">
        <v>569</v>
      </c>
      <c r="G200" s="9" t="s">
        <v>570</v>
      </c>
      <c r="H200" s="9" t="s">
        <v>568</v>
      </c>
    </row>
    <row r="201" s="24" customFormat="true" ht="11.25" hidden="false" customHeight="false" outlineLevel="0" collapsed="false"/>
    <row r="202" s="9" customFormat="true" ht="11.25" hidden="false" customHeight="false" outlineLevel="0" collapsed="false">
      <c r="A202" s="9" t="n">
        <v>2337</v>
      </c>
      <c r="B202" s="9" t="s">
        <v>571</v>
      </c>
      <c r="D202" s="9" t="s">
        <v>572</v>
      </c>
      <c r="E202" s="9" t="s">
        <v>573</v>
      </c>
      <c r="F202" s="9" t="s">
        <v>571</v>
      </c>
      <c r="G202" s="9" t="s">
        <v>574</v>
      </c>
      <c r="H202" s="9" t="s">
        <v>573</v>
      </c>
    </row>
    <row r="203" s="9" customFormat="true" ht="11.25" hidden="false" customHeight="false" outlineLevel="0" collapsed="false">
      <c r="A203" s="9" t="n">
        <v>2338</v>
      </c>
      <c r="B203" s="9" t="s">
        <v>575</v>
      </c>
      <c r="D203" s="9" t="s">
        <v>576</v>
      </c>
      <c r="E203" s="9" t="s">
        <v>573</v>
      </c>
      <c r="F203" s="9" t="s">
        <v>575</v>
      </c>
      <c r="G203" s="9" t="s">
        <v>577</v>
      </c>
      <c r="H203" s="9" t="s">
        <v>573</v>
      </c>
    </row>
    <row r="204" s="9" customFormat="true" ht="11.25" hidden="false" customHeight="false" outlineLevel="0" collapsed="false"/>
    <row r="205" s="9" customFormat="true" ht="11.25" hidden="false" customHeight="false" outlineLevel="0" collapsed="false">
      <c r="A205" s="9" t="n">
        <v>2400</v>
      </c>
      <c r="B205" s="9" t="s">
        <v>578</v>
      </c>
      <c r="D205" s="9" t="s">
        <v>579</v>
      </c>
      <c r="F205" s="9" t="s">
        <v>578</v>
      </c>
      <c r="G205" s="9" t="s">
        <v>579</v>
      </c>
    </row>
    <row r="206" s="9" customFormat="true" ht="11.25" hidden="false" customHeight="false" outlineLevel="0" collapsed="false">
      <c r="A206" s="9" t="n">
        <v>2401</v>
      </c>
      <c r="B206" s="9" t="s">
        <v>580</v>
      </c>
      <c r="D206" s="9" t="s">
        <v>581</v>
      </c>
      <c r="F206" s="9" t="s">
        <v>580</v>
      </c>
      <c r="G206" s="9" t="s">
        <v>581</v>
      </c>
    </row>
    <row r="207" s="9" customFormat="true" ht="11.25" hidden="false" customHeight="false" outlineLevel="0" collapsed="false">
      <c r="A207" s="9" t="n">
        <v>2402</v>
      </c>
      <c r="B207" s="9" t="s">
        <v>582</v>
      </c>
      <c r="D207" s="9" t="s">
        <v>583</v>
      </c>
      <c r="F207" s="9" t="s">
        <v>582</v>
      </c>
      <c r="G207" s="9" t="s">
        <v>583</v>
      </c>
    </row>
    <row r="208" s="9" customFormat="true" ht="11.25" hidden="false" customHeight="false" outlineLevel="0" collapsed="false">
      <c r="A208" s="9" t="n">
        <v>2403</v>
      </c>
      <c r="B208" s="9" t="s">
        <v>584</v>
      </c>
      <c r="D208" s="9" t="s">
        <v>585</v>
      </c>
      <c r="F208" s="9" t="s">
        <v>584</v>
      </c>
      <c r="G208" s="9" t="s">
        <v>585</v>
      </c>
    </row>
    <row r="209" s="9" customFormat="true" ht="11.25" hidden="false" customHeight="false" outlineLevel="0" collapsed="false">
      <c r="A209" s="9" t="n">
        <v>2404</v>
      </c>
      <c r="B209" s="9" t="s">
        <v>586</v>
      </c>
      <c r="D209" s="9" t="s">
        <v>587</v>
      </c>
      <c r="F209" s="9" t="s">
        <v>586</v>
      </c>
      <c r="G209" s="9" t="s">
        <v>587</v>
      </c>
    </row>
    <row r="210" s="9" customFormat="true" ht="11.25" hidden="false" customHeight="false" outlineLevel="0" collapsed="false">
      <c r="A210" s="9" t="n">
        <v>2405</v>
      </c>
      <c r="B210" s="9" t="s">
        <v>588</v>
      </c>
      <c r="D210" s="9" t="s">
        <v>589</v>
      </c>
      <c r="F210" s="9" t="s">
        <v>588</v>
      </c>
      <c r="G210" s="9" t="s">
        <v>589</v>
      </c>
    </row>
    <row r="211" s="9" customFormat="true" ht="11.25" hidden="false" customHeight="false" outlineLevel="0" collapsed="false">
      <c r="A211" s="9" t="n">
        <v>2406</v>
      </c>
      <c r="B211" s="9" t="s">
        <v>590</v>
      </c>
      <c r="D211" s="9" t="s">
        <v>591</v>
      </c>
      <c r="F211" s="9" t="s">
        <v>590</v>
      </c>
      <c r="G211" s="9" t="s">
        <v>592</v>
      </c>
    </row>
    <row r="212" s="9" customFormat="true" ht="11.25" hidden="false" customHeight="false" outlineLevel="0" collapsed="false">
      <c r="A212" s="9" t="n">
        <v>2407</v>
      </c>
      <c r="B212" s="9" t="s">
        <v>593</v>
      </c>
      <c r="D212" s="9" t="s">
        <v>594</v>
      </c>
      <c r="F212" s="9" t="s">
        <v>593</v>
      </c>
      <c r="G212" s="9" t="s">
        <v>594</v>
      </c>
    </row>
    <row r="213" s="9" customFormat="true" ht="11.25" hidden="false" customHeight="false" outlineLevel="0" collapsed="false">
      <c r="A213" s="9" t="n">
        <v>2408</v>
      </c>
      <c r="B213" s="9" t="s">
        <v>595</v>
      </c>
      <c r="D213" s="9" t="s">
        <v>596</v>
      </c>
      <c r="F213" s="9" t="s">
        <v>595</v>
      </c>
      <c r="G213" s="9" t="s">
        <v>596</v>
      </c>
    </row>
    <row r="214" s="9" customFormat="true" ht="11.25" hidden="false" customHeight="false" outlineLevel="0" collapsed="false">
      <c r="A214" s="9" t="n">
        <v>2409</v>
      </c>
      <c r="B214" s="9" t="s">
        <v>597</v>
      </c>
      <c r="D214" s="9" t="s">
        <v>598</v>
      </c>
      <c r="F214" s="9" t="s">
        <v>597</v>
      </c>
      <c r="G214" s="9" t="s">
        <v>598</v>
      </c>
    </row>
    <row r="215" s="9" customFormat="true" ht="11.25" hidden="false" customHeight="false" outlineLevel="0" collapsed="false">
      <c r="A215" s="9" t="n">
        <v>2410</v>
      </c>
      <c r="B215" s="9" t="s">
        <v>599</v>
      </c>
      <c r="D215" s="9" t="s">
        <v>600</v>
      </c>
      <c r="F215" s="9" t="s">
        <v>599</v>
      </c>
      <c r="G215" s="9" t="s">
        <v>600</v>
      </c>
    </row>
    <row r="216" s="26" customFormat="true" ht="11.25" hidden="false" customHeight="false" outlineLevel="0" collapsed="false">
      <c r="A216" s="26" t="n">
        <v>2411</v>
      </c>
      <c r="B216" s="26" t="s">
        <v>601</v>
      </c>
      <c r="D216" s="26" t="s">
        <v>602</v>
      </c>
      <c r="F216" s="26" t="s">
        <v>601</v>
      </c>
      <c r="G216" s="26" t="s">
        <v>602</v>
      </c>
    </row>
    <row r="217" s="26" customFormat="true" ht="11.25" hidden="false" customHeight="false" outlineLevel="0" collapsed="false">
      <c r="A217" s="26" t="n">
        <v>2412</v>
      </c>
      <c r="B217" s="26" t="s">
        <v>603</v>
      </c>
      <c r="D217" s="26" t="s">
        <v>604</v>
      </c>
      <c r="F217" s="26" t="s">
        <v>603</v>
      </c>
      <c r="G217" s="26" t="s">
        <v>605</v>
      </c>
    </row>
    <row r="218" s="9" customFormat="true" ht="11.25" hidden="false" customHeight="false" outlineLevel="0" collapsed="false">
      <c r="A218" s="9" t="n">
        <v>2413</v>
      </c>
      <c r="B218" s="9" t="s">
        <v>606</v>
      </c>
      <c r="D218" s="9" t="s">
        <v>607</v>
      </c>
      <c r="F218" s="9" t="s">
        <v>606</v>
      </c>
      <c r="G218" s="9" t="s">
        <v>608</v>
      </c>
    </row>
    <row r="219" s="9" customFormat="true" ht="11.25" hidden="false" customHeight="false" outlineLevel="0" collapsed="false"/>
    <row r="220" s="9" customFormat="true" ht="11.25" hidden="false" customHeight="false" outlineLevel="0" collapsed="false">
      <c r="A220" s="9" t="n">
        <v>2452</v>
      </c>
      <c r="B220" s="9" t="s">
        <v>609</v>
      </c>
      <c r="D220" s="9" t="s">
        <v>610</v>
      </c>
      <c r="F220" s="9" t="s">
        <v>609</v>
      </c>
      <c r="G220" s="9" t="s">
        <v>611</v>
      </c>
    </row>
    <row r="221" s="9" customFormat="true" ht="11.25" hidden="false" customHeight="false" outlineLevel="0" collapsed="false">
      <c r="A221" s="9" t="n">
        <v>2453</v>
      </c>
      <c r="B221" s="9" t="s">
        <v>612</v>
      </c>
      <c r="D221" s="9" t="s">
        <v>613</v>
      </c>
      <c r="F221" s="9" t="s">
        <v>612</v>
      </c>
      <c r="G221" s="9" t="s">
        <v>614</v>
      </c>
    </row>
    <row r="222" s="9" customFormat="true" ht="11.25" hidden="false" customHeight="false" outlineLevel="0" collapsed="false"/>
    <row r="223" s="9" customFormat="true" ht="11.25" hidden="false" customHeight="false" outlineLevel="0" collapsed="false">
      <c r="A223" s="9" t="n">
        <v>2461</v>
      </c>
      <c r="B223" s="9" t="s">
        <v>615</v>
      </c>
      <c r="D223" s="9" t="s">
        <v>616</v>
      </c>
      <c r="F223" s="9" t="s">
        <v>615</v>
      </c>
      <c r="G223" s="9" t="s">
        <v>617</v>
      </c>
    </row>
    <row r="224" s="9" customFormat="true" ht="11.25" hidden="false" customHeight="false" outlineLevel="0" collapsed="false">
      <c r="A224" s="9" t="n">
        <v>2462</v>
      </c>
      <c r="B224" s="9" t="s">
        <v>618</v>
      </c>
      <c r="D224" s="9" t="s">
        <v>619</v>
      </c>
      <c r="F224" s="9" t="s">
        <v>618</v>
      </c>
      <c r="G224" s="9" t="s">
        <v>620</v>
      </c>
    </row>
    <row r="225" s="9" customFormat="true" ht="11.25" hidden="false" customHeight="false" outlineLevel="0" collapsed="false">
      <c r="A225" s="9" t="n">
        <v>2463</v>
      </c>
      <c r="B225" s="9" t="s">
        <v>621</v>
      </c>
      <c r="D225" s="9" t="s">
        <v>622</v>
      </c>
      <c r="F225" s="9" t="s">
        <v>621</v>
      </c>
      <c r="G225" s="9" t="s">
        <v>623</v>
      </c>
    </row>
    <row r="226" s="9" customFormat="true" ht="11.25" hidden="false" customHeight="false" outlineLevel="0" collapsed="false">
      <c r="A226" s="9" t="n">
        <v>2464</v>
      </c>
      <c r="B226" s="9" t="s">
        <v>624</v>
      </c>
      <c r="D226" s="9" t="s">
        <v>625</v>
      </c>
      <c r="F226" s="9" t="s">
        <v>624</v>
      </c>
      <c r="G226" s="9" t="s">
        <v>626</v>
      </c>
    </row>
    <row r="227" s="9" customFormat="true" ht="11.25" hidden="false" customHeight="false" outlineLevel="0" collapsed="false"/>
    <row r="228" s="27" customFormat="true" ht="11.25" hidden="false" customHeight="false" outlineLevel="0" collapsed="false">
      <c r="A228" s="27" t="n">
        <v>2480</v>
      </c>
      <c r="B228" s="27" t="s">
        <v>627</v>
      </c>
      <c r="D228" s="27" t="s">
        <v>628</v>
      </c>
      <c r="E228" s="27" t="s">
        <v>163</v>
      </c>
      <c r="F228" s="27" t="s">
        <v>627</v>
      </c>
      <c r="G228" s="27" t="s">
        <v>629</v>
      </c>
      <c r="H228" s="27" t="s">
        <v>165</v>
      </c>
    </row>
    <row r="229" s="24" customFormat="true" ht="11.25" hidden="false" customHeight="false" outlineLevel="0" collapsed="false"/>
    <row r="230" s="28" customFormat="true" ht="11.25" hidden="false" customHeight="false" outlineLevel="0" collapsed="false"/>
    <row r="231" s="9" customFormat="true" ht="11.25" hidden="false" customHeight="false" outlineLevel="0" collapsed="false">
      <c r="H231" s="21"/>
      <c r="I231" s="21"/>
    </row>
    <row r="232" s="9" customFormat="true" ht="11.25" hidden="false" customHeight="false" outlineLevel="0" collapsed="false">
      <c r="A232" s="9" t="n">
        <v>3001</v>
      </c>
      <c r="B232" s="9" t="s">
        <v>630</v>
      </c>
      <c r="D232" s="9" t="s">
        <v>631</v>
      </c>
      <c r="F232" s="9" t="s">
        <v>630</v>
      </c>
      <c r="G232" s="9" t="s">
        <v>631</v>
      </c>
    </row>
    <row r="233" s="9" customFormat="true" ht="11.25" hidden="false" customHeight="false" outlineLevel="0" collapsed="false">
      <c r="A233" s="9" t="n">
        <v>3002</v>
      </c>
      <c r="B233" s="9" t="s">
        <v>632</v>
      </c>
      <c r="D233" s="9" t="s">
        <v>633</v>
      </c>
      <c r="F233" s="9" t="s">
        <v>632</v>
      </c>
      <c r="G233" s="9" t="s">
        <v>633</v>
      </c>
    </row>
    <row r="234" s="9" customFormat="true" ht="11.25" hidden="false" customHeight="false" outlineLevel="0" collapsed="false"/>
    <row r="235" s="9" customFormat="true" ht="11.25" hidden="false" customHeight="false" outlineLevel="0" collapsed="false">
      <c r="A235" s="9" t="n">
        <v>3023</v>
      </c>
      <c r="B235" s="9" t="s">
        <v>634</v>
      </c>
      <c r="D235" s="9" t="s">
        <v>635</v>
      </c>
      <c r="F235" s="9" t="s">
        <v>636</v>
      </c>
      <c r="G235" s="29" t="s">
        <v>637</v>
      </c>
    </row>
    <row r="236" s="9" customFormat="true" ht="11.25" hidden="false" customHeight="false" outlineLevel="0" collapsed="false">
      <c r="A236" s="9" t="n">
        <v>3024</v>
      </c>
      <c r="B236" s="9" t="s">
        <v>638</v>
      </c>
      <c r="D236" s="9" t="s">
        <v>639</v>
      </c>
      <c r="F236" s="9" t="s">
        <v>638</v>
      </c>
      <c r="G236" s="29" t="s">
        <v>639</v>
      </c>
    </row>
    <row r="237" s="9" customFormat="true" ht="12.75" hidden="false" customHeight="false" outlineLevel="0" collapsed="false">
      <c r="G237" s="30"/>
    </row>
    <row r="238" s="9" customFormat="true" ht="11.25" hidden="false" customHeight="false" outlineLevel="0" collapsed="false">
      <c r="A238" s="9" t="n">
        <v>3101</v>
      </c>
      <c r="B238" s="9" t="s">
        <v>640</v>
      </c>
      <c r="D238" s="9" t="s">
        <v>641</v>
      </c>
      <c r="F238" s="9" t="s">
        <v>642</v>
      </c>
      <c r="G238" s="9" t="s">
        <v>643</v>
      </c>
    </row>
    <row r="239" s="9" customFormat="true" ht="11.25" hidden="false" customHeight="false" outlineLevel="0" collapsed="false">
      <c r="A239" s="9" t="n">
        <v>3102</v>
      </c>
      <c r="B239" s="9" t="s">
        <v>644</v>
      </c>
      <c r="D239" s="9" t="s">
        <v>645</v>
      </c>
      <c r="F239" s="9" t="s">
        <v>646</v>
      </c>
      <c r="G239" s="9" t="s">
        <v>647</v>
      </c>
    </row>
    <row r="240" s="9" customFormat="true" ht="11.25" hidden="false" customHeight="false" outlineLevel="0" collapsed="false">
      <c r="A240" s="9" t="n">
        <v>3103</v>
      </c>
      <c r="B240" s="9" t="s">
        <v>648</v>
      </c>
      <c r="D240" s="9" t="s">
        <v>649</v>
      </c>
      <c r="F240" s="9" t="s">
        <v>650</v>
      </c>
      <c r="G240" s="9" t="s">
        <v>651</v>
      </c>
    </row>
    <row r="241" s="9" customFormat="true" ht="11.25" hidden="false" customHeight="false" outlineLevel="0" collapsed="false">
      <c r="A241" s="9" t="n">
        <v>3104</v>
      </c>
      <c r="B241" s="9" t="s">
        <v>652</v>
      </c>
      <c r="D241" s="9" t="s">
        <v>653</v>
      </c>
      <c r="F241" s="9" t="s">
        <v>654</v>
      </c>
      <c r="G241" s="9" t="s">
        <v>655</v>
      </c>
    </row>
    <row r="242" s="9" customFormat="true" ht="11.25" hidden="false" customHeight="false" outlineLevel="0" collapsed="false">
      <c r="A242" s="9" t="n">
        <v>3105</v>
      </c>
      <c r="B242" s="9" t="s">
        <v>656</v>
      </c>
      <c r="D242" s="9" t="s">
        <v>657</v>
      </c>
      <c r="F242" s="9" t="s">
        <v>658</v>
      </c>
      <c r="G242" s="9" t="s">
        <v>659</v>
      </c>
    </row>
    <row r="243" s="9" customFormat="true" ht="11.25" hidden="false" customHeight="false" outlineLevel="0" collapsed="false">
      <c r="A243" s="9" t="n">
        <v>3106</v>
      </c>
      <c r="B243" s="9" t="s">
        <v>660</v>
      </c>
      <c r="D243" s="9" t="s">
        <v>661</v>
      </c>
      <c r="F243" s="9" t="s">
        <v>662</v>
      </c>
      <c r="G243" s="9" t="s">
        <v>663</v>
      </c>
    </row>
    <row r="244" s="9" customFormat="true" ht="11.25" hidden="false" customHeight="false" outlineLevel="0" collapsed="false"/>
    <row r="245" s="9" customFormat="true" ht="11.25" hidden="false" customHeight="false" outlineLevel="0" collapsed="false">
      <c r="A245" s="9" t="n">
        <v>3113</v>
      </c>
      <c r="B245" s="9" t="s">
        <v>664</v>
      </c>
      <c r="D245" s="9" t="s">
        <v>665</v>
      </c>
      <c r="F245" s="9" t="s">
        <v>664</v>
      </c>
      <c r="G245" s="9" t="s">
        <v>665</v>
      </c>
    </row>
    <row r="246" s="9" customFormat="true" ht="11.25" hidden="false" customHeight="false" outlineLevel="0" collapsed="false">
      <c r="A246" s="9" t="n">
        <v>3114</v>
      </c>
      <c r="B246" s="9" t="s">
        <v>666</v>
      </c>
      <c r="D246" s="9" t="s">
        <v>667</v>
      </c>
      <c r="F246" s="9" t="s">
        <v>666</v>
      </c>
      <c r="G246" s="9" t="s">
        <v>667</v>
      </c>
    </row>
    <row r="247" s="9" customFormat="true" ht="11.25" hidden="false" customHeight="false" outlineLevel="0" collapsed="false">
      <c r="A247" s="9" t="n">
        <v>3115</v>
      </c>
      <c r="B247" s="9" t="s">
        <v>668</v>
      </c>
      <c r="D247" s="9" t="s">
        <v>669</v>
      </c>
      <c r="F247" s="9" t="s">
        <v>668</v>
      </c>
      <c r="G247" s="9" t="s">
        <v>669</v>
      </c>
    </row>
    <row r="248" s="9" customFormat="true" ht="11.25" hidden="false" customHeight="false" outlineLevel="0" collapsed="false">
      <c r="A248" s="9" t="n">
        <v>3116</v>
      </c>
      <c r="B248" s="9" t="s">
        <v>670</v>
      </c>
      <c r="D248" s="9" t="s">
        <v>671</v>
      </c>
      <c r="F248" s="9" t="s">
        <v>670</v>
      </c>
      <c r="G248" s="9" t="s">
        <v>671</v>
      </c>
    </row>
    <row r="249" s="9" customFormat="true" ht="11.25" hidden="false" customHeight="false" outlineLevel="0" collapsed="false">
      <c r="A249" s="9" t="n">
        <v>3117</v>
      </c>
      <c r="B249" s="9" t="s">
        <v>672</v>
      </c>
      <c r="D249" s="9" t="s">
        <v>673</v>
      </c>
      <c r="F249" s="9" t="s">
        <v>672</v>
      </c>
      <c r="G249" s="9" t="s">
        <v>673</v>
      </c>
    </row>
    <row r="250" s="9" customFormat="true" ht="11.25" hidden="false" customHeight="false" outlineLevel="0" collapsed="false">
      <c r="A250" s="9" t="n">
        <v>3118</v>
      </c>
      <c r="B250" s="9" t="s">
        <v>674</v>
      </c>
      <c r="D250" s="9" t="s">
        <v>675</v>
      </c>
      <c r="F250" s="9" t="s">
        <v>674</v>
      </c>
      <c r="G250" s="9" t="s">
        <v>675</v>
      </c>
    </row>
    <row r="251" s="9" customFormat="true" ht="11.25" hidden="false" customHeight="false" outlineLevel="0" collapsed="false"/>
    <row r="252" s="9" customFormat="true" ht="11.25" hidden="false" customHeight="false" outlineLevel="0" collapsed="false">
      <c r="A252" s="9" t="n">
        <v>3122</v>
      </c>
      <c r="B252" s="9" t="s">
        <v>676</v>
      </c>
      <c r="D252" s="9" t="s">
        <v>677</v>
      </c>
      <c r="F252" s="9" t="s">
        <v>676</v>
      </c>
      <c r="G252" s="9" t="s">
        <v>677</v>
      </c>
    </row>
    <row r="253" s="9" customFormat="true" ht="11.25" hidden="false" customHeight="false" outlineLevel="0" collapsed="false">
      <c r="A253" s="9" t="n">
        <v>3123</v>
      </c>
      <c r="B253" s="9" t="s">
        <v>678</v>
      </c>
      <c r="D253" s="9" t="s">
        <v>679</v>
      </c>
      <c r="F253" s="9" t="s">
        <v>678</v>
      </c>
      <c r="G253" s="9" t="s">
        <v>679</v>
      </c>
    </row>
    <row r="254" s="9" customFormat="true" ht="11.25" hidden="false" customHeight="false" outlineLevel="0" collapsed="false">
      <c r="A254" s="9" t="n">
        <v>3124</v>
      </c>
      <c r="B254" s="9" t="s">
        <v>680</v>
      </c>
      <c r="D254" s="9" t="s">
        <v>681</v>
      </c>
      <c r="F254" s="9" t="s">
        <v>680</v>
      </c>
      <c r="G254" s="9" t="s">
        <v>681</v>
      </c>
    </row>
    <row r="255" s="9" customFormat="true" ht="11.25" hidden="false" customHeight="false" outlineLevel="0" collapsed="false">
      <c r="A255" s="9" t="n">
        <v>3125</v>
      </c>
      <c r="B255" s="9" t="s">
        <v>682</v>
      </c>
      <c r="D255" s="9" t="s">
        <v>683</v>
      </c>
      <c r="F255" s="9" t="s">
        <v>682</v>
      </c>
      <c r="G255" s="9" t="s">
        <v>683</v>
      </c>
    </row>
    <row r="256" s="9" customFormat="true" ht="11.25" hidden="false" customHeight="false" outlineLevel="0" collapsed="false">
      <c r="A256" s="9" t="n">
        <v>3126</v>
      </c>
      <c r="B256" s="9" t="s">
        <v>684</v>
      </c>
      <c r="D256" s="9" t="s">
        <v>685</v>
      </c>
      <c r="F256" s="9" t="s">
        <v>684</v>
      </c>
      <c r="G256" s="9" t="s">
        <v>685</v>
      </c>
    </row>
    <row r="257" s="9" customFormat="true" ht="11.25" hidden="false" customHeight="false" outlineLevel="0" collapsed="false">
      <c r="A257" s="9" t="n">
        <v>3127</v>
      </c>
      <c r="B257" s="9" t="s">
        <v>686</v>
      </c>
      <c r="D257" s="9" t="s">
        <v>687</v>
      </c>
      <c r="F257" s="9" t="s">
        <v>686</v>
      </c>
      <c r="G257" s="9" t="s">
        <v>687</v>
      </c>
    </row>
    <row r="258" s="9" customFormat="true" ht="11.25" hidden="false" customHeight="false" outlineLevel="0" collapsed="false"/>
    <row r="259" s="9" customFormat="true" ht="11.25" hidden="false" customHeight="false" outlineLevel="0" collapsed="false">
      <c r="A259" s="9" t="n">
        <v>3131</v>
      </c>
      <c r="B259" s="9" t="s">
        <v>688</v>
      </c>
      <c r="D259" s="9" t="s">
        <v>689</v>
      </c>
      <c r="F259" s="9" t="s">
        <v>688</v>
      </c>
      <c r="G259" s="9" t="s">
        <v>689</v>
      </c>
    </row>
    <row r="260" s="9" customFormat="true" ht="11.25" hidden="false" customHeight="false" outlineLevel="0" collapsed="false">
      <c r="A260" s="9" t="n">
        <v>3132</v>
      </c>
      <c r="B260" s="9" t="s">
        <v>690</v>
      </c>
      <c r="D260" s="9" t="s">
        <v>691</v>
      </c>
      <c r="F260" s="9" t="s">
        <v>690</v>
      </c>
      <c r="G260" s="9" t="s">
        <v>691</v>
      </c>
    </row>
    <row r="261" s="9" customFormat="true" ht="11.25" hidden="false" customHeight="false" outlineLevel="0" collapsed="false">
      <c r="A261" s="9" t="n">
        <v>3133</v>
      </c>
      <c r="B261" s="9" t="s">
        <v>692</v>
      </c>
      <c r="D261" s="9" t="s">
        <v>693</v>
      </c>
      <c r="F261" s="9" t="s">
        <v>692</v>
      </c>
      <c r="G261" s="9" t="s">
        <v>693</v>
      </c>
    </row>
    <row r="262" s="9" customFormat="true" ht="11.25" hidden="false" customHeight="false" outlineLevel="0" collapsed="false">
      <c r="A262" s="9" t="n">
        <v>3134</v>
      </c>
      <c r="B262" s="9" t="s">
        <v>694</v>
      </c>
      <c r="D262" s="9" t="s">
        <v>695</v>
      </c>
      <c r="F262" s="9" t="s">
        <v>694</v>
      </c>
      <c r="G262" s="9" t="s">
        <v>695</v>
      </c>
    </row>
    <row r="263" s="9" customFormat="true" ht="11.25" hidden="false" customHeight="false" outlineLevel="0" collapsed="false">
      <c r="A263" s="9" t="n">
        <v>3135</v>
      </c>
      <c r="B263" s="9" t="s">
        <v>696</v>
      </c>
      <c r="D263" s="9" t="s">
        <v>697</v>
      </c>
      <c r="F263" s="9" t="s">
        <v>696</v>
      </c>
      <c r="G263" s="9" t="s">
        <v>697</v>
      </c>
    </row>
    <row r="264" s="9" customFormat="true" ht="11.25" hidden="false" customHeight="false" outlineLevel="0" collapsed="false"/>
    <row r="265" s="9" customFormat="true" ht="11.25" hidden="false" customHeight="false" outlineLevel="0" collapsed="false">
      <c r="A265" s="9" t="n">
        <v>3139</v>
      </c>
      <c r="B265" s="9" t="s">
        <v>698</v>
      </c>
      <c r="D265" s="9" t="s">
        <v>699</v>
      </c>
      <c r="F265" s="9" t="s">
        <v>698</v>
      </c>
      <c r="G265" s="9" t="s">
        <v>699</v>
      </c>
    </row>
    <row r="266" s="9" customFormat="true" ht="11.25" hidden="false" customHeight="false" outlineLevel="0" collapsed="false">
      <c r="A266" s="9" t="n">
        <v>3140</v>
      </c>
      <c r="B266" s="9" t="s">
        <v>700</v>
      </c>
      <c r="D266" s="9" t="s">
        <v>701</v>
      </c>
      <c r="F266" s="9" t="s">
        <v>700</v>
      </c>
      <c r="G266" s="9" t="s">
        <v>701</v>
      </c>
    </row>
    <row r="267" s="9" customFormat="true" ht="11.25" hidden="false" customHeight="false" outlineLevel="0" collapsed="false">
      <c r="A267" s="9" t="n">
        <v>3141</v>
      </c>
      <c r="B267" s="9" t="s">
        <v>702</v>
      </c>
      <c r="D267" s="9" t="s">
        <v>703</v>
      </c>
      <c r="F267" s="9" t="s">
        <v>702</v>
      </c>
      <c r="G267" s="9" t="s">
        <v>703</v>
      </c>
    </row>
    <row r="268" s="9" customFormat="true" ht="11.25" hidden="false" customHeight="false" outlineLevel="0" collapsed="false">
      <c r="A268" s="9" t="n">
        <v>3142</v>
      </c>
      <c r="B268" s="9" t="s">
        <v>704</v>
      </c>
      <c r="D268" s="9" t="s">
        <v>705</v>
      </c>
      <c r="F268" s="9" t="s">
        <v>704</v>
      </c>
      <c r="G268" s="9" t="s">
        <v>705</v>
      </c>
    </row>
    <row r="269" s="9" customFormat="true" ht="11.25" hidden="false" customHeight="false" outlineLevel="0" collapsed="false">
      <c r="A269" s="9" t="n">
        <v>3143</v>
      </c>
      <c r="B269" s="9" t="s">
        <v>706</v>
      </c>
      <c r="D269" s="9" t="s">
        <v>707</v>
      </c>
      <c r="F269" s="9" t="s">
        <v>706</v>
      </c>
      <c r="G269" s="9" t="s">
        <v>707</v>
      </c>
    </row>
    <row r="270" s="9" customFormat="true" ht="11.25" hidden="false" customHeight="false" outlineLevel="0" collapsed="false">
      <c r="A270" s="9" t="n">
        <v>3144</v>
      </c>
      <c r="B270" s="9" t="s">
        <v>708</v>
      </c>
      <c r="D270" s="9" t="s">
        <v>709</v>
      </c>
      <c r="F270" s="9" t="s">
        <v>708</v>
      </c>
      <c r="G270" s="9" t="s">
        <v>709</v>
      </c>
    </row>
    <row r="271" s="9" customFormat="true" ht="11.25" hidden="false" customHeight="false" outlineLevel="0" collapsed="false">
      <c r="A271" s="9" t="n">
        <v>3145</v>
      </c>
      <c r="B271" s="9" t="s">
        <v>710</v>
      </c>
      <c r="D271" s="9" t="s">
        <v>711</v>
      </c>
      <c r="F271" s="9" t="s">
        <v>710</v>
      </c>
      <c r="G271" s="9" t="s">
        <v>711</v>
      </c>
    </row>
    <row r="272" s="9" customFormat="true" ht="11.25" hidden="false" customHeight="false" outlineLevel="0" collapsed="false"/>
    <row r="273" s="9" customFormat="true" ht="11.25" hidden="false" customHeight="false" outlineLevel="0" collapsed="false">
      <c r="A273" s="9" t="n">
        <v>3160</v>
      </c>
      <c r="B273" s="9" t="s">
        <v>712</v>
      </c>
      <c r="D273" s="9" t="s">
        <v>713</v>
      </c>
      <c r="F273" s="9" t="s">
        <v>712</v>
      </c>
      <c r="G273" s="9" t="s">
        <v>714</v>
      </c>
    </row>
    <row r="274" s="9" customFormat="true" ht="11.25" hidden="false" customHeight="false" outlineLevel="0" collapsed="false">
      <c r="A274" s="9" t="n">
        <v>3161</v>
      </c>
      <c r="B274" s="9" t="s">
        <v>715</v>
      </c>
      <c r="D274" s="9" t="s">
        <v>716</v>
      </c>
      <c r="F274" s="9" t="s">
        <v>715</v>
      </c>
      <c r="G274" s="9" t="s">
        <v>717</v>
      </c>
    </row>
    <row r="275" s="9" customFormat="true" ht="11.25" hidden="false" customHeight="false" outlineLevel="0" collapsed="false"/>
    <row r="276" s="9" customFormat="true" ht="11.25" hidden="false" customHeight="false" outlineLevel="0" collapsed="false">
      <c r="A276" s="9" t="n">
        <v>3501</v>
      </c>
      <c r="B276" s="9" t="s">
        <v>718</v>
      </c>
      <c r="D276" s="9" t="s">
        <v>719</v>
      </c>
      <c r="F276" s="9" t="s">
        <v>718</v>
      </c>
      <c r="G276" s="9" t="s">
        <v>720</v>
      </c>
    </row>
    <row r="277" s="9" customFormat="true" ht="11.25" hidden="false" customHeight="false" outlineLevel="0" collapsed="false">
      <c r="A277" s="9" t="n">
        <v>3502</v>
      </c>
      <c r="B277" s="9" t="s">
        <v>721</v>
      </c>
      <c r="D277" s="9" t="s">
        <v>722</v>
      </c>
      <c r="F277" s="9" t="s">
        <v>721</v>
      </c>
      <c r="G277" s="9" t="s">
        <v>723</v>
      </c>
    </row>
    <row r="278" s="9" customFormat="true" ht="11.25" hidden="false" customHeight="false" outlineLevel="0" collapsed="false"/>
    <row r="279" s="9" customFormat="true" ht="11.25" hidden="false" customHeight="false" outlineLevel="0" collapsed="false">
      <c r="A279" s="9" t="n">
        <v>3521</v>
      </c>
      <c r="B279" s="9" t="s">
        <v>724</v>
      </c>
      <c r="D279" s="9" t="s">
        <v>725</v>
      </c>
      <c r="F279" s="9" t="s">
        <v>724</v>
      </c>
      <c r="G279" s="9" t="s">
        <v>726</v>
      </c>
    </row>
    <row r="280" s="9" customFormat="true" ht="11.25" hidden="false" customHeight="false" outlineLevel="0" collapsed="false">
      <c r="A280" s="9" t="n">
        <v>3522</v>
      </c>
      <c r="B280" s="9" t="s">
        <v>727</v>
      </c>
      <c r="D280" s="9" t="s">
        <v>728</v>
      </c>
      <c r="F280" s="9" t="s">
        <v>727</v>
      </c>
      <c r="G280" s="9" t="s">
        <v>729</v>
      </c>
    </row>
    <row r="281" s="9" customFormat="true" ht="11.25" hidden="false" customHeight="false" outlineLevel="0" collapsed="false">
      <c r="A281" s="9" t="n">
        <v>3523</v>
      </c>
      <c r="B281" s="9" t="s">
        <v>730</v>
      </c>
      <c r="D281" s="9" t="s">
        <v>731</v>
      </c>
      <c r="F281" s="9" t="s">
        <v>730</v>
      </c>
      <c r="G281" s="9" t="s">
        <v>732</v>
      </c>
    </row>
    <row r="282" s="9" customFormat="true" ht="11.25" hidden="false" customHeight="false" outlineLevel="0" collapsed="false">
      <c r="A282" s="9" t="n">
        <v>3524</v>
      </c>
      <c r="B282" s="9" t="s">
        <v>733</v>
      </c>
      <c r="D282" s="9" t="s">
        <v>734</v>
      </c>
      <c r="F282" s="9" t="s">
        <v>733</v>
      </c>
      <c r="G282" s="9" t="s">
        <v>735</v>
      </c>
    </row>
    <row r="283" s="9" customFormat="true" ht="11.25" hidden="false" customHeight="false" outlineLevel="0" collapsed="false">
      <c r="A283" s="9" t="n">
        <v>3525</v>
      </c>
      <c r="B283" s="9" t="s">
        <v>736</v>
      </c>
      <c r="D283" s="9" t="s">
        <v>737</v>
      </c>
      <c r="F283" s="9" t="s">
        <v>736</v>
      </c>
      <c r="G283" s="9" t="s">
        <v>738</v>
      </c>
    </row>
    <row r="284" s="9" customFormat="true" ht="11.25" hidden="false" customHeight="false" outlineLevel="0" collapsed="false">
      <c r="A284" s="9" t="n">
        <v>3526</v>
      </c>
      <c r="B284" s="9" t="s">
        <v>739</v>
      </c>
      <c r="D284" s="9" t="s">
        <v>740</v>
      </c>
      <c r="F284" s="9" t="s">
        <v>739</v>
      </c>
      <c r="G284" s="9" t="s">
        <v>741</v>
      </c>
    </row>
    <row r="285" s="9" customFormat="true" ht="11.25" hidden="false" customHeight="false" outlineLevel="0" collapsed="false">
      <c r="A285" s="9" t="n">
        <v>3527</v>
      </c>
      <c r="B285" s="9" t="s">
        <v>742</v>
      </c>
      <c r="D285" s="9" t="s">
        <v>743</v>
      </c>
      <c r="F285" s="9" t="s">
        <v>742</v>
      </c>
      <c r="G285" s="9" t="s">
        <v>744</v>
      </c>
    </row>
    <row r="286" s="9" customFormat="true" ht="11.25" hidden="false" customHeight="false" outlineLevel="0" collapsed="false">
      <c r="A286" s="9" t="n">
        <v>3528</v>
      </c>
      <c r="B286" s="9" t="s">
        <v>745</v>
      </c>
      <c r="D286" s="9" t="s">
        <v>746</v>
      </c>
      <c r="F286" s="9" t="s">
        <v>745</v>
      </c>
      <c r="G286" s="9" t="s">
        <v>747</v>
      </c>
    </row>
    <row r="287" s="9" customFormat="true" ht="11.25" hidden="false" customHeight="false" outlineLevel="0" collapsed="false">
      <c r="A287" s="9" t="n">
        <v>3529</v>
      </c>
      <c r="B287" s="9" t="s">
        <v>748</v>
      </c>
      <c r="D287" s="9" t="s">
        <v>749</v>
      </c>
      <c r="F287" s="9" t="s">
        <v>748</v>
      </c>
      <c r="G287" s="9" t="s">
        <v>750</v>
      </c>
    </row>
    <row r="288" s="9" customFormat="true" ht="11.25" hidden="false" customHeight="false" outlineLevel="0" collapsed="false">
      <c r="A288" s="9" t="n">
        <v>3530</v>
      </c>
      <c r="B288" s="9" t="s">
        <v>751</v>
      </c>
      <c r="D288" s="9" t="s">
        <v>752</v>
      </c>
      <c r="F288" s="9" t="s">
        <v>751</v>
      </c>
      <c r="G288" s="9" t="s">
        <v>752</v>
      </c>
    </row>
    <row r="289" s="9" customFormat="true" ht="11.25" hidden="false" customHeight="false" outlineLevel="0" collapsed="false"/>
    <row r="290" s="9" customFormat="true" ht="11.25" hidden="false" customHeight="false" outlineLevel="0" collapsed="false">
      <c r="A290" s="9" t="n">
        <v>3701</v>
      </c>
      <c r="B290" s="9" t="s">
        <v>753</v>
      </c>
      <c r="D290" s="9" t="s">
        <v>754</v>
      </c>
      <c r="F290" s="9" t="s">
        <v>753</v>
      </c>
      <c r="G290" s="9" t="s">
        <v>754</v>
      </c>
    </row>
    <row r="291" s="9" customFormat="true" ht="11.25" hidden="false" customHeight="false" outlineLevel="0" collapsed="false">
      <c r="A291" s="9" t="n">
        <v>3702</v>
      </c>
      <c r="B291" s="9" t="s">
        <v>755</v>
      </c>
      <c r="D291" s="9" t="s">
        <v>756</v>
      </c>
      <c r="F291" s="9" t="s">
        <v>755</v>
      </c>
      <c r="G291" s="9" t="s">
        <v>756</v>
      </c>
    </row>
    <row r="292" s="9" customFormat="true" ht="11.25" hidden="false" customHeight="false" outlineLevel="0" collapsed="false"/>
    <row r="293" s="9" customFormat="true" ht="11.25" hidden="false" customHeight="false" outlineLevel="0" collapsed="false">
      <c r="A293" s="9" t="n">
        <v>3755</v>
      </c>
      <c r="B293" s="9" t="s">
        <v>757</v>
      </c>
      <c r="D293" s="9" t="s">
        <v>758</v>
      </c>
      <c r="F293" s="9" t="s">
        <v>757</v>
      </c>
      <c r="G293" s="9" t="s">
        <v>759</v>
      </c>
    </row>
    <row r="294" s="9" customFormat="true" ht="11.25" hidden="false" customHeight="false" outlineLevel="0" collapsed="false">
      <c r="A294" s="9" t="n">
        <v>3756</v>
      </c>
      <c r="B294" s="9" t="s">
        <v>760</v>
      </c>
      <c r="D294" s="9" t="s">
        <v>761</v>
      </c>
      <c r="F294" s="9" t="s">
        <v>760</v>
      </c>
      <c r="G294" s="9" t="s">
        <v>762</v>
      </c>
    </row>
    <row r="295" s="9" customFormat="true" ht="11.25" hidden="false" customHeight="false" outlineLevel="0" collapsed="false">
      <c r="A295" s="9" t="n">
        <v>3757</v>
      </c>
      <c r="B295" s="9" t="s">
        <v>763</v>
      </c>
      <c r="D295" s="9" t="s">
        <v>764</v>
      </c>
      <c r="F295" s="9" t="s">
        <v>763</v>
      </c>
      <c r="G295" s="9" t="s">
        <v>765</v>
      </c>
    </row>
    <row r="296" s="9" customFormat="true" ht="11.25" hidden="false" customHeight="false" outlineLevel="0" collapsed="false">
      <c r="A296" s="9" t="n">
        <v>3758</v>
      </c>
      <c r="B296" s="9" t="s">
        <v>766</v>
      </c>
      <c r="D296" s="9" t="s">
        <v>767</v>
      </c>
      <c r="F296" s="9" t="s">
        <v>766</v>
      </c>
      <c r="G296" s="9" t="s">
        <v>768</v>
      </c>
    </row>
    <row r="297" s="9" customFormat="true" ht="11.25" hidden="false" customHeight="false" outlineLevel="0" collapsed="false">
      <c r="A297" s="9" t="n">
        <v>3759</v>
      </c>
      <c r="B297" s="9" t="s">
        <v>769</v>
      </c>
      <c r="D297" s="9" t="s">
        <v>770</v>
      </c>
      <c r="F297" s="9" t="s">
        <v>769</v>
      </c>
      <c r="G297" s="9" t="s">
        <v>771</v>
      </c>
    </row>
    <row r="298" s="9" customFormat="true" ht="11.25" hidden="false" customHeight="false" outlineLevel="0" collapsed="false">
      <c r="A298" s="9" t="n">
        <v>3760</v>
      </c>
      <c r="B298" s="9" t="s">
        <v>772</v>
      </c>
      <c r="D298" s="9" t="s">
        <v>773</v>
      </c>
      <c r="F298" s="9" t="s">
        <v>772</v>
      </c>
      <c r="G298" s="9" t="s">
        <v>774</v>
      </c>
    </row>
    <row r="299" s="9" customFormat="true" ht="11.25" hidden="false" customHeight="false" outlineLevel="0" collapsed="false">
      <c r="A299" s="9" t="n">
        <v>3761</v>
      </c>
      <c r="B299" s="9" t="s">
        <v>775</v>
      </c>
      <c r="D299" s="9" t="s">
        <v>776</v>
      </c>
      <c r="F299" s="9" t="s">
        <v>775</v>
      </c>
      <c r="G299" s="9" t="s">
        <v>777</v>
      </c>
    </row>
    <row r="300" s="9" customFormat="true" ht="11.25" hidden="false" customHeight="false" outlineLevel="0" collapsed="false">
      <c r="A300" s="9" t="n">
        <v>3762</v>
      </c>
      <c r="B300" s="9" t="s">
        <v>778</v>
      </c>
      <c r="D300" s="9" t="s">
        <v>779</v>
      </c>
      <c r="F300" s="9" t="s">
        <v>778</v>
      </c>
      <c r="G300" s="9" t="s">
        <v>780</v>
      </c>
    </row>
    <row r="301" s="9" customFormat="true" ht="11.25" hidden="false" customHeight="false" outlineLevel="0" collapsed="false">
      <c r="A301" s="9" t="n">
        <v>3763</v>
      </c>
      <c r="B301" s="9" t="s">
        <v>781</v>
      </c>
      <c r="D301" s="9" t="s">
        <v>782</v>
      </c>
      <c r="F301" s="9" t="s">
        <v>781</v>
      </c>
      <c r="G301" s="9" t="s">
        <v>783</v>
      </c>
    </row>
    <row r="302" s="9" customFormat="true" ht="11.25" hidden="false" customHeight="false" outlineLevel="0" collapsed="false">
      <c r="A302" s="9" t="n">
        <v>3764</v>
      </c>
      <c r="B302" s="9" t="s">
        <v>784</v>
      </c>
      <c r="D302" s="9" t="s">
        <v>785</v>
      </c>
      <c r="F302" s="9" t="s">
        <v>784</v>
      </c>
      <c r="G302" s="9" t="s">
        <v>786</v>
      </c>
    </row>
    <row r="303" s="9" customFormat="true" ht="11.25" hidden="false" customHeight="false" outlineLevel="0" collapsed="false">
      <c r="A303" s="9" t="n">
        <v>3765</v>
      </c>
      <c r="B303" s="9" t="s">
        <v>787</v>
      </c>
      <c r="D303" s="9" t="s">
        <v>788</v>
      </c>
      <c r="F303" s="9" t="s">
        <v>787</v>
      </c>
      <c r="G303" s="9" t="s">
        <v>789</v>
      </c>
    </row>
    <row r="304" s="9" customFormat="true" ht="11.25" hidden="false" customHeight="false" outlineLevel="0" collapsed="false">
      <c r="A304" s="9" t="n">
        <v>3766</v>
      </c>
      <c r="B304" s="9" t="s">
        <v>790</v>
      </c>
      <c r="D304" s="9" t="s">
        <v>791</v>
      </c>
      <c r="F304" s="9" t="s">
        <v>790</v>
      </c>
      <c r="G304" s="9" t="s">
        <v>792</v>
      </c>
    </row>
    <row r="305" s="9" customFormat="true" ht="11.25" hidden="false" customHeight="false" outlineLevel="0" collapsed="false">
      <c r="A305" s="9" t="n">
        <v>3767</v>
      </c>
      <c r="B305" s="9" t="s">
        <v>793</v>
      </c>
      <c r="D305" s="9" t="s">
        <v>794</v>
      </c>
      <c r="F305" s="9" t="s">
        <v>793</v>
      </c>
      <c r="G305" s="9" t="s">
        <v>795</v>
      </c>
    </row>
    <row r="306" s="9" customFormat="true" ht="11.25" hidden="false" customHeight="false" outlineLevel="0" collapsed="false">
      <c r="A306" s="9" t="n">
        <v>3768</v>
      </c>
      <c r="B306" s="9" t="s">
        <v>796</v>
      </c>
      <c r="D306" s="9" t="s">
        <v>797</v>
      </c>
      <c r="F306" s="9" t="s">
        <v>796</v>
      </c>
      <c r="G306" s="9" t="s">
        <v>798</v>
      </c>
    </row>
    <row r="307" s="9" customFormat="true" ht="11.25" hidden="false" customHeight="false" outlineLevel="0" collapsed="false"/>
    <row r="308" s="9" customFormat="true" ht="11.25" hidden="false" customHeight="false" outlineLevel="0" collapsed="false">
      <c r="A308" s="9" t="n">
        <v>3773</v>
      </c>
      <c r="B308" s="9" t="s">
        <v>799</v>
      </c>
      <c r="D308" s="9" t="s">
        <v>800</v>
      </c>
      <c r="F308" s="9" t="s">
        <v>799</v>
      </c>
      <c r="G308" s="9" t="s">
        <v>801</v>
      </c>
    </row>
    <row r="309" s="9" customFormat="true" ht="11.25" hidden="false" customHeight="false" outlineLevel="0" collapsed="false">
      <c r="A309" s="9" t="n">
        <v>3774</v>
      </c>
      <c r="B309" s="9" t="s">
        <v>802</v>
      </c>
      <c r="D309" s="9" t="s">
        <v>803</v>
      </c>
      <c r="F309" s="9" t="s">
        <v>802</v>
      </c>
      <c r="G309" s="9" t="s">
        <v>804</v>
      </c>
    </row>
    <row r="310" s="9" customFormat="true" ht="11.25" hidden="false" customHeight="false" outlineLevel="0" collapsed="false">
      <c r="A310" s="9" t="n">
        <v>3775</v>
      </c>
      <c r="B310" s="9" t="s">
        <v>805</v>
      </c>
      <c r="D310" s="9" t="s">
        <v>806</v>
      </c>
      <c r="F310" s="9" t="s">
        <v>805</v>
      </c>
      <c r="G310" s="9" t="s">
        <v>807</v>
      </c>
    </row>
    <row r="311" s="9" customFormat="true" ht="11.25" hidden="false" customHeight="false" outlineLevel="0" collapsed="false">
      <c r="A311" s="9" t="n">
        <v>3776</v>
      </c>
      <c r="B311" s="9" t="s">
        <v>808</v>
      </c>
      <c r="D311" s="9" t="s">
        <v>809</v>
      </c>
      <c r="F311" s="9" t="s">
        <v>808</v>
      </c>
      <c r="G311" s="9" t="s">
        <v>810</v>
      </c>
    </row>
    <row r="312" s="9" customFormat="true" ht="11.25" hidden="false" customHeight="false" outlineLevel="0" collapsed="false">
      <c r="A312" s="9" t="n">
        <v>3777</v>
      </c>
      <c r="B312" s="9" t="s">
        <v>811</v>
      </c>
      <c r="D312" s="9" t="s">
        <v>812</v>
      </c>
      <c r="F312" s="9" t="s">
        <v>811</v>
      </c>
      <c r="G312" s="9" t="s">
        <v>813</v>
      </c>
    </row>
    <row r="313" s="9" customFormat="true" ht="11.25" hidden="false" customHeight="false" outlineLevel="0" collapsed="false">
      <c r="A313" s="9" t="n">
        <v>3778</v>
      </c>
      <c r="B313" s="9" t="s">
        <v>814</v>
      </c>
      <c r="D313" s="9" t="s">
        <v>815</v>
      </c>
      <c r="F313" s="9" t="s">
        <v>814</v>
      </c>
      <c r="G313" s="9" t="s">
        <v>816</v>
      </c>
    </row>
    <row r="314" s="9" customFormat="true" ht="11.25" hidden="false" customHeight="false" outlineLevel="0" collapsed="false">
      <c r="A314" s="9" t="n">
        <v>3779</v>
      </c>
      <c r="B314" s="9" t="s">
        <v>817</v>
      </c>
      <c r="D314" s="9" t="s">
        <v>818</v>
      </c>
      <c r="F314" s="9" t="s">
        <v>817</v>
      </c>
      <c r="G314" s="9" t="s">
        <v>819</v>
      </c>
    </row>
    <row r="315" s="9" customFormat="true" ht="11.25" hidden="false" customHeight="false" outlineLevel="0" collapsed="false">
      <c r="A315" s="9" t="n">
        <v>3780</v>
      </c>
      <c r="B315" s="9" t="s">
        <v>820</v>
      </c>
      <c r="D315" s="9" t="s">
        <v>821</v>
      </c>
      <c r="F315" s="9" t="s">
        <v>820</v>
      </c>
      <c r="G315" s="9" t="s">
        <v>822</v>
      </c>
    </row>
    <row r="316" s="9" customFormat="true" ht="11.25" hidden="false" customHeight="false" outlineLevel="0" collapsed="false">
      <c r="A316" s="9" t="n">
        <v>3781</v>
      </c>
      <c r="B316" s="9" t="s">
        <v>823</v>
      </c>
      <c r="D316" s="9" t="s">
        <v>824</v>
      </c>
      <c r="F316" s="9" t="s">
        <v>823</v>
      </c>
      <c r="G316" s="9" t="s">
        <v>825</v>
      </c>
    </row>
    <row r="317" s="9" customFormat="true" ht="11.25" hidden="false" customHeight="false" outlineLevel="0" collapsed="false">
      <c r="A317" s="9" t="n">
        <v>3782</v>
      </c>
      <c r="B317" s="9" t="s">
        <v>826</v>
      </c>
      <c r="D317" s="9" t="s">
        <v>827</v>
      </c>
      <c r="F317" s="9" t="s">
        <v>826</v>
      </c>
      <c r="G317" s="9" t="s">
        <v>828</v>
      </c>
    </row>
    <row r="318" s="9" customFormat="true" ht="11.25" hidden="false" customHeight="false" outlineLevel="0" collapsed="false">
      <c r="A318" s="9" t="n">
        <v>3783</v>
      </c>
      <c r="B318" s="9" t="s">
        <v>829</v>
      </c>
      <c r="D318" s="9" t="s">
        <v>830</v>
      </c>
      <c r="F318" s="9" t="s">
        <v>829</v>
      </c>
      <c r="G318" s="9" t="s">
        <v>831</v>
      </c>
    </row>
    <row r="319" s="9" customFormat="true" ht="11.25" hidden="false" customHeight="false" outlineLevel="0" collapsed="false">
      <c r="A319" s="9" t="n">
        <v>3784</v>
      </c>
      <c r="B319" s="9" t="s">
        <v>832</v>
      </c>
      <c r="D319" s="9" t="s">
        <v>833</v>
      </c>
      <c r="F319" s="9" t="s">
        <v>832</v>
      </c>
      <c r="G319" s="9" t="s">
        <v>834</v>
      </c>
    </row>
    <row r="320" s="9" customFormat="true" ht="11.25" hidden="false" customHeight="false" outlineLevel="0" collapsed="false">
      <c r="A320" s="9" t="n">
        <v>3785</v>
      </c>
      <c r="B320" s="9" t="s">
        <v>835</v>
      </c>
      <c r="D320" s="9" t="s">
        <v>836</v>
      </c>
      <c r="F320" s="9" t="s">
        <v>835</v>
      </c>
      <c r="G320" s="9" t="s">
        <v>837</v>
      </c>
    </row>
    <row r="321" s="9" customFormat="true" ht="11.25" hidden="false" customHeight="false" outlineLevel="0" collapsed="false">
      <c r="A321" s="9" t="n">
        <v>3786</v>
      </c>
      <c r="B321" s="9" t="s">
        <v>838</v>
      </c>
      <c r="D321" s="9" t="s">
        <v>839</v>
      </c>
      <c r="F321" s="9" t="s">
        <v>838</v>
      </c>
      <c r="G321" s="9" t="s">
        <v>840</v>
      </c>
    </row>
    <row r="322" s="9" customFormat="true" ht="11.25" hidden="false" customHeight="false" outlineLevel="0" collapsed="false"/>
    <row r="323" s="24" customFormat="true" ht="11.25" hidden="false" customHeight="false" outlineLevel="0" collapsed="false">
      <c r="A323" s="24" t="n">
        <v>3810</v>
      </c>
      <c r="B323" s="24" t="s">
        <v>841</v>
      </c>
      <c r="D323" s="24" t="s">
        <v>842</v>
      </c>
      <c r="F323" s="24" t="s">
        <v>841</v>
      </c>
      <c r="G323" s="24" t="s">
        <v>842</v>
      </c>
    </row>
    <row r="324" s="24" customFormat="true" ht="11.25" hidden="false" customHeight="false" outlineLevel="0" collapsed="false">
      <c r="A324" s="24" t="n">
        <v>3811</v>
      </c>
      <c r="B324" s="24" t="s">
        <v>843</v>
      </c>
      <c r="D324" s="24" t="s">
        <v>844</v>
      </c>
      <c r="F324" s="24" t="s">
        <v>843</v>
      </c>
      <c r="G324" s="24" t="s">
        <v>844</v>
      </c>
    </row>
    <row r="325" s="31" customFormat="true" ht="11.25" hidden="false" customHeight="false" outlineLevel="0" collapsed="false">
      <c r="A325" s="31" t="n">
        <v>3812</v>
      </c>
      <c r="B325" s="24" t="s">
        <v>845</v>
      </c>
      <c r="D325" s="24" t="s">
        <v>846</v>
      </c>
      <c r="F325" s="24" t="s">
        <v>845</v>
      </c>
      <c r="G325" s="24" t="s">
        <v>846</v>
      </c>
    </row>
    <row r="326" s="9" customFormat="true" ht="11.25" hidden="false" customHeight="false" outlineLevel="0" collapsed="false">
      <c r="A326" s="9" t="n">
        <v>3813</v>
      </c>
      <c r="B326" s="24" t="s">
        <v>847</v>
      </c>
      <c r="D326" s="24" t="s">
        <v>848</v>
      </c>
      <c r="F326" s="24" t="s">
        <v>847</v>
      </c>
      <c r="G326" s="24" t="s">
        <v>848</v>
      </c>
    </row>
    <row r="327" s="9" customFormat="true" ht="11.25" hidden="false" customHeight="false" outlineLevel="0" collapsed="false">
      <c r="A327" s="9" t="n">
        <v>3815</v>
      </c>
      <c r="B327" s="9" t="s">
        <v>849</v>
      </c>
      <c r="D327" s="9" t="s">
        <v>850</v>
      </c>
      <c r="F327" s="9" t="s">
        <v>849</v>
      </c>
      <c r="G327" s="9" t="s">
        <v>850</v>
      </c>
    </row>
    <row r="328" s="9" customFormat="true" ht="11.25" hidden="false" customHeight="false" outlineLevel="0" collapsed="false">
      <c r="A328" s="9" t="n">
        <v>3816</v>
      </c>
      <c r="B328" s="9" t="s">
        <v>851</v>
      </c>
      <c r="D328" s="9" t="s">
        <v>852</v>
      </c>
      <c r="F328" s="9" t="s">
        <v>851</v>
      </c>
      <c r="G328" s="9" t="s">
        <v>852</v>
      </c>
    </row>
    <row r="329" s="9" customFormat="true" ht="11.25" hidden="false" customHeight="false" outlineLevel="0" collapsed="false">
      <c r="A329" s="9" t="n">
        <v>3817</v>
      </c>
      <c r="B329" s="9" t="s">
        <v>853</v>
      </c>
      <c r="D329" s="9" t="s">
        <v>854</v>
      </c>
      <c r="F329" s="9" t="s">
        <v>853</v>
      </c>
      <c r="G329" s="9" t="s">
        <v>854</v>
      </c>
    </row>
    <row r="330" s="9" customFormat="true" ht="11.25" hidden="false" customHeight="false" outlineLevel="0" collapsed="false">
      <c r="A330" s="9" t="n">
        <v>3818</v>
      </c>
      <c r="B330" s="9" t="s">
        <v>855</v>
      </c>
      <c r="D330" s="9" t="s">
        <v>856</v>
      </c>
      <c r="F330" s="9" t="s">
        <v>855</v>
      </c>
      <c r="G330" s="9" t="s">
        <v>856</v>
      </c>
    </row>
    <row r="331" s="9" customFormat="true" ht="11.25" hidden="false" customHeight="false" outlineLevel="0" collapsed="false">
      <c r="A331" s="9" t="n">
        <v>3819</v>
      </c>
      <c r="B331" s="9" t="s">
        <v>857</v>
      </c>
      <c r="D331" s="9" t="s">
        <v>858</v>
      </c>
      <c r="F331" s="9" t="s">
        <v>857</v>
      </c>
      <c r="G331" s="9" t="s">
        <v>858</v>
      </c>
    </row>
    <row r="332" s="24" customFormat="true" ht="11.25" hidden="false" customHeight="false" outlineLevel="0" collapsed="false">
      <c r="A332" s="24" t="n">
        <v>3820</v>
      </c>
      <c r="B332" s="9" t="s">
        <v>859</v>
      </c>
      <c r="D332" s="9" t="s">
        <v>860</v>
      </c>
      <c r="F332" s="9" t="s">
        <v>859</v>
      </c>
      <c r="G332" s="9" t="s">
        <v>860</v>
      </c>
    </row>
    <row r="333" s="24" customFormat="true" ht="11.25" hidden="false" customHeight="false" outlineLevel="0" collapsed="false">
      <c r="A333" s="24" t="n">
        <v>3821</v>
      </c>
      <c r="B333" s="9" t="s">
        <v>861</v>
      </c>
      <c r="D333" s="9" t="s">
        <v>862</v>
      </c>
      <c r="F333" s="9" t="s">
        <v>861</v>
      </c>
      <c r="G333" s="9" t="s">
        <v>862</v>
      </c>
    </row>
    <row r="334" s="9" customFormat="true" ht="11.25" hidden="false" customHeight="false" outlineLevel="0" collapsed="false">
      <c r="A334" s="9" t="n">
        <v>3822</v>
      </c>
      <c r="B334" s="9" t="s">
        <v>863</v>
      </c>
      <c r="D334" s="9" t="s">
        <v>864</v>
      </c>
      <c r="F334" s="9" t="s">
        <v>863</v>
      </c>
      <c r="G334" s="9" t="s">
        <v>864</v>
      </c>
    </row>
    <row r="335" s="9" customFormat="true" ht="11.25" hidden="false" customHeight="false" outlineLevel="0" collapsed="false">
      <c r="A335" s="9" t="n">
        <v>3823</v>
      </c>
      <c r="B335" s="24" t="s">
        <v>865</v>
      </c>
      <c r="D335" s="24" t="s">
        <v>866</v>
      </c>
      <c r="F335" s="24" t="s">
        <v>865</v>
      </c>
      <c r="G335" s="24" t="s">
        <v>866</v>
      </c>
    </row>
    <row r="336" s="9" customFormat="true" ht="11.25" hidden="false" customHeight="false" outlineLevel="0" collapsed="false">
      <c r="A336" s="9" t="n">
        <v>3824</v>
      </c>
      <c r="B336" s="24" t="s">
        <v>867</v>
      </c>
      <c r="D336" s="24" t="s">
        <v>868</v>
      </c>
      <c r="F336" s="24" t="s">
        <v>867</v>
      </c>
      <c r="G336" s="24" t="s">
        <v>868</v>
      </c>
    </row>
    <row r="337" s="9" customFormat="true" ht="11.25" hidden="false" customHeight="false" outlineLevel="0" collapsed="false">
      <c r="A337" s="9" t="n">
        <v>3825</v>
      </c>
      <c r="B337" s="24" t="s">
        <v>869</v>
      </c>
      <c r="D337" s="24" t="s">
        <v>870</v>
      </c>
      <c r="F337" s="24" t="s">
        <v>869</v>
      </c>
      <c r="G337" s="24" t="s">
        <v>870</v>
      </c>
    </row>
    <row r="338" s="9" customFormat="true" ht="11.25" hidden="false" customHeight="false" outlineLevel="0" collapsed="false">
      <c r="A338" s="9" t="n">
        <v>3826</v>
      </c>
      <c r="B338" s="24" t="s">
        <v>871</v>
      </c>
      <c r="D338" s="24" t="s">
        <v>872</v>
      </c>
      <c r="F338" s="24" t="s">
        <v>871</v>
      </c>
      <c r="G338" s="24" t="s">
        <v>872</v>
      </c>
    </row>
    <row r="339" s="9" customFormat="true" ht="11.25" hidden="false" customHeight="false" outlineLevel="0" collapsed="false">
      <c r="A339" s="9" t="n">
        <v>3827</v>
      </c>
      <c r="B339" s="24" t="s">
        <v>873</v>
      </c>
      <c r="D339" s="9" t="s">
        <v>874</v>
      </c>
      <c r="F339" s="24" t="s">
        <v>873</v>
      </c>
      <c r="G339" s="9" t="s">
        <v>874</v>
      </c>
    </row>
    <row r="340" s="9" customFormat="true" ht="11.25" hidden="false" customHeight="false" outlineLevel="0" collapsed="false">
      <c r="A340" s="9" t="n">
        <v>3828</v>
      </c>
      <c r="B340" s="9" t="s">
        <v>875</v>
      </c>
      <c r="D340" s="9" t="s">
        <v>876</v>
      </c>
      <c r="F340" s="9" t="s">
        <v>875</v>
      </c>
      <c r="G340" s="9" t="s">
        <v>876</v>
      </c>
    </row>
    <row r="341" s="9" customFormat="true" ht="11.25" hidden="false" customHeight="false" outlineLevel="0" collapsed="false">
      <c r="A341" s="9" t="n">
        <v>3829</v>
      </c>
      <c r="B341" s="9" t="s">
        <v>877</v>
      </c>
      <c r="D341" s="9" t="s">
        <v>878</v>
      </c>
      <c r="F341" s="9" t="s">
        <v>877</v>
      </c>
      <c r="G341" s="9" t="s">
        <v>878</v>
      </c>
    </row>
    <row r="342" s="9" customFormat="true" ht="11.25" hidden="false" customHeight="false" outlineLevel="0" collapsed="false">
      <c r="A342" s="9" t="n">
        <v>3830</v>
      </c>
      <c r="B342" s="9" t="s">
        <v>879</v>
      </c>
      <c r="D342" s="9" t="s">
        <v>880</v>
      </c>
      <c r="F342" s="9" t="s">
        <v>879</v>
      </c>
      <c r="G342" s="9" t="s">
        <v>880</v>
      </c>
    </row>
    <row r="343" s="9" customFormat="true" ht="11.25" hidden="false" customHeight="false" outlineLevel="0" collapsed="false">
      <c r="A343" s="9" t="n">
        <v>3831</v>
      </c>
      <c r="B343" s="24" t="s">
        <v>881</v>
      </c>
      <c r="D343" s="9" t="s">
        <v>882</v>
      </c>
      <c r="F343" s="24" t="s">
        <v>881</v>
      </c>
      <c r="G343" s="9" t="s">
        <v>882</v>
      </c>
    </row>
    <row r="344" s="9" customFormat="true" ht="11.25" hidden="false" customHeight="false" outlineLevel="0" collapsed="false">
      <c r="A344" s="9" t="n">
        <v>3832</v>
      </c>
      <c r="B344" s="9" t="s">
        <v>883</v>
      </c>
      <c r="D344" s="9" t="s">
        <v>884</v>
      </c>
      <c r="F344" s="9" t="s">
        <v>883</v>
      </c>
      <c r="G344" s="9" t="s">
        <v>884</v>
      </c>
    </row>
    <row r="345" s="9" customFormat="true" ht="11.25" hidden="false" customHeight="false" outlineLevel="0" collapsed="false">
      <c r="A345" s="9" t="n">
        <v>3833</v>
      </c>
      <c r="B345" s="9" t="s">
        <v>885</v>
      </c>
      <c r="D345" s="9" t="s">
        <v>886</v>
      </c>
      <c r="F345" s="9" t="s">
        <v>885</v>
      </c>
      <c r="G345" s="9" t="s">
        <v>886</v>
      </c>
    </row>
    <row r="346" s="9" customFormat="true" ht="11.25" hidden="false" customHeight="false" outlineLevel="0" collapsed="false">
      <c r="A346" s="9" t="n">
        <v>3834</v>
      </c>
      <c r="B346" s="9" t="s">
        <v>887</v>
      </c>
      <c r="D346" s="9" t="s">
        <v>888</v>
      </c>
      <c r="F346" s="9" t="s">
        <v>887</v>
      </c>
      <c r="G346" s="9" t="s">
        <v>888</v>
      </c>
    </row>
    <row r="347" s="9" customFormat="true" ht="11.25" hidden="false" customHeight="false" outlineLevel="0" collapsed="false">
      <c r="A347" s="9" t="n">
        <v>3835</v>
      </c>
      <c r="B347" s="24" t="s">
        <v>889</v>
      </c>
      <c r="D347" s="9" t="s">
        <v>890</v>
      </c>
      <c r="F347" s="24" t="s">
        <v>889</v>
      </c>
      <c r="G347" s="9" t="s">
        <v>890</v>
      </c>
    </row>
    <row r="348" s="9" customFormat="true" ht="11.25" hidden="false" customHeight="false" outlineLevel="0" collapsed="false">
      <c r="A348" s="9" t="n">
        <v>3836</v>
      </c>
      <c r="B348" s="9" t="s">
        <v>891</v>
      </c>
      <c r="D348" s="9" t="s">
        <v>892</v>
      </c>
      <c r="F348" s="9" t="s">
        <v>891</v>
      </c>
      <c r="G348" s="9" t="s">
        <v>892</v>
      </c>
    </row>
    <row r="349" s="9" customFormat="true" ht="11.25" hidden="false" customHeight="false" outlineLevel="0" collapsed="false">
      <c r="A349" s="9" t="n">
        <v>3837</v>
      </c>
      <c r="B349" s="9" t="s">
        <v>893</v>
      </c>
      <c r="D349" s="9" t="s">
        <v>894</v>
      </c>
      <c r="F349" s="9" t="s">
        <v>893</v>
      </c>
      <c r="G349" s="9" t="s">
        <v>894</v>
      </c>
    </row>
    <row r="350" s="9" customFormat="true" ht="11.25" hidden="false" customHeight="false" outlineLevel="0" collapsed="false">
      <c r="A350" s="9" t="n">
        <v>3838</v>
      </c>
      <c r="B350" s="9" t="s">
        <v>895</v>
      </c>
      <c r="D350" s="9" t="s">
        <v>896</v>
      </c>
      <c r="F350" s="9" t="s">
        <v>895</v>
      </c>
      <c r="G350" s="9" t="s">
        <v>896</v>
      </c>
    </row>
    <row r="351" s="9" customFormat="true" ht="11.25" hidden="false" customHeight="false" outlineLevel="0" collapsed="false"/>
    <row r="352" s="9" customFormat="true" ht="11.25" hidden="false" customHeight="false" outlineLevel="0" collapsed="false">
      <c r="A352" s="9" t="n">
        <v>4001</v>
      </c>
      <c r="B352" s="9" t="s">
        <v>897</v>
      </c>
      <c r="D352" s="9" t="s">
        <v>898</v>
      </c>
      <c r="F352" s="9" t="s">
        <v>897</v>
      </c>
      <c r="G352" s="9" t="s">
        <v>898</v>
      </c>
    </row>
    <row r="353" s="9" customFormat="true" ht="11.25" hidden="false" customHeight="false" outlineLevel="0" collapsed="false">
      <c r="A353" s="9" t="n">
        <v>4002</v>
      </c>
      <c r="B353" s="9" t="s">
        <v>899</v>
      </c>
      <c r="D353" s="9" t="s">
        <v>900</v>
      </c>
      <c r="F353" s="9" t="s">
        <v>899</v>
      </c>
      <c r="G353" s="9" t="s">
        <v>900</v>
      </c>
    </row>
    <row r="354" s="9" customFormat="true" ht="11.25" hidden="false" customHeight="false" outlineLevel="0" collapsed="false">
      <c r="A354" s="9" t="n">
        <v>4003</v>
      </c>
      <c r="B354" s="9" t="s">
        <v>901</v>
      </c>
      <c r="D354" s="9" t="s">
        <v>902</v>
      </c>
      <c r="F354" s="9" t="s">
        <v>901</v>
      </c>
      <c r="G354" s="9" t="s">
        <v>902</v>
      </c>
    </row>
    <row r="355" s="9" customFormat="true" ht="11.25" hidden="false" customHeight="false" outlineLevel="0" collapsed="false">
      <c r="A355" s="9" t="n">
        <v>4004</v>
      </c>
      <c r="B355" s="9" t="s">
        <v>903</v>
      </c>
      <c r="D355" s="9" t="s">
        <v>904</v>
      </c>
      <c r="F355" s="9" t="s">
        <v>903</v>
      </c>
      <c r="G355" s="9" t="s">
        <v>904</v>
      </c>
    </row>
    <row r="356" s="9" customFormat="true" ht="11.25" hidden="false" customHeight="false" outlineLevel="0" collapsed="false">
      <c r="A356" s="9" t="n">
        <v>4005</v>
      </c>
      <c r="B356" s="9" t="s">
        <v>905</v>
      </c>
      <c r="D356" s="9" t="s">
        <v>906</v>
      </c>
      <c r="F356" s="9" t="s">
        <v>905</v>
      </c>
      <c r="G356" s="9" t="s">
        <v>906</v>
      </c>
    </row>
    <row r="357" s="9" customFormat="true" ht="11.25" hidden="false" customHeight="false" outlineLevel="0" collapsed="false">
      <c r="A357" s="9" t="n">
        <v>4006</v>
      </c>
      <c r="B357" s="9" t="s">
        <v>907</v>
      </c>
      <c r="D357" s="9" t="s">
        <v>908</v>
      </c>
      <c r="F357" s="9" t="s">
        <v>907</v>
      </c>
      <c r="G357" s="9" t="s">
        <v>908</v>
      </c>
    </row>
    <row r="358" s="9" customFormat="true" ht="11.25" hidden="false" customHeight="false" outlineLevel="0" collapsed="false">
      <c r="A358" s="9" t="n">
        <v>4007</v>
      </c>
      <c r="B358" s="9" t="s">
        <v>909</v>
      </c>
      <c r="D358" s="9" t="s">
        <v>910</v>
      </c>
      <c r="F358" s="9" t="s">
        <v>909</v>
      </c>
      <c r="G358" s="9" t="s">
        <v>910</v>
      </c>
    </row>
    <row r="359" s="9" customFormat="true" ht="11.25" hidden="false" customHeight="false" outlineLevel="0" collapsed="false">
      <c r="A359" s="9" t="n">
        <v>4008</v>
      </c>
      <c r="B359" s="9" t="s">
        <v>911</v>
      </c>
      <c r="D359" s="9" t="s">
        <v>912</v>
      </c>
      <c r="F359" s="9" t="s">
        <v>911</v>
      </c>
      <c r="G359" s="9" t="s">
        <v>912</v>
      </c>
    </row>
    <row r="360" s="9" customFormat="true" ht="11.25" hidden="false" customHeight="false" outlineLevel="0" collapsed="false">
      <c r="A360" s="9" t="n">
        <v>4009</v>
      </c>
      <c r="B360" s="9" t="s">
        <v>913</v>
      </c>
      <c r="D360" s="9" t="s">
        <v>914</v>
      </c>
      <c r="F360" s="9" t="s">
        <v>913</v>
      </c>
      <c r="G360" s="9" t="s">
        <v>914</v>
      </c>
    </row>
    <row r="361" s="9" customFormat="true" ht="11.25" hidden="false" customHeight="false" outlineLevel="0" collapsed="false">
      <c r="A361" s="9" t="n">
        <v>4010</v>
      </c>
      <c r="B361" s="9" t="s">
        <v>915</v>
      </c>
      <c r="D361" s="9" t="s">
        <v>916</v>
      </c>
      <c r="F361" s="9" t="s">
        <v>915</v>
      </c>
      <c r="G361" s="9" t="s">
        <v>916</v>
      </c>
    </row>
    <row r="362" s="9" customFormat="true" ht="11.25" hidden="false" customHeight="false" outlineLevel="0" collapsed="false">
      <c r="A362" s="9" t="n">
        <v>4011</v>
      </c>
      <c r="B362" s="9" t="s">
        <v>917</v>
      </c>
      <c r="D362" s="9" t="s">
        <v>918</v>
      </c>
      <c r="F362" s="9" t="s">
        <v>917</v>
      </c>
      <c r="G362" s="9" t="s">
        <v>918</v>
      </c>
    </row>
    <row r="363" s="9" customFormat="true" ht="11.25" hidden="false" customHeight="false" outlineLevel="0" collapsed="false">
      <c r="A363" s="9" t="n">
        <v>4012</v>
      </c>
      <c r="B363" s="9" t="s">
        <v>919</v>
      </c>
      <c r="D363" s="9" t="s">
        <v>920</v>
      </c>
      <c r="F363" s="9" t="s">
        <v>919</v>
      </c>
      <c r="G363" s="9" t="s">
        <v>920</v>
      </c>
    </row>
    <row r="364" s="9" customFormat="true" ht="11.25" hidden="false" customHeight="false" outlineLevel="0" collapsed="false">
      <c r="A364" s="9" t="n">
        <v>4013</v>
      </c>
      <c r="B364" s="9" t="s">
        <v>921</v>
      </c>
      <c r="D364" s="9" t="s">
        <v>922</v>
      </c>
      <c r="F364" s="9" t="s">
        <v>921</v>
      </c>
      <c r="G364" s="9" t="s">
        <v>922</v>
      </c>
    </row>
    <row r="365" s="9" customFormat="true" ht="11.25" hidden="false" customHeight="false" outlineLevel="0" collapsed="false">
      <c r="A365" s="9" t="n">
        <v>4014</v>
      </c>
      <c r="B365" s="9" t="s">
        <v>923</v>
      </c>
      <c r="D365" s="9" t="s">
        <v>924</v>
      </c>
      <c r="F365" s="9" t="s">
        <v>923</v>
      </c>
      <c r="G365" s="9" t="s">
        <v>924</v>
      </c>
    </row>
    <row r="366" s="9" customFormat="true" ht="11.25" hidden="false" customHeight="false" outlineLevel="0" collapsed="false">
      <c r="A366" s="9" t="n">
        <v>4015</v>
      </c>
      <c r="B366" s="9" t="s">
        <v>925</v>
      </c>
      <c r="D366" s="9" t="s">
        <v>926</v>
      </c>
      <c r="F366" s="9" t="s">
        <v>927</v>
      </c>
      <c r="G366" s="9" t="s">
        <v>928</v>
      </c>
    </row>
    <row r="367" s="9" customFormat="true" ht="11.25" hidden="false" customHeight="false" outlineLevel="0" collapsed="false">
      <c r="A367" s="9" t="n">
        <v>4016</v>
      </c>
      <c r="B367" s="9" t="s">
        <v>929</v>
      </c>
      <c r="D367" s="9" t="s">
        <v>930</v>
      </c>
      <c r="F367" s="9" t="s">
        <v>929</v>
      </c>
      <c r="G367" s="9" t="s">
        <v>930</v>
      </c>
    </row>
    <row r="368" s="9" customFormat="true" ht="11.25" hidden="false" customHeight="false" outlineLevel="0" collapsed="false">
      <c r="A368" s="9" t="n">
        <v>4017</v>
      </c>
      <c r="B368" s="9" t="s">
        <v>931</v>
      </c>
      <c r="D368" s="9" t="s">
        <v>932</v>
      </c>
      <c r="F368" s="9" t="s">
        <v>931</v>
      </c>
      <c r="G368" s="9" t="s">
        <v>932</v>
      </c>
    </row>
    <row r="369" s="9" customFormat="true" ht="11.25" hidden="false" customHeight="false" outlineLevel="0" collapsed="false">
      <c r="A369" s="9" t="n">
        <v>4018</v>
      </c>
      <c r="B369" s="9" t="s">
        <v>933</v>
      </c>
      <c r="D369" s="9" t="s">
        <v>934</v>
      </c>
      <c r="F369" s="9" t="s">
        <v>933</v>
      </c>
      <c r="G369" s="9" t="s">
        <v>934</v>
      </c>
    </row>
    <row r="370" s="9" customFormat="true" ht="11.25" hidden="false" customHeight="false" outlineLevel="0" collapsed="false">
      <c r="A370" s="9" t="n">
        <v>4019</v>
      </c>
      <c r="B370" s="9" t="s">
        <v>935</v>
      </c>
      <c r="D370" s="9" t="s">
        <v>936</v>
      </c>
      <c r="F370" s="9" t="s">
        <v>935</v>
      </c>
      <c r="G370" s="9" t="s">
        <v>936</v>
      </c>
    </row>
    <row r="371" s="9" customFormat="true" ht="11.25" hidden="false" customHeight="false" outlineLevel="0" collapsed="false">
      <c r="A371" s="9" t="n">
        <v>4020</v>
      </c>
      <c r="B371" s="9" t="s">
        <v>937</v>
      </c>
      <c r="D371" s="9" t="s">
        <v>938</v>
      </c>
      <c r="F371" s="9" t="s">
        <v>937</v>
      </c>
      <c r="G371" s="9" t="s">
        <v>938</v>
      </c>
    </row>
    <row r="372" s="9" customFormat="true" ht="11.25" hidden="false" customHeight="false" outlineLevel="0" collapsed="false">
      <c r="A372" s="9" t="n">
        <v>4021</v>
      </c>
      <c r="B372" s="9" t="s">
        <v>939</v>
      </c>
      <c r="D372" s="9" t="s">
        <v>940</v>
      </c>
      <c r="F372" s="9" t="s">
        <v>939</v>
      </c>
      <c r="G372" s="9" t="s">
        <v>940</v>
      </c>
    </row>
    <row r="373" s="9" customFormat="true" ht="11.25" hidden="false" customHeight="false" outlineLevel="0" collapsed="false">
      <c r="A373" s="9" t="n">
        <v>4022</v>
      </c>
      <c r="B373" s="9" t="s">
        <v>941</v>
      </c>
      <c r="D373" s="9" t="s">
        <v>942</v>
      </c>
      <c r="F373" s="9" t="s">
        <v>943</v>
      </c>
      <c r="G373" s="9" t="s">
        <v>944</v>
      </c>
    </row>
    <row r="374" s="9" customFormat="true" ht="11.25" hidden="false" customHeight="false" outlineLevel="0" collapsed="false"/>
    <row r="375" s="9" customFormat="true" ht="11.25" hidden="false" customHeight="false" outlineLevel="0" collapsed="false">
      <c r="A375" s="9" t="n">
        <v>4230</v>
      </c>
      <c r="B375" s="9" t="s">
        <v>945</v>
      </c>
      <c r="D375" s="9" t="s">
        <v>946</v>
      </c>
      <c r="F375" s="9" t="s">
        <v>945</v>
      </c>
      <c r="G375" s="9" t="s">
        <v>946</v>
      </c>
    </row>
    <row r="376" s="9" customFormat="true" ht="11.25" hidden="false" customHeight="false" outlineLevel="0" collapsed="false">
      <c r="A376" s="9" t="n">
        <v>4231</v>
      </c>
      <c r="B376" s="9" t="s">
        <v>947</v>
      </c>
      <c r="D376" s="9" t="s">
        <v>948</v>
      </c>
      <c r="F376" s="9" t="s">
        <v>947</v>
      </c>
      <c r="G376" s="9" t="s">
        <v>948</v>
      </c>
    </row>
    <row r="377" s="9" customFormat="true" ht="11.25" hidden="false" customHeight="false" outlineLevel="0" collapsed="false">
      <c r="A377" s="9" t="n">
        <v>4232</v>
      </c>
      <c r="B377" s="9" t="s">
        <v>949</v>
      </c>
      <c r="D377" s="9" t="s">
        <v>950</v>
      </c>
      <c r="F377" s="9" t="s">
        <v>949</v>
      </c>
      <c r="G377" s="9" t="s">
        <v>950</v>
      </c>
    </row>
    <row r="378" s="9" customFormat="true" ht="11.25" hidden="false" customHeight="false" outlineLevel="0" collapsed="false">
      <c r="A378" s="9" t="n">
        <v>4233</v>
      </c>
      <c r="B378" s="9" t="s">
        <v>951</v>
      </c>
      <c r="D378" s="9" t="s">
        <v>952</v>
      </c>
      <c r="F378" s="9" t="s">
        <v>951</v>
      </c>
      <c r="G378" s="9" t="s">
        <v>952</v>
      </c>
    </row>
    <row r="379" s="9" customFormat="true" ht="11.25" hidden="false" customHeight="false" outlineLevel="0" collapsed="false">
      <c r="A379" s="9" t="n">
        <v>4234</v>
      </c>
      <c r="B379" s="9" t="s">
        <v>953</v>
      </c>
      <c r="D379" s="9" t="s">
        <v>954</v>
      </c>
      <c r="F379" s="9" t="s">
        <v>953</v>
      </c>
      <c r="G379" s="9" t="s">
        <v>954</v>
      </c>
    </row>
    <row r="380" s="9" customFormat="true" ht="11.25" hidden="false" customHeight="false" outlineLevel="0" collapsed="false">
      <c r="A380" s="9" t="n">
        <v>4235</v>
      </c>
      <c r="B380" s="9" t="s">
        <v>955</v>
      </c>
      <c r="D380" s="9" t="s">
        <v>956</v>
      </c>
      <c r="F380" s="9" t="s">
        <v>955</v>
      </c>
      <c r="G380" s="9" t="s">
        <v>956</v>
      </c>
    </row>
    <row r="381" s="9" customFormat="true" ht="11.25" hidden="false" customHeight="false" outlineLevel="0" collapsed="false">
      <c r="A381" s="9" t="n">
        <v>4236</v>
      </c>
      <c r="B381" s="9" t="s">
        <v>957</v>
      </c>
      <c r="D381" s="9" t="s">
        <v>958</v>
      </c>
      <c r="F381" s="9" t="s">
        <v>957</v>
      </c>
      <c r="G381" s="9" t="s">
        <v>958</v>
      </c>
    </row>
    <row r="382" s="9" customFormat="true" ht="11.25" hidden="false" customHeight="false" outlineLevel="0" collapsed="false">
      <c r="A382" s="9" t="n">
        <v>4237</v>
      </c>
      <c r="B382" s="9" t="s">
        <v>959</v>
      </c>
      <c r="D382" s="9" t="s">
        <v>960</v>
      </c>
      <c r="F382" s="9" t="s">
        <v>959</v>
      </c>
      <c r="G382" s="9" t="s">
        <v>960</v>
      </c>
    </row>
    <row r="383" s="9" customFormat="true" ht="11.25" hidden="false" customHeight="false" outlineLevel="0" collapsed="false">
      <c r="A383" s="9" t="n">
        <v>4238</v>
      </c>
      <c r="B383" s="9" t="s">
        <v>961</v>
      </c>
      <c r="D383" s="9" t="s">
        <v>962</v>
      </c>
      <c r="F383" s="9" t="s">
        <v>961</v>
      </c>
      <c r="G383" s="9" t="s">
        <v>962</v>
      </c>
    </row>
    <row r="384" s="9" customFormat="true" ht="11.25" hidden="false" customHeight="false" outlineLevel="0" collapsed="false">
      <c r="A384" s="9" t="n">
        <v>4239</v>
      </c>
      <c r="B384" s="9" t="s">
        <v>963</v>
      </c>
      <c r="D384" s="9" t="s">
        <v>964</v>
      </c>
      <c r="F384" s="9" t="s">
        <v>963</v>
      </c>
      <c r="G384" s="9" t="s">
        <v>964</v>
      </c>
    </row>
    <row r="385" s="9" customFormat="true" ht="11.25" hidden="false" customHeight="false" outlineLevel="0" collapsed="false"/>
    <row r="386" s="9" customFormat="true" ht="11.25" hidden="false" customHeight="false" outlineLevel="0" collapsed="false">
      <c r="A386" s="9" t="n">
        <v>4301</v>
      </c>
      <c r="B386" s="9" t="s">
        <v>965</v>
      </c>
      <c r="D386" s="9" t="s">
        <v>966</v>
      </c>
      <c r="F386" s="9" t="s">
        <v>965</v>
      </c>
      <c r="G386" s="9" t="s">
        <v>967</v>
      </c>
    </row>
    <row r="387" s="9" customFormat="true" ht="11.25" hidden="false" customHeight="false" outlineLevel="0" collapsed="false">
      <c r="A387" s="9" t="n">
        <v>4302</v>
      </c>
      <c r="B387" s="9" t="s">
        <v>968</v>
      </c>
      <c r="D387" s="9" t="s">
        <v>969</v>
      </c>
      <c r="F387" s="9" t="s">
        <v>968</v>
      </c>
      <c r="G387" s="9" t="s">
        <v>970</v>
      </c>
    </row>
    <row r="388" s="9" customFormat="true" ht="11.25" hidden="false" customHeight="false" outlineLevel="0" collapsed="false">
      <c r="A388" s="9" t="n">
        <v>4303</v>
      </c>
      <c r="B388" s="9" t="s">
        <v>971</v>
      </c>
      <c r="D388" s="9" t="s">
        <v>972</v>
      </c>
      <c r="F388" s="9" t="s">
        <v>971</v>
      </c>
      <c r="G388" s="9" t="s">
        <v>973</v>
      </c>
    </row>
    <row r="389" s="9" customFormat="true" ht="11.25" hidden="false" customHeight="false" outlineLevel="0" collapsed="false">
      <c r="A389" s="9" t="n">
        <v>4304</v>
      </c>
      <c r="B389" s="9" t="s">
        <v>974</v>
      </c>
      <c r="D389" s="9" t="s">
        <v>975</v>
      </c>
      <c r="F389" s="9" t="s">
        <v>974</v>
      </c>
      <c r="G389" s="9" t="s">
        <v>976</v>
      </c>
    </row>
    <row r="390" s="9" customFormat="true" ht="11.25" hidden="false" customHeight="false" outlineLevel="0" collapsed="false"/>
    <row r="391" s="9" customFormat="true" ht="11.25" hidden="false" customHeight="false" outlineLevel="0" collapsed="false">
      <c r="A391" s="9" t="n">
        <v>4401</v>
      </c>
      <c r="B391" s="9" t="s">
        <v>977</v>
      </c>
      <c r="D391" s="9" t="s">
        <v>978</v>
      </c>
      <c r="F391" s="9" t="s">
        <v>979</v>
      </c>
      <c r="G391" s="9" t="s">
        <v>980</v>
      </c>
    </row>
    <row r="392" s="9" customFormat="true" ht="11.25" hidden="false" customHeight="false" outlineLevel="0" collapsed="false">
      <c r="A392" s="9" t="n">
        <v>4402</v>
      </c>
      <c r="B392" s="9" t="s">
        <v>981</v>
      </c>
      <c r="D392" s="9" t="s">
        <v>982</v>
      </c>
      <c r="F392" s="9" t="s">
        <v>983</v>
      </c>
      <c r="G392" s="9" t="s">
        <v>984</v>
      </c>
    </row>
    <row r="393" s="9" customFormat="true" ht="11.25" hidden="false" customHeight="false" outlineLevel="0" collapsed="false">
      <c r="A393" s="9" t="n">
        <v>4403</v>
      </c>
      <c r="B393" s="9" t="s">
        <v>985</v>
      </c>
      <c r="D393" s="9" t="s">
        <v>986</v>
      </c>
      <c r="F393" s="9" t="s">
        <v>987</v>
      </c>
      <c r="G393" s="9" t="s">
        <v>988</v>
      </c>
    </row>
    <row r="394" s="9" customFormat="true" ht="11.25" hidden="false" customHeight="false" outlineLevel="0" collapsed="false">
      <c r="A394" s="9" t="n">
        <v>4404</v>
      </c>
      <c r="B394" s="9" t="s">
        <v>989</v>
      </c>
      <c r="D394" s="9" t="s">
        <v>990</v>
      </c>
      <c r="F394" s="9" t="s">
        <v>991</v>
      </c>
      <c r="G394" s="9" t="s">
        <v>992</v>
      </c>
    </row>
    <row r="395" s="9" customFormat="true" ht="11.25" hidden="false" customHeight="false" outlineLevel="0" collapsed="false">
      <c r="A395" s="9" t="n">
        <v>4405</v>
      </c>
      <c r="B395" s="9" t="s">
        <v>993</v>
      </c>
      <c r="D395" s="9" t="s">
        <v>994</v>
      </c>
      <c r="F395" s="9" t="s">
        <v>993</v>
      </c>
      <c r="G395" s="9" t="s">
        <v>995</v>
      </c>
    </row>
    <row r="396" s="9" customFormat="true" ht="11.25" hidden="false" customHeight="false" outlineLevel="0" collapsed="false">
      <c r="A396" s="9" t="n">
        <v>4406</v>
      </c>
      <c r="B396" s="9" t="s">
        <v>996</v>
      </c>
      <c r="D396" s="9" t="s">
        <v>997</v>
      </c>
      <c r="F396" s="9" t="s">
        <v>996</v>
      </c>
      <c r="G396" s="9" t="s">
        <v>998</v>
      </c>
    </row>
    <row r="397" s="9" customFormat="true" ht="11.25" hidden="false" customHeight="false" outlineLevel="0" collapsed="false">
      <c r="A397" s="9" t="n">
        <v>4407</v>
      </c>
      <c r="B397" s="9" t="s">
        <v>999</v>
      </c>
      <c r="D397" s="9" t="s">
        <v>1000</v>
      </c>
      <c r="F397" s="9" t="s">
        <v>1001</v>
      </c>
      <c r="G397" s="9" t="s">
        <v>1002</v>
      </c>
    </row>
    <row r="398" s="9" customFormat="true" ht="11.25" hidden="false" customHeight="false" outlineLevel="0" collapsed="false"/>
    <row r="399" s="9" customFormat="true" ht="11.25" hidden="false" customHeight="false" outlineLevel="0" collapsed="false">
      <c r="A399" s="9" t="n">
        <v>4501</v>
      </c>
      <c r="B399" s="9" t="s">
        <v>1003</v>
      </c>
      <c r="D399" s="9" t="s">
        <v>1004</v>
      </c>
      <c r="F399" s="9" t="s">
        <v>1005</v>
      </c>
      <c r="G399" s="9" t="s">
        <v>1006</v>
      </c>
    </row>
    <row r="400" s="9" customFormat="true" ht="11.25" hidden="false" customHeight="false" outlineLevel="0" collapsed="false">
      <c r="A400" s="9" t="n">
        <v>4502</v>
      </c>
      <c r="B400" s="9" t="s">
        <v>1007</v>
      </c>
      <c r="D400" s="9" t="s">
        <v>1008</v>
      </c>
      <c r="F400" s="9" t="s">
        <v>1009</v>
      </c>
      <c r="G400" s="9" t="s">
        <v>1010</v>
      </c>
    </row>
    <row r="401" s="9" customFormat="true" ht="11.25" hidden="false" customHeight="false" outlineLevel="0" collapsed="false">
      <c r="A401" s="9" t="n">
        <v>4503</v>
      </c>
      <c r="B401" s="9" t="s">
        <v>1011</v>
      </c>
      <c r="D401" s="9" t="s">
        <v>1012</v>
      </c>
      <c r="F401" s="9" t="s">
        <v>1011</v>
      </c>
      <c r="G401" s="9" t="s">
        <v>1013</v>
      </c>
    </row>
    <row r="402" s="9" customFormat="true" ht="11.25" hidden="false" customHeight="false" outlineLevel="0" collapsed="false">
      <c r="A402" s="9" t="n">
        <v>4504</v>
      </c>
      <c r="B402" s="9" t="s">
        <v>1014</v>
      </c>
      <c r="D402" s="9" t="s">
        <v>1015</v>
      </c>
      <c r="F402" s="9" t="s">
        <v>1014</v>
      </c>
      <c r="G402" s="9" t="s">
        <v>1016</v>
      </c>
    </row>
    <row r="403" s="9" customFormat="true" ht="11.25" hidden="false" customHeight="false" outlineLevel="0" collapsed="false">
      <c r="A403" s="9" t="n">
        <v>4505</v>
      </c>
      <c r="B403" s="9" t="s">
        <v>1017</v>
      </c>
      <c r="D403" s="9" t="s">
        <v>1018</v>
      </c>
      <c r="F403" s="9" t="s">
        <v>1017</v>
      </c>
      <c r="G403" s="9" t="s">
        <v>1019</v>
      </c>
    </row>
    <row r="404" s="9" customFormat="true" ht="11.25" hidden="false" customHeight="false" outlineLevel="0" collapsed="false">
      <c r="A404" s="9" t="n">
        <v>4506</v>
      </c>
      <c r="B404" s="9" t="s">
        <v>1020</v>
      </c>
      <c r="D404" s="9" t="s">
        <v>1021</v>
      </c>
      <c r="F404" s="9" t="s">
        <v>1020</v>
      </c>
      <c r="G404" s="9" t="s">
        <v>1022</v>
      </c>
    </row>
    <row r="405" s="9" customFormat="true" ht="11.25" hidden="false" customHeight="false" outlineLevel="0" collapsed="false">
      <c r="A405" s="9" t="n">
        <v>4507</v>
      </c>
      <c r="B405" s="9" t="s">
        <v>1023</v>
      </c>
      <c r="D405" s="9" t="s">
        <v>1024</v>
      </c>
      <c r="F405" s="9" t="s">
        <v>1023</v>
      </c>
      <c r="G405" s="9" t="s">
        <v>1024</v>
      </c>
    </row>
    <row r="406" s="9" customFormat="true" ht="11.25" hidden="false" customHeight="false" outlineLevel="0" collapsed="false">
      <c r="A406" s="9" t="n">
        <v>4508</v>
      </c>
      <c r="B406" s="9" t="s">
        <v>1025</v>
      </c>
      <c r="D406" s="9" t="s">
        <v>1026</v>
      </c>
      <c r="F406" s="9" t="s">
        <v>1023</v>
      </c>
      <c r="G406" s="9" t="s">
        <v>1026</v>
      </c>
    </row>
    <row r="407" s="9" customFormat="true" ht="11.25" hidden="false" customHeight="false" outlineLevel="0" collapsed="false">
      <c r="A407" s="9" t="n">
        <v>4509</v>
      </c>
      <c r="B407" s="9" t="s">
        <v>1027</v>
      </c>
      <c r="D407" s="9" t="s">
        <v>1028</v>
      </c>
      <c r="F407" s="9" t="s">
        <v>1027</v>
      </c>
      <c r="G407" s="9" t="s">
        <v>1028</v>
      </c>
    </row>
    <row r="408" s="9" customFormat="true" ht="11.25" hidden="false" customHeight="false" outlineLevel="0" collapsed="false"/>
    <row r="409" s="9" customFormat="true" ht="11.25" hidden="false" customHeight="false" outlineLevel="0" collapsed="false">
      <c r="A409" s="9" t="n">
        <v>4601</v>
      </c>
      <c r="B409" s="9" t="s">
        <v>1029</v>
      </c>
      <c r="D409" s="9" t="s">
        <v>1030</v>
      </c>
      <c r="F409" s="9" t="s">
        <v>1031</v>
      </c>
      <c r="G409" s="9" t="s">
        <v>1032</v>
      </c>
    </row>
    <row r="410" s="9" customFormat="true" ht="11.25" hidden="false" customHeight="false" outlineLevel="0" collapsed="false">
      <c r="A410" s="9" t="n">
        <v>4602</v>
      </c>
      <c r="B410" s="9" t="s">
        <v>1033</v>
      </c>
      <c r="D410" s="9" t="s">
        <v>1034</v>
      </c>
      <c r="F410" s="9" t="s">
        <v>1035</v>
      </c>
      <c r="G410" s="9" t="s">
        <v>1036</v>
      </c>
    </row>
    <row r="411" s="9" customFormat="true" ht="11.25" hidden="false" customHeight="false" outlineLevel="0" collapsed="false"/>
    <row r="412" s="9" customFormat="true" ht="11.25" hidden="false" customHeight="false" outlineLevel="0" collapsed="false">
      <c r="A412" s="9" t="n">
        <v>4701</v>
      </c>
      <c r="B412" s="9" t="s">
        <v>1037</v>
      </c>
      <c r="D412" s="9" t="s">
        <v>1038</v>
      </c>
      <c r="F412" s="9" t="s">
        <v>1039</v>
      </c>
      <c r="G412" s="9" t="s">
        <v>1040</v>
      </c>
    </row>
    <row r="413" s="9" customFormat="true" ht="11.25" hidden="false" customHeight="false" outlineLevel="0" collapsed="false">
      <c r="A413" s="9" t="n">
        <v>4702</v>
      </c>
      <c r="B413" s="9" t="s">
        <v>1041</v>
      </c>
      <c r="D413" s="9" t="s">
        <v>1042</v>
      </c>
      <c r="F413" s="9" t="s">
        <v>1041</v>
      </c>
      <c r="G413" s="9" t="s">
        <v>1043</v>
      </c>
    </row>
    <row r="414" s="9" customFormat="true" ht="11.25" hidden="false" customHeight="false" outlineLevel="0" collapsed="false">
      <c r="A414" s="9" t="n">
        <v>4703</v>
      </c>
      <c r="B414" s="9" t="s">
        <v>1044</v>
      </c>
      <c r="D414" s="9" t="s">
        <v>1045</v>
      </c>
      <c r="F414" s="9" t="s">
        <v>1046</v>
      </c>
      <c r="G414" s="9" t="s">
        <v>1047</v>
      </c>
    </row>
    <row r="415" s="21" customFormat="true" ht="11.25" hidden="false" customHeight="false" outlineLevel="0" collapsed="false">
      <c r="A415" s="21" t="n">
        <v>4704</v>
      </c>
      <c r="B415" s="21" t="s">
        <v>1048</v>
      </c>
      <c r="D415" s="21" t="s">
        <v>1049</v>
      </c>
      <c r="F415" s="21" t="s">
        <v>1048</v>
      </c>
      <c r="G415" s="21" t="s">
        <v>1049</v>
      </c>
    </row>
    <row r="416" s="21" customFormat="true" ht="11.25" hidden="false" customHeight="false" outlineLevel="0" collapsed="false">
      <c r="A416" s="21" t="n">
        <v>4705</v>
      </c>
      <c r="B416" s="21" t="s">
        <v>1050</v>
      </c>
      <c r="D416" s="21" t="s">
        <v>1051</v>
      </c>
      <c r="F416" s="21" t="s">
        <v>1050</v>
      </c>
      <c r="G416" s="21" t="s">
        <v>1051</v>
      </c>
    </row>
    <row r="417" s="21" customFormat="true" ht="11.25" hidden="false" customHeight="false" outlineLevel="0" collapsed="false">
      <c r="A417" s="21" t="n">
        <v>4706</v>
      </c>
      <c r="B417" s="21" t="s">
        <v>1052</v>
      </c>
      <c r="D417" s="21" t="s">
        <v>1053</v>
      </c>
      <c r="F417" s="21" t="s">
        <v>1052</v>
      </c>
      <c r="G417" s="21" t="s">
        <v>1053</v>
      </c>
    </row>
    <row r="418" s="9" customFormat="true" ht="11.25" hidden="false" customHeight="false" outlineLevel="0" collapsed="false"/>
    <row r="419" s="9" customFormat="true" ht="11.25" hidden="false" customHeight="false" outlineLevel="0" collapsed="false">
      <c r="A419" s="9" t="n">
        <v>4801</v>
      </c>
      <c r="B419" s="9" t="s">
        <v>1054</v>
      </c>
      <c r="D419" s="9" t="s">
        <v>1055</v>
      </c>
      <c r="F419" s="9" t="s">
        <v>1056</v>
      </c>
      <c r="G419" s="9" t="s">
        <v>1057</v>
      </c>
    </row>
    <row r="420" s="9" customFormat="true" ht="11.25" hidden="false" customHeight="false" outlineLevel="0" collapsed="false"/>
    <row r="421" s="9" customFormat="true" ht="11.25" hidden="false" customHeight="false" outlineLevel="0" collapsed="false">
      <c r="A421" s="9" t="n">
        <v>4811</v>
      </c>
      <c r="B421" s="9" t="s">
        <v>1058</v>
      </c>
      <c r="D421" s="9" t="s">
        <v>1059</v>
      </c>
      <c r="F421" s="9" t="s">
        <v>1058</v>
      </c>
      <c r="G421" s="9" t="s">
        <v>1059</v>
      </c>
    </row>
    <row r="422" s="9" customFormat="true" ht="11.25" hidden="false" customHeight="false" outlineLevel="0" collapsed="false">
      <c r="A422" s="9" t="n">
        <v>4812</v>
      </c>
      <c r="B422" s="9" t="s">
        <v>1060</v>
      </c>
      <c r="D422" s="9" t="s">
        <v>1061</v>
      </c>
      <c r="F422" s="9" t="s">
        <v>1060</v>
      </c>
      <c r="G422" s="9" t="s">
        <v>1061</v>
      </c>
    </row>
    <row r="423" s="9" customFormat="true" ht="11.25" hidden="false" customHeight="false" outlineLevel="0" collapsed="false">
      <c r="A423" s="9" t="n">
        <v>4813</v>
      </c>
      <c r="B423" s="9" t="s">
        <v>1062</v>
      </c>
      <c r="D423" s="9" t="s">
        <v>1063</v>
      </c>
      <c r="F423" s="9" t="s">
        <v>1062</v>
      </c>
      <c r="G423" s="9" t="s">
        <v>1063</v>
      </c>
    </row>
    <row r="424" s="9" customFormat="true" ht="11.25" hidden="false" customHeight="false" outlineLevel="0" collapsed="false">
      <c r="A424" s="9" t="n">
        <v>4814</v>
      </c>
      <c r="B424" s="9" t="s">
        <v>1064</v>
      </c>
      <c r="D424" s="9" t="s">
        <v>1065</v>
      </c>
      <c r="F424" s="9" t="s">
        <v>1064</v>
      </c>
      <c r="G424" s="9" t="s">
        <v>1065</v>
      </c>
    </row>
    <row r="425" s="9" customFormat="true" ht="11.25" hidden="false" customHeight="false" outlineLevel="0" collapsed="false"/>
    <row r="426" s="9" customFormat="true" ht="11.25" hidden="false" customHeight="false" outlineLevel="0" collapsed="false">
      <c r="A426" s="9" t="n">
        <v>4905</v>
      </c>
      <c r="B426" s="9" t="s">
        <v>1066</v>
      </c>
      <c r="D426" s="9" t="s">
        <v>1067</v>
      </c>
      <c r="F426" s="9" t="s">
        <v>1066</v>
      </c>
      <c r="G426" s="9" t="s">
        <v>1068</v>
      </c>
    </row>
    <row r="427" s="9" customFormat="true" ht="11.25" hidden="false" customHeight="false" outlineLevel="0" collapsed="false">
      <c r="A427" s="9" t="n">
        <v>4906</v>
      </c>
      <c r="B427" s="9" t="s">
        <v>1069</v>
      </c>
      <c r="D427" s="9" t="s">
        <v>1070</v>
      </c>
      <c r="F427" s="9" t="s">
        <v>1069</v>
      </c>
      <c r="G427" s="9" t="s">
        <v>1071</v>
      </c>
    </row>
    <row r="428" s="9" customFormat="true" ht="11.25" hidden="false" customHeight="false" outlineLevel="0" collapsed="false">
      <c r="A428" s="9" t="n">
        <v>4907</v>
      </c>
      <c r="B428" s="32" t="s">
        <v>1072</v>
      </c>
      <c r="D428" s="9" t="s">
        <v>1073</v>
      </c>
      <c r="F428" s="32" t="s">
        <v>1072</v>
      </c>
      <c r="G428" s="9" t="s">
        <v>1074</v>
      </c>
    </row>
    <row r="429" s="9" customFormat="true" ht="11.25" hidden="false" customHeight="false" outlineLevel="0" collapsed="false">
      <c r="A429" s="9" t="n">
        <v>4908</v>
      </c>
      <c r="B429" s="9" t="s">
        <v>1075</v>
      </c>
      <c r="D429" s="9" t="s">
        <v>1076</v>
      </c>
      <c r="F429" s="9" t="s">
        <v>1075</v>
      </c>
      <c r="G429" s="9" t="s">
        <v>1077</v>
      </c>
    </row>
    <row r="430" s="9" customFormat="true" ht="11.25" hidden="false" customHeight="false" outlineLevel="0" collapsed="false">
      <c r="A430" s="9" t="n">
        <v>4909</v>
      </c>
      <c r="B430" s="9" t="s">
        <v>1078</v>
      </c>
      <c r="D430" s="9" t="s">
        <v>1079</v>
      </c>
      <c r="F430" s="9" t="s">
        <v>1078</v>
      </c>
      <c r="G430" s="9" t="s">
        <v>1080</v>
      </c>
    </row>
    <row r="431" s="9" customFormat="true" ht="11.25" hidden="false" customHeight="false" outlineLevel="0" collapsed="false">
      <c r="A431" s="9" t="n">
        <v>4910</v>
      </c>
      <c r="B431" s="9" t="s">
        <v>1081</v>
      </c>
      <c r="D431" s="9" t="s">
        <v>1082</v>
      </c>
      <c r="F431" s="9" t="s">
        <v>1081</v>
      </c>
      <c r="G431" s="9" t="s">
        <v>1083</v>
      </c>
    </row>
    <row r="432" s="9" customFormat="true" ht="11.25" hidden="false" customHeight="false" outlineLevel="0" collapsed="false">
      <c r="A432" s="9" t="n">
        <v>4911</v>
      </c>
      <c r="B432" s="9" t="s">
        <v>1084</v>
      </c>
      <c r="D432" s="9" t="s">
        <v>1085</v>
      </c>
      <c r="F432" s="9" t="s">
        <v>1084</v>
      </c>
      <c r="G432" s="9" t="s">
        <v>1086</v>
      </c>
    </row>
    <row r="433" s="9" customFormat="true" ht="11.25" hidden="false" customHeight="false" outlineLevel="0" collapsed="false">
      <c r="A433" s="9" t="n">
        <v>4912</v>
      </c>
      <c r="B433" s="9" t="s">
        <v>1087</v>
      </c>
      <c r="D433" s="9" t="s">
        <v>1088</v>
      </c>
      <c r="F433" s="9" t="s">
        <v>1087</v>
      </c>
      <c r="G433" s="9" t="s">
        <v>1089</v>
      </c>
    </row>
    <row r="434" s="9" customFormat="true" ht="11.25" hidden="false" customHeight="false" outlineLevel="0" collapsed="false">
      <c r="A434" s="9" t="n">
        <v>4913</v>
      </c>
      <c r="B434" s="9" t="s">
        <v>1090</v>
      </c>
      <c r="D434" s="9" t="s">
        <v>1091</v>
      </c>
      <c r="F434" s="9" t="s">
        <v>1090</v>
      </c>
      <c r="G434" s="9" t="s">
        <v>1092</v>
      </c>
    </row>
    <row r="435" s="9" customFormat="true" ht="11.25" hidden="false" customHeight="false" outlineLevel="0" collapsed="false"/>
    <row r="436" s="9" customFormat="true" ht="11.25" hidden="false" customHeight="false" outlineLevel="0" collapsed="false">
      <c r="A436" s="9" t="n">
        <v>5100</v>
      </c>
      <c r="B436" s="9" t="s">
        <v>1093</v>
      </c>
      <c r="D436" s="9" t="s">
        <v>1094</v>
      </c>
      <c r="F436" s="9" t="s">
        <v>1093</v>
      </c>
      <c r="G436" s="9" t="s">
        <v>1094</v>
      </c>
    </row>
    <row r="437" s="9" customFormat="true" ht="11.25" hidden="false" customHeight="false" outlineLevel="0" collapsed="false">
      <c r="A437" s="9" t="n">
        <v>5101</v>
      </c>
      <c r="B437" s="9" t="s">
        <v>1095</v>
      </c>
      <c r="D437" s="9" t="s">
        <v>1096</v>
      </c>
      <c r="F437" s="9" t="s">
        <v>1095</v>
      </c>
      <c r="G437" s="9" t="s">
        <v>1096</v>
      </c>
    </row>
    <row r="438" s="9" customFormat="true" ht="11.25" hidden="false" customHeight="false" outlineLevel="0" collapsed="false">
      <c r="A438" s="9" t="n">
        <v>5102</v>
      </c>
      <c r="B438" s="9" t="s">
        <v>1097</v>
      </c>
      <c r="D438" s="9" t="s">
        <v>1098</v>
      </c>
      <c r="F438" s="9" t="s">
        <v>1097</v>
      </c>
      <c r="G438" s="9" t="s">
        <v>1099</v>
      </c>
    </row>
    <row r="439" s="9" customFormat="true" ht="11.25" hidden="false" customHeight="false" outlineLevel="0" collapsed="false">
      <c r="A439" s="9" t="n">
        <v>5103</v>
      </c>
      <c r="B439" s="9" t="s">
        <v>1100</v>
      </c>
      <c r="D439" s="9" t="s">
        <v>1101</v>
      </c>
      <c r="F439" s="9" t="s">
        <v>1100</v>
      </c>
      <c r="G439" s="9" t="s">
        <v>1102</v>
      </c>
    </row>
    <row r="440" s="9" customFormat="true" ht="11.25" hidden="false" customHeight="false" outlineLevel="0" collapsed="false"/>
    <row r="441" s="9" customFormat="true" ht="11.25" hidden="false" customHeight="false" outlineLevel="0" collapsed="false">
      <c r="A441" s="9" t="n">
        <v>5119</v>
      </c>
      <c r="B441" s="9" t="s">
        <v>1103</v>
      </c>
      <c r="D441" s="9" t="s">
        <v>1104</v>
      </c>
      <c r="F441" s="9" t="s">
        <v>1103</v>
      </c>
      <c r="G441" s="9" t="s">
        <v>1105</v>
      </c>
    </row>
    <row r="442" s="9" customFormat="true" ht="11.25" hidden="false" customHeight="false" outlineLevel="0" collapsed="false">
      <c r="A442" s="9" t="n">
        <v>5120</v>
      </c>
      <c r="B442" s="9" t="s">
        <v>1106</v>
      </c>
      <c r="D442" s="9" t="s">
        <v>1107</v>
      </c>
      <c r="F442" s="9" t="s">
        <v>1106</v>
      </c>
      <c r="G442" s="9" t="s">
        <v>1108</v>
      </c>
    </row>
    <row r="443" s="9" customFormat="true" ht="11.25" hidden="false" customHeight="false" outlineLevel="0" collapsed="false">
      <c r="A443" s="9" t="n">
        <v>5121</v>
      </c>
      <c r="B443" s="9" t="s">
        <v>1109</v>
      </c>
      <c r="D443" s="9" t="s">
        <v>1110</v>
      </c>
      <c r="F443" s="9" t="s">
        <v>1109</v>
      </c>
      <c r="G443" s="9" t="s">
        <v>1111</v>
      </c>
    </row>
    <row r="444" s="9" customFormat="true" ht="11.25" hidden="false" customHeight="false" outlineLevel="0" collapsed="false">
      <c r="A444" s="9" t="n">
        <v>5122</v>
      </c>
      <c r="B444" s="9" t="s">
        <v>1112</v>
      </c>
      <c r="D444" s="9" t="s">
        <v>1113</v>
      </c>
      <c r="F444" s="9" t="s">
        <v>1112</v>
      </c>
      <c r="G444" s="9" t="s">
        <v>1114</v>
      </c>
    </row>
    <row r="445" s="9" customFormat="true" ht="11.25" hidden="false" customHeight="false" outlineLevel="0" collapsed="false">
      <c r="A445" s="9" t="n">
        <v>5123</v>
      </c>
      <c r="B445" s="9" t="s">
        <v>1115</v>
      </c>
      <c r="D445" s="9" t="s">
        <v>1116</v>
      </c>
      <c r="F445" s="9" t="s">
        <v>1115</v>
      </c>
      <c r="G445" s="9" t="s">
        <v>1117</v>
      </c>
    </row>
    <row r="446" s="9" customFormat="true" ht="11.25" hidden="false" customHeight="false" outlineLevel="0" collapsed="false">
      <c r="A446" s="9" t="n">
        <v>5124</v>
      </c>
      <c r="B446" s="9" t="s">
        <v>1118</v>
      </c>
      <c r="D446" s="9" t="s">
        <v>1119</v>
      </c>
      <c r="F446" s="9" t="s">
        <v>1118</v>
      </c>
      <c r="G446" s="9" t="s">
        <v>1120</v>
      </c>
    </row>
    <row r="447" s="9" customFormat="true" ht="11.25" hidden="false" customHeight="false" outlineLevel="0" collapsed="false">
      <c r="A447" s="9" t="n">
        <v>5125</v>
      </c>
      <c r="B447" s="9" t="s">
        <v>1121</v>
      </c>
      <c r="D447" s="9" t="s">
        <v>1122</v>
      </c>
      <c r="F447" s="9" t="s">
        <v>1121</v>
      </c>
      <c r="G447" s="9" t="s">
        <v>1123</v>
      </c>
    </row>
    <row r="448" s="9" customFormat="true" ht="11.25" hidden="false" customHeight="false" outlineLevel="0" collapsed="false">
      <c r="A448" s="9" t="n">
        <v>5126</v>
      </c>
      <c r="B448" s="9" t="s">
        <v>1124</v>
      </c>
      <c r="D448" s="9" t="s">
        <v>1125</v>
      </c>
      <c r="F448" s="9" t="s">
        <v>1124</v>
      </c>
      <c r="G448" s="9" t="s">
        <v>1126</v>
      </c>
    </row>
    <row r="449" s="9" customFormat="true" ht="11.25" hidden="false" customHeight="false" outlineLevel="0" collapsed="false"/>
    <row r="450" s="9" customFormat="true" ht="11.25" hidden="false" customHeight="false" outlineLevel="0" collapsed="false">
      <c r="A450" s="9" t="n">
        <v>5130</v>
      </c>
      <c r="B450" s="9" t="s">
        <v>1127</v>
      </c>
      <c r="D450" s="9" t="s">
        <v>1128</v>
      </c>
      <c r="F450" s="9" t="s">
        <v>1129</v>
      </c>
      <c r="G450" s="9" t="s">
        <v>1130</v>
      </c>
    </row>
    <row r="451" s="9" customFormat="true" ht="11.25" hidden="false" customHeight="false" outlineLevel="0" collapsed="false">
      <c r="A451" s="9" t="n">
        <v>5133</v>
      </c>
      <c r="B451" s="9" t="s">
        <v>1131</v>
      </c>
      <c r="D451" s="9" t="s">
        <v>1132</v>
      </c>
      <c r="F451" s="9" t="s">
        <v>1133</v>
      </c>
      <c r="G451" s="9" t="s">
        <v>1134</v>
      </c>
    </row>
    <row r="452" s="9" customFormat="true" ht="11.25" hidden="false" customHeight="false" outlineLevel="0" collapsed="false"/>
    <row r="453" s="9" customFormat="true" ht="11.25" hidden="false" customHeight="false" outlineLevel="0" collapsed="false">
      <c r="A453" s="9" t="n">
        <v>5140</v>
      </c>
      <c r="B453" s="9" t="s">
        <v>1135</v>
      </c>
      <c r="D453" s="9" t="s">
        <v>1136</v>
      </c>
      <c r="F453" s="9" t="s">
        <v>1135</v>
      </c>
      <c r="G453" s="9" t="s">
        <v>1137</v>
      </c>
    </row>
    <row r="454" s="9" customFormat="true" ht="11.25" hidden="false" customHeight="false" outlineLevel="0" collapsed="false">
      <c r="A454" s="9" t="n">
        <v>5141</v>
      </c>
      <c r="B454" s="9" t="s">
        <v>1138</v>
      </c>
      <c r="D454" s="9" t="s">
        <v>1139</v>
      </c>
      <c r="F454" s="9" t="s">
        <v>1138</v>
      </c>
      <c r="G454" s="9" t="s">
        <v>1140</v>
      </c>
    </row>
    <row r="455" s="9" customFormat="true" ht="11.25" hidden="false" customHeight="false" outlineLevel="0" collapsed="false">
      <c r="A455" s="9" t="n">
        <v>5142</v>
      </c>
      <c r="B455" s="9" t="s">
        <v>1141</v>
      </c>
      <c r="D455" s="9" t="s">
        <v>1142</v>
      </c>
      <c r="F455" s="9" t="s">
        <v>1141</v>
      </c>
      <c r="G455" s="9" t="s">
        <v>1143</v>
      </c>
    </row>
    <row r="456" s="9" customFormat="true" ht="11.25" hidden="false" customHeight="false" outlineLevel="0" collapsed="false">
      <c r="A456" s="9" t="n">
        <v>5143</v>
      </c>
      <c r="B456" s="9" t="s">
        <v>1144</v>
      </c>
      <c r="D456" s="9" t="s">
        <v>1145</v>
      </c>
      <c r="F456" s="9" t="s">
        <v>1144</v>
      </c>
      <c r="G456" s="9" t="s">
        <v>1146</v>
      </c>
    </row>
    <row r="457" s="9" customFormat="true" ht="11.25" hidden="false" customHeight="false" outlineLevel="0" collapsed="false">
      <c r="A457" s="9" t="n">
        <v>5144</v>
      </c>
      <c r="B457" s="9" t="s">
        <v>1147</v>
      </c>
      <c r="D457" s="9" t="s">
        <v>1148</v>
      </c>
      <c r="F457" s="9" t="s">
        <v>1147</v>
      </c>
      <c r="G457" s="9" t="s">
        <v>1149</v>
      </c>
    </row>
    <row r="458" s="9" customFormat="true" ht="11.25" hidden="false" customHeight="false" outlineLevel="0" collapsed="false">
      <c r="A458" s="9" t="n">
        <v>5145</v>
      </c>
      <c r="B458" s="9" t="s">
        <v>1150</v>
      </c>
      <c r="D458" s="9" t="s">
        <v>1151</v>
      </c>
      <c r="F458" s="9" t="s">
        <v>1150</v>
      </c>
      <c r="G458" s="9" t="s">
        <v>1152</v>
      </c>
    </row>
    <row r="459" s="9" customFormat="true" ht="11.25" hidden="false" customHeight="false" outlineLevel="0" collapsed="false">
      <c r="A459" s="9" t="n">
        <v>5146</v>
      </c>
      <c r="B459" s="9" t="s">
        <v>1153</v>
      </c>
      <c r="D459" s="9" t="s">
        <v>1154</v>
      </c>
      <c r="F459" s="9" t="s">
        <v>1153</v>
      </c>
      <c r="G459" s="9" t="s">
        <v>1155</v>
      </c>
    </row>
    <row r="460" s="9" customFormat="true" ht="11.25" hidden="false" customHeight="false" outlineLevel="0" collapsed="false">
      <c r="A460" s="9" t="n">
        <v>5147</v>
      </c>
      <c r="B460" s="9" t="s">
        <v>1156</v>
      </c>
      <c r="D460" s="9" t="s">
        <v>1157</v>
      </c>
      <c r="F460" s="9" t="s">
        <v>1156</v>
      </c>
      <c r="G460" s="9" t="s">
        <v>1158</v>
      </c>
    </row>
    <row r="461" s="9" customFormat="true" ht="11.25" hidden="false" customHeight="false" outlineLevel="0" collapsed="false">
      <c r="A461" s="9" t="n">
        <v>5148</v>
      </c>
      <c r="B461" s="9" t="s">
        <v>1159</v>
      </c>
      <c r="D461" s="9" t="s">
        <v>1160</v>
      </c>
      <c r="F461" s="9" t="s">
        <v>1159</v>
      </c>
      <c r="G461" s="9" t="s">
        <v>1161</v>
      </c>
    </row>
    <row r="462" s="9" customFormat="true" ht="11.25" hidden="false" customHeight="false" outlineLevel="0" collapsed="false">
      <c r="A462" s="9" t="n">
        <v>5149</v>
      </c>
      <c r="B462" s="9" t="s">
        <v>1162</v>
      </c>
      <c r="D462" s="9" t="s">
        <v>1163</v>
      </c>
      <c r="F462" s="9" t="s">
        <v>1162</v>
      </c>
      <c r="G462" s="9" t="s">
        <v>1164</v>
      </c>
    </row>
    <row r="463" s="9" customFormat="true" ht="11.25" hidden="false" customHeight="false" outlineLevel="0" collapsed="false">
      <c r="A463" s="9" t="n">
        <v>5150</v>
      </c>
      <c r="B463" s="9" t="s">
        <v>1165</v>
      </c>
      <c r="D463" s="9" t="s">
        <v>1166</v>
      </c>
      <c r="F463" s="9" t="s">
        <v>1165</v>
      </c>
      <c r="G463" s="9" t="s">
        <v>1167</v>
      </c>
    </row>
    <row r="464" s="9" customFormat="true" ht="11.25" hidden="false" customHeight="false" outlineLevel="0" collapsed="false">
      <c r="A464" s="9" t="n">
        <v>5151</v>
      </c>
      <c r="B464" s="9" t="s">
        <v>1168</v>
      </c>
      <c r="D464" s="9" t="s">
        <v>1169</v>
      </c>
      <c r="F464" s="9" t="s">
        <v>1168</v>
      </c>
      <c r="G464" s="9" t="s">
        <v>1170</v>
      </c>
    </row>
    <row r="465" s="9" customFormat="true" ht="11.25" hidden="false" customHeight="false" outlineLevel="0" collapsed="false">
      <c r="A465" s="9" t="n">
        <v>5152</v>
      </c>
      <c r="B465" s="9" t="s">
        <v>1171</v>
      </c>
      <c r="D465" s="9" t="s">
        <v>1172</v>
      </c>
      <c r="F465" s="9" t="s">
        <v>1171</v>
      </c>
      <c r="G465" s="9" t="s">
        <v>1173</v>
      </c>
    </row>
    <row r="466" s="9" customFormat="true" ht="11.25" hidden="false" customHeight="false" outlineLevel="0" collapsed="false">
      <c r="A466" s="9" t="n">
        <v>5153</v>
      </c>
      <c r="B466" s="9" t="s">
        <v>1174</v>
      </c>
      <c r="D466" s="9" t="s">
        <v>1175</v>
      </c>
      <c r="F466" s="9" t="s">
        <v>1174</v>
      </c>
      <c r="G466" s="9" t="s">
        <v>1176</v>
      </c>
    </row>
    <row r="467" s="9" customFormat="true" ht="11.25" hidden="false" customHeight="false" outlineLevel="0" collapsed="false"/>
    <row r="468" s="9" customFormat="true" ht="11.25" hidden="false" customHeight="false" outlineLevel="0" collapsed="false">
      <c r="A468" s="9" t="n">
        <v>5301</v>
      </c>
      <c r="B468" s="9" t="s">
        <v>1177</v>
      </c>
      <c r="D468" s="9" t="s">
        <v>1178</v>
      </c>
      <c r="F468" s="9" t="s">
        <v>1177</v>
      </c>
      <c r="G468" s="9" t="s">
        <v>1179</v>
      </c>
    </row>
    <row r="469" s="9" customFormat="true" ht="11.25" hidden="false" customHeight="false" outlineLevel="0" collapsed="false"/>
    <row r="470" s="9" customFormat="true" ht="11.25" hidden="false" customHeight="false" outlineLevel="0" collapsed="false">
      <c r="A470" s="9" t="n">
        <v>5351</v>
      </c>
      <c r="B470" s="9" t="s">
        <v>1180</v>
      </c>
      <c r="D470" s="9" t="s">
        <v>1181</v>
      </c>
      <c r="F470" s="9" t="s">
        <v>1180</v>
      </c>
      <c r="G470" s="9" t="s">
        <v>1182</v>
      </c>
    </row>
    <row r="471" s="9" customFormat="true" ht="11.25" hidden="false" customHeight="false" outlineLevel="0" collapsed="false">
      <c r="A471" s="9" t="n">
        <v>5352</v>
      </c>
      <c r="B471" s="9" t="s">
        <v>1183</v>
      </c>
      <c r="D471" s="9" t="s">
        <v>1184</v>
      </c>
      <c r="F471" s="9" t="s">
        <v>1183</v>
      </c>
      <c r="G471" s="9" t="s">
        <v>1185</v>
      </c>
    </row>
    <row r="472" s="9" customFormat="true" ht="11.25" hidden="false" customHeight="false" outlineLevel="0" collapsed="false">
      <c r="A472" s="9" t="n">
        <v>5353</v>
      </c>
      <c r="B472" s="9" t="s">
        <v>1186</v>
      </c>
      <c r="D472" s="9" t="s">
        <v>1187</v>
      </c>
      <c r="F472" s="9" t="s">
        <v>1188</v>
      </c>
      <c r="G472" s="9" t="s">
        <v>1189</v>
      </c>
    </row>
    <row r="473" s="9" customFormat="true" ht="11.25" hidden="false" customHeight="false" outlineLevel="0" collapsed="false">
      <c r="A473" s="9" t="n">
        <v>5354</v>
      </c>
      <c r="B473" s="9" t="s">
        <v>1190</v>
      </c>
      <c r="D473" s="9" t="s">
        <v>1191</v>
      </c>
      <c r="F473" s="9" t="s">
        <v>1192</v>
      </c>
      <c r="G473" s="9" t="s">
        <v>1193</v>
      </c>
    </row>
    <row r="474" s="9" customFormat="true" ht="11.25" hidden="false" customHeight="false" outlineLevel="0" collapsed="false">
      <c r="A474" s="9" t="n">
        <v>5355</v>
      </c>
      <c r="B474" s="9" t="s">
        <v>1194</v>
      </c>
      <c r="D474" s="9" t="s">
        <v>1195</v>
      </c>
      <c r="F474" s="9" t="s">
        <v>1194</v>
      </c>
      <c r="G474" s="9" t="s">
        <v>1195</v>
      </c>
    </row>
    <row r="475" s="9" customFormat="true" ht="11.25" hidden="false" customHeight="false" outlineLevel="0" collapsed="false"/>
    <row r="476" s="9" customFormat="true" ht="11.25" hidden="false" customHeight="false" outlineLevel="0" collapsed="false">
      <c r="A476" s="9" t="n">
        <v>5451</v>
      </c>
      <c r="B476" s="9" t="s">
        <v>1196</v>
      </c>
      <c r="D476" s="9" t="s">
        <v>1197</v>
      </c>
      <c r="F476" s="9" t="s">
        <v>1196</v>
      </c>
      <c r="G476" s="9" t="s">
        <v>1198</v>
      </c>
    </row>
    <row r="477" s="26" customFormat="true" ht="11.25" hidden="false" customHeight="false" outlineLevel="0" collapsed="false">
      <c r="A477" s="26" t="n">
        <v>5452</v>
      </c>
      <c r="B477" s="26" t="s">
        <v>1199</v>
      </c>
      <c r="D477" s="26" t="s">
        <v>1200</v>
      </c>
      <c r="F477" s="26" t="s">
        <v>1199</v>
      </c>
      <c r="G477" s="26" t="s">
        <v>1200</v>
      </c>
    </row>
    <row r="478" s="9" customFormat="true" ht="11.25" hidden="false" customHeight="false" outlineLevel="0" collapsed="false">
      <c r="A478" s="9" t="n">
        <v>5453</v>
      </c>
      <c r="B478" s="9" t="s">
        <v>1201</v>
      </c>
      <c r="D478" s="9" t="s">
        <v>1202</v>
      </c>
      <c r="F478" s="9" t="s">
        <v>1201</v>
      </c>
      <c r="G478" s="9" t="s">
        <v>1202</v>
      </c>
    </row>
    <row r="479" s="9" customFormat="true" ht="11.25" hidden="false" customHeight="false" outlineLevel="0" collapsed="false">
      <c r="A479" s="9" t="n">
        <v>5454</v>
      </c>
      <c r="B479" s="9" t="s">
        <v>1203</v>
      </c>
      <c r="D479" s="9" t="s">
        <v>1204</v>
      </c>
      <c r="F479" s="9" t="s">
        <v>1203</v>
      </c>
      <c r="G479" s="9" t="s">
        <v>1204</v>
      </c>
    </row>
    <row r="480" s="9" customFormat="true" ht="11.25" hidden="false" customHeight="false" outlineLevel="0" collapsed="false">
      <c r="A480" s="9" t="n">
        <v>5455</v>
      </c>
      <c r="B480" s="9" t="s">
        <v>1205</v>
      </c>
      <c r="D480" s="9" t="s">
        <v>1206</v>
      </c>
      <c r="F480" s="9" t="s">
        <v>1205</v>
      </c>
      <c r="G480" s="9" t="s">
        <v>1206</v>
      </c>
    </row>
    <row r="481" s="9" customFormat="true" ht="11.25" hidden="false" customHeight="false" outlineLevel="0" collapsed="false">
      <c r="A481" s="9" t="n">
        <v>5456</v>
      </c>
      <c r="B481" s="9" t="s">
        <v>1207</v>
      </c>
      <c r="D481" s="9" t="s">
        <v>1208</v>
      </c>
      <c r="F481" s="9" t="s">
        <v>1207</v>
      </c>
      <c r="G481" s="9" t="s">
        <v>1208</v>
      </c>
    </row>
    <row r="482" s="9" customFormat="true" ht="11.25" hidden="false" customHeight="false" outlineLevel="0" collapsed="false">
      <c r="A482" s="9" t="n">
        <v>5457</v>
      </c>
      <c r="B482" s="9" t="s">
        <v>1209</v>
      </c>
      <c r="D482" s="9" t="s">
        <v>1210</v>
      </c>
      <c r="F482" s="9" t="s">
        <v>1209</v>
      </c>
      <c r="G482" s="9" t="s">
        <v>1210</v>
      </c>
    </row>
    <row r="483" s="9" customFormat="true" ht="11.25" hidden="false" customHeight="false" outlineLevel="0" collapsed="false">
      <c r="A483" s="9" t="n">
        <v>5458</v>
      </c>
      <c r="B483" s="9" t="s">
        <v>1211</v>
      </c>
      <c r="D483" s="9" t="s">
        <v>1212</v>
      </c>
      <c r="F483" s="9" t="s">
        <v>1211</v>
      </c>
      <c r="G483" s="9" t="s">
        <v>1212</v>
      </c>
    </row>
    <row r="484" s="9" customFormat="true" ht="11.25" hidden="false" customHeight="false" outlineLevel="0" collapsed="false">
      <c r="A484" s="9" t="n">
        <v>5459</v>
      </c>
      <c r="B484" s="9" t="s">
        <v>1213</v>
      </c>
      <c r="D484" s="9" t="s">
        <v>1214</v>
      </c>
      <c r="F484" s="9" t="s">
        <v>1213</v>
      </c>
      <c r="G484" s="9" t="s">
        <v>1214</v>
      </c>
    </row>
    <row r="485" s="9" customFormat="true" ht="11.25" hidden="false" customHeight="false" outlineLevel="0" collapsed="false">
      <c r="A485" s="9" t="n">
        <v>5460</v>
      </c>
      <c r="B485" s="9" t="s">
        <v>1215</v>
      </c>
      <c r="D485" s="9" t="s">
        <v>1216</v>
      </c>
      <c r="F485" s="9" t="s">
        <v>1215</v>
      </c>
      <c r="G485" s="9" t="s">
        <v>1216</v>
      </c>
    </row>
    <row r="486" s="9" customFormat="true" ht="11.25" hidden="false" customHeight="false" outlineLevel="0" collapsed="false">
      <c r="A486" s="9" t="n">
        <v>5461</v>
      </c>
      <c r="B486" s="9" t="s">
        <v>1217</v>
      </c>
      <c r="D486" s="9" t="s">
        <v>1218</v>
      </c>
      <c r="F486" s="9" t="s">
        <v>1217</v>
      </c>
      <c r="G486" s="9" t="s">
        <v>1218</v>
      </c>
    </row>
    <row r="487" s="9" customFormat="true" ht="11.25" hidden="false" customHeight="false" outlineLevel="0" collapsed="false">
      <c r="A487" s="9" t="n">
        <v>5462</v>
      </c>
      <c r="B487" s="9" t="s">
        <v>1219</v>
      </c>
      <c r="D487" s="9" t="s">
        <v>1220</v>
      </c>
      <c r="F487" s="9" t="s">
        <v>1219</v>
      </c>
      <c r="G487" s="9" t="s">
        <v>1220</v>
      </c>
    </row>
    <row r="488" s="9" customFormat="true" ht="11.25" hidden="false" customHeight="false" outlineLevel="0" collapsed="false">
      <c r="A488" s="9" t="n">
        <v>5463</v>
      </c>
      <c r="B488" s="9" t="s">
        <v>1221</v>
      </c>
      <c r="D488" s="9" t="s">
        <v>1222</v>
      </c>
      <c r="F488" s="9" t="s">
        <v>1221</v>
      </c>
      <c r="G488" s="9" t="s">
        <v>1222</v>
      </c>
    </row>
    <row r="489" s="9" customFormat="true" ht="11.25" hidden="false" customHeight="false" outlineLevel="0" collapsed="false">
      <c r="A489" s="9" t="n">
        <v>5464</v>
      </c>
      <c r="B489" s="9" t="s">
        <v>1223</v>
      </c>
      <c r="D489" s="9" t="s">
        <v>1224</v>
      </c>
      <c r="F489" s="9" t="s">
        <v>1223</v>
      </c>
      <c r="G489" s="9" t="s">
        <v>1224</v>
      </c>
    </row>
    <row r="490" s="9" customFormat="true" ht="11.25" hidden="false" customHeight="false" outlineLevel="0" collapsed="false">
      <c r="A490" s="9" t="n">
        <v>5465</v>
      </c>
      <c r="B490" s="9" t="s">
        <v>1225</v>
      </c>
      <c r="D490" s="9" t="s">
        <v>1226</v>
      </c>
      <c r="F490" s="9" t="s">
        <v>1225</v>
      </c>
      <c r="G490" s="9" t="s">
        <v>1226</v>
      </c>
    </row>
    <row r="491" s="9" customFormat="true" ht="11.25" hidden="false" customHeight="false" outlineLevel="0" collapsed="false">
      <c r="A491" s="9" t="n">
        <v>5466</v>
      </c>
      <c r="B491" s="9" t="s">
        <v>1227</v>
      </c>
      <c r="D491" s="9" t="s">
        <v>1228</v>
      </c>
      <c r="F491" s="9" t="s">
        <v>1227</v>
      </c>
      <c r="G491" s="9" t="s">
        <v>1228</v>
      </c>
    </row>
    <row r="492" s="9" customFormat="true" ht="11.25" hidden="false" customHeight="false" outlineLevel="0" collapsed="false"/>
    <row r="493" s="26" customFormat="true" ht="11.25" hidden="false" customHeight="false" outlineLevel="0" collapsed="false">
      <c r="A493" s="26" t="n">
        <v>5495</v>
      </c>
      <c r="B493" s="9" t="s">
        <v>1229</v>
      </c>
      <c r="D493" s="9" t="s">
        <v>1230</v>
      </c>
      <c r="F493" s="9" t="s">
        <v>1229</v>
      </c>
      <c r="G493" s="9" t="s">
        <v>1230</v>
      </c>
    </row>
    <row r="494" s="26" customFormat="true" ht="11.25" hidden="false" customHeight="false" outlineLevel="0" collapsed="false">
      <c r="A494" s="26" t="n">
        <v>5496</v>
      </c>
      <c r="B494" s="9" t="s">
        <v>1231</v>
      </c>
      <c r="D494" s="9" t="s">
        <v>1232</v>
      </c>
      <c r="F494" s="9" t="s">
        <v>1231</v>
      </c>
      <c r="G494" s="9" t="s">
        <v>1232</v>
      </c>
    </row>
    <row r="495" s="26" customFormat="true" ht="11.25" hidden="false" customHeight="false" outlineLevel="0" collapsed="false">
      <c r="A495" s="26" t="n">
        <v>5497</v>
      </c>
      <c r="B495" s="9" t="s">
        <v>1233</v>
      </c>
      <c r="D495" s="9" t="s">
        <v>1234</v>
      </c>
      <c r="F495" s="9" t="s">
        <v>1233</v>
      </c>
      <c r="G495" s="9" t="s">
        <v>1234</v>
      </c>
    </row>
    <row r="496" s="26" customFormat="true" ht="11.25" hidden="false" customHeight="false" outlineLevel="0" collapsed="false">
      <c r="A496" s="26" t="n">
        <v>5498</v>
      </c>
      <c r="B496" s="9" t="s">
        <v>1235</v>
      </c>
      <c r="D496" s="9" t="s">
        <v>1236</v>
      </c>
      <c r="F496" s="9" t="s">
        <v>1235</v>
      </c>
      <c r="G496" s="9" t="s">
        <v>1236</v>
      </c>
    </row>
    <row r="497" s="26" customFormat="true" ht="11.25" hidden="false" customHeight="false" outlineLevel="0" collapsed="false">
      <c r="A497" s="26" t="n">
        <v>5499</v>
      </c>
      <c r="B497" s="26" t="s">
        <v>1237</v>
      </c>
      <c r="D497" s="26" t="s">
        <v>1238</v>
      </c>
      <c r="F497" s="26" t="s">
        <v>1239</v>
      </c>
      <c r="G497" s="26" t="s">
        <v>1238</v>
      </c>
    </row>
    <row r="498" s="26" customFormat="true" ht="11.25" hidden="false" customHeight="false" outlineLevel="0" collapsed="false">
      <c r="A498" s="26" t="n">
        <v>5500</v>
      </c>
      <c r="B498" s="26" t="s">
        <v>1240</v>
      </c>
      <c r="D498" s="26" t="s">
        <v>1241</v>
      </c>
      <c r="F498" s="26" t="s">
        <v>1240</v>
      </c>
      <c r="G498" s="26" t="s">
        <v>1241</v>
      </c>
    </row>
    <row r="499" s="26" customFormat="true" ht="11.25" hidden="false" customHeight="false" outlineLevel="0" collapsed="false">
      <c r="A499" s="26" t="n">
        <v>5501</v>
      </c>
      <c r="B499" s="26" t="s">
        <v>1242</v>
      </c>
      <c r="D499" s="26" t="s">
        <v>1243</v>
      </c>
      <c r="F499" s="26" t="s">
        <v>1242</v>
      </c>
      <c r="G499" s="26" t="s">
        <v>1243</v>
      </c>
    </row>
    <row r="500" s="26" customFormat="true" ht="11.25" hidden="false" customHeight="false" outlineLevel="0" collapsed="false">
      <c r="A500" s="26" t="n">
        <v>5502</v>
      </c>
      <c r="B500" s="26" t="s">
        <v>1244</v>
      </c>
      <c r="D500" s="26" t="s">
        <v>1245</v>
      </c>
      <c r="F500" s="26" t="s">
        <v>1244</v>
      </c>
      <c r="G500" s="26" t="s">
        <v>1245</v>
      </c>
    </row>
    <row r="501" s="26" customFormat="true" ht="11.25" hidden="false" customHeight="false" outlineLevel="0" collapsed="false">
      <c r="A501" s="26" t="n">
        <v>5503</v>
      </c>
      <c r="B501" s="26" t="s">
        <v>1246</v>
      </c>
      <c r="D501" s="26" t="s">
        <v>1247</v>
      </c>
      <c r="F501" s="26" t="s">
        <v>1246</v>
      </c>
      <c r="G501" s="26" t="s">
        <v>1247</v>
      </c>
    </row>
    <row r="502" s="26" customFormat="true" ht="11.25" hidden="false" customHeight="false" outlineLevel="0" collapsed="false"/>
    <row r="503" s="26" customFormat="true" ht="11.25" hidden="false" customHeight="false" outlineLevel="0" collapsed="false">
      <c r="A503" s="26" t="n">
        <v>5508</v>
      </c>
      <c r="B503" s="26" t="s">
        <v>1248</v>
      </c>
      <c r="D503" s="26" t="s">
        <v>1249</v>
      </c>
      <c r="F503" s="26" t="s">
        <v>1248</v>
      </c>
      <c r="G503" s="26" t="s">
        <v>1249</v>
      </c>
    </row>
    <row r="504" s="26" customFormat="true" ht="11.25" hidden="false" customHeight="false" outlineLevel="0" collapsed="false">
      <c r="A504" s="26" t="n">
        <v>5509</v>
      </c>
      <c r="B504" s="26" t="s">
        <v>1250</v>
      </c>
      <c r="D504" s="26" t="s">
        <v>1251</v>
      </c>
      <c r="F504" s="26" t="s">
        <v>1250</v>
      </c>
      <c r="G504" s="26" t="s">
        <v>1251</v>
      </c>
    </row>
    <row r="505" s="26" customFormat="true" ht="11.25" hidden="false" customHeight="false" outlineLevel="0" collapsed="false">
      <c r="A505" s="26" t="n">
        <v>5510</v>
      </c>
      <c r="B505" s="26" t="s">
        <v>1252</v>
      </c>
      <c r="D505" s="26" t="s">
        <v>1253</v>
      </c>
      <c r="F505" s="26" t="s">
        <v>1252</v>
      </c>
      <c r="G505" s="26" t="s">
        <v>1253</v>
      </c>
    </row>
    <row r="506" s="26" customFormat="true" ht="11.25" hidden="false" customHeight="false" outlineLevel="0" collapsed="false">
      <c r="A506" s="26" t="n">
        <v>5511</v>
      </c>
      <c r="B506" s="26" t="s">
        <v>1254</v>
      </c>
      <c r="D506" s="26" t="s">
        <v>1255</v>
      </c>
      <c r="F506" s="26" t="s">
        <v>1254</v>
      </c>
      <c r="G506" s="26" t="s">
        <v>1255</v>
      </c>
    </row>
    <row r="507" s="26" customFormat="true" ht="11.25" hidden="false" customHeight="false" outlineLevel="0" collapsed="false">
      <c r="A507" s="26" t="n">
        <v>5512</v>
      </c>
      <c r="B507" s="26" t="s">
        <v>1256</v>
      </c>
      <c r="D507" s="26" t="s">
        <v>1257</v>
      </c>
      <c r="F507" s="26" t="s">
        <v>1252</v>
      </c>
      <c r="G507" s="26" t="s">
        <v>1257</v>
      </c>
    </row>
    <row r="508" s="26" customFormat="true" ht="11.25" hidden="false" customHeight="false" outlineLevel="0" collapsed="false">
      <c r="A508" s="26" t="n">
        <v>5513</v>
      </c>
      <c r="B508" s="26" t="s">
        <v>1258</v>
      </c>
      <c r="D508" s="26" t="s">
        <v>1259</v>
      </c>
      <c r="F508" s="26" t="s">
        <v>1254</v>
      </c>
      <c r="G508" s="26" t="s">
        <v>1259</v>
      </c>
    </row>
    <row r="509" s="26" customFormat="true" ht="11.25" hidden="false" customHeight="false" outlineLevel="0" collapsed="false">
      <c r="B509" s="9"/>
      <c r="D509" s="9"/>
      <c r="F509" s="9"/>
      <c r="G509" s="9"/>
    </row>
    <row r="510" s="26" customFormat="true" ht="11.25" hidden="false" customHeight="false" outlineLevel="0" collapsed="false">
      <c r="A510" s="26" t="n">
        <v>5520</v>
      </c>
      <c r="B510" s="26" t="s">
        <v>1260</v>
      </c>
      <c r="D510" s="26" t="s">
        <v>1261</v>
      </c>
      <c r="F510" s="26" t="s">
        <v>1260</v>
      </c>
      <c r="G510" s="26" t="s">
        <v>1261</v>
      </c>
    </row>
    <row r="511" s="26" customFormat="true" ht="11.25" hidden="false" customHeight="false" outlineLevel="0" collapsed="false">
      <c r="A511" s="26" t="n">
        <v>5521</v>
      </c>
      <c r="B511" s="26" t="s">
        <v>1262</v>
      </c>
      <c r="D511" s="26" t="s">
        <v>1263</v>
      </c>
      <c r="F511" s="26" t="s">
        <v>1262</v>
      </c>
      <c r="G511" s="26" t="s">
        <v>1263</v>
      </c>
    </row>
    <row r="512" s="26" customFormat="true" ht="11.25" hidden="false" customHeight="false" outlineLevel="0" collapsed="false">
      <c r="A512" s="26" t="n">
        <v>5522</v>
      </c>
      <c r="B512" s="26" t="s">
        <v>1264</v>
      </c>
      <c r="D512" s="26" t="s">
        <v>1265</v>
      </c>
      <c r="F512" s="26" t="s">
        <v>1264</v>
      </c>
      <c r="G512" s="26" t="s">
        <v>1265</v>
      </c>
    </row>
    <row r="513" s="26" customFormat="true" ht="11.25" hidden="false" customHeight="false" outlineLevel="0" collapsed="false">
      <c r="A513" s="26" t="n">
        <v>5523</v>
      </c>
      <c r="B513" s="26" t="s">
        <v>1266</v>
      </c>
      <c r="D513" s="26" t="s">
        <v>1267</v>
      </c>
      <c r="F513" s="26" t="s">
        <v>1266</v>
      </c>
      <c r="G513" s="26" t="s">
        <v>1267</v>
      </c>
    </row>
    <row r="514" s="26" customFormat="true" ht="11.25" hidden="false" customHeight="false" outlineLevel="0" collapsed="false"/>
    <row r="515" s="26" customFormat="true" ht="11.25" hidden="false" customHeight="false" outlineLevel="0" collapsed="false">
      <c r="A515" s="26" t="n">
        <v>5570</v>
      </c>
      <c r="B515" s="26" t="s">
        <v>1268</v>
      </c>
      <c r="D515" s="29" t="s">
        <v>1269</v>
      </c>
      <c r="F515" s="26" t="s">
        <v>1268</v>
      </c>
      <c r="G515" s="26" t="s">
        <v>1270</v>
      </c>
    </row>
    <row r="516" s="26" customFormat="true" ht="11.25" hidden="false" customHeight="false" outlineLevel="0" collapsed="false">
      <c r="A516" s="26" t="n">
        <v>5571</v>
      </c>
      <c r="B516" s="26" t="s">
        <v>1271</v>
      </c>
      <c r="D516" s="29" t="s">
        <v>1272</v>
      </c>
      <c r="F516" s="26" t="s">
        <v>1271</v>
      </c>
      <c r="G516" s="26" t="s">
        <v>1273</v>
      </c>
    </row>
    <row r="517" s="26" customFormat="true" ht="11.25" hidden="false" customHeight="false" outlineLevel="0" collapsed="false"/>
    <row r="518" s="26" customFormat="true" ht="11.25" hidden="false" customHeight="false" outlineLevel="0" collapsed="false">
      <c r="A518" s="26" t="n">
        <v>5601</v>
      </c>
      <c r="B518" s="26" t="s">
        <v>1274</v>
      </c>
      <c r="D518" s="29" t="s">
        <v>1275</v>
      </c>
      <c r="F518" s="26" t="s">
        <v>1274</v>
      </c>
      <c r="G518" s="26" t="s">
        <v>1276</v>
      </c>
    </row>
    <row r="519" s="26" customFormat="true" ht="11.25" hidden="false" customHeight="false" outlineLevel="0" collapsed="false">
      <c r="A519" s="26" t="n">
        <v>5602</v>
      </c>
      <c r="B519" s="26" t="s">
        <v>1277</v>
      </c>
      <c r="D519" s="33" t="s">
        <v>1278</v>
      </c>
      <c r="F519" s="26" t="s">
        <v>1277</v>
      </c>
      <c r="G519" s="26" t="s">
        <v>1279</v>
      </c>
    </row>
    <row r="520" s="26" customFormat="true" ht="11.25" hidden="false" customHeight="false" outlineLevel="0" collapsed="false">
      <c r="A520" s="26" t="n">
        <v>5603</v>
      </c>
      <c r="B520" s="26" t="s">
        <v>1280</v>
      </c>
      <c r="D520" s="33" t="s">
        <v>1281</v>
      </c>
      <c r="F520" s="26" t="s">
        <v>1282</v>
      </c>
      <c r="G520" s="26" t="s">
        <v>1283</v>
      </c>
    </row>
    <row r="521" s="26" customFormat="true" ht="11.25" hidden="false" customHeight="false" outlineLevel="0" collapsed="false">
      <c r="A521" s="26" t="n">
        <v>5604</v>
      </c>
      <c r="B521" s="26" t="s">
        <v>1284</v>
      </c>
      <c r="D521" s="33" t="s">
        <v>1285</v>
      </c>
      <c r="F521" s="26" t="s">
        <v>1284</v>
      </c>
      <c r="G521" s="33" t="s">
        <v>1285</v>
      </c>
    </row>
    <row r="522" s="26" customFormat="true" ht="11.25" hidden="false" customHeight="false" outlineLevel="0" collapsed="false">
      <c r="A522" s="26" t="n">
        <v>5605</v>
      </c>
      <c r="B522" s="26" t="s">
        <v>1286</v>
      </c>
      <c r="D522" s="33" t="s">
        <v>1287</v>
      </c>
      <c r="F522" s="26" t="s">
        <v>1286</v>
      </c>
      <c r="G522" s="33" t="s">
        <v>1287</v>
      </c>
    </row>
    <row r="523" s="26" customFormat="true" ht="11.25" hidden="false" customHeight="false" outlineLevel="0" collapsed="false">
      <c r="A523" s="26" t="n">
        <v>5606</v>
      </c>
      <c r="B523" s="26" t="s">
        <v>1288</v>
      </c>
      <c r="D523" s="33" t="s">
        <v>1289</v>
      </c>
      <c r="F523" s="26" t="s">
        <v>1288</v>
      </c>
      <c r="G523" s="33" t="s">
        <v>1289</v>
      </c>
    </row>
    <row r="524" s="26" customFormat="true" ht="11.25" hidden="false" customHeight="false" outlineLevel="0" collapsed="false">
      <c r="A524" s="26" t="n">
        <v>5607</v>
      </c>
      <c r="B524" s="26" t="s">
        <v>1290</v>
      </c>
      <c r="D524" s="33" t="s">
        <v>1291</v>
      </c>
      <c r="F524" s="26" t="s">
        <v>1290</v>
      </c>
      <c r="G524" s="33" t="s">
        <v>1291</v>
      </c>
    </row>
    <row r="525" s="26" customFormat="true" ht="11.25" hidden="false" customHeight="false" outlineLevel="0" collapsed="false">
      <c r="A525" s="26" t="n">
        <v>5608</v>
      </c>
      <c r="B525" s="26" t="s">
        <v>1292</v>
      </c>
      <c r="D525" s="29" t="s">
        <v>1293</v>
      </c>
      <c r="F525" s="26" t="s">
        <v>1292</v>
      </c>
      <c r="G525" s="29" t="s">
        <v>1293</v>
      </c>
    </row>
    <row r="526" s="26" customFormat="true" ht="11.25" hidden="false" customHeight="false" outlineLevel="0" collapsed="false">
      <c r="A526" s="26" t="n">
        <v>5609</v>
      </c>
      <c r="B526" s="26" t="s">
        <v>1294</v>
      </c>
      <c r="D526" s="29" t="s">
        <v>1295</v>
      </c>
      <c r="F526" s="26" t="s">
        <v>1294</v>
      </c>
      <c r="G526" s="29" t="s">
        <v>1295</v>
      </c>
    </row>
    <row r="527" s="26" customFormat="true" ht="11.25" hidden="false" customHeight="false" outlineLevel="0" collapsed="false">
      <c r="A527" s="26" t="n">
        <v>5610</v>
      </c>
      <c r="B527" s="26" t="s">
        <v>1296</v>
      </c>
      <c r="D527" s="33" t="s">
        <v>1297</v>
      </c>
      <c r="F527" s="26" t="s">
        <v>1296</v>
      </c>
      <c r="G527" s="33" t="s">
        <v>1297</v>
      </c>
    </row>
    <row r="528" s="26" customFormat="true" ht="11.25" hidden="false" customHeight="false" outlineLevel="0" collapsed="false">
      <c r="A528" s="26" t="n">
        <v>5611</v>
      </c>
      <c r="B528" s="26" t="s">
        <v>1298</v>
      </c>
      <c r="D528" s="29" t="s">
        <v>1299</v>
      </c>
      <c r="F528" s="26" t="s">
        <v>1298</v>
      </c>
      <c r="G528" s="29" t="s">
        <v>1299</v>
      </c>
    </row>
    <row r="529" s="26" customFormat="true" ht="11.25" hidden="false" customHeight="false" outlineLevel="0" collapsed="false">
      <c r="D529" s="29"/>
      <c r="G529" s="29"/>
    </row>
    <row r="530" s="36" customFormat="true" ht="11.25" hidden="false" customHeight="false" outlineLevel="0" collapsed="false">
      <c r="A530" s="10" t="n">
        <v>5635</v>
      </c>
      <c r="B530" s="34" t="s">
        <v>1300</v>
      </c>
      <c r="C530" s="35"/>
      <c r="D530" s="34" t="s">
        <v>1301</v>
      </c>
      <c r="E530" s="34"/>
      <c r="F530" s="35" t="s">
        <v>1300</v>
      </c>
      <c r="G530" s="34" t="s">
        <v>1301</v>
      </c>
      <c r="H530" s="34"/>
      <c r="I530" s="34"/>
      <c r="J530" s="34"/>
      <c r="K530" s="34"/>
      <c r="L530" s="34"/>
      <c r="T530" s="37"/>
    </row>
    <row r="531" s="36" customFormat="true" ht="11.25" hidden="false" customHeight="false" outlineLevel="0" collapsed="false">
      <c r="A531" s="10" t="n">
        <v>5636</v>
      </c>
      <c r="B531" s="34" t="s">
        <v>1302</v>
      </c>
      <c r="C531" s="35"/>
      <c r="D531" s="34" t="s">
        <v>1303</v>
      </c>
      <c r="E531" s="34"/>
      <c r="F531" s="35" t="s">
        <v>1302</v>
      </c>
      <c r="G531" s="34" t="s">
        <v>1303</v>
      </c>
      <c r="H531" s="34"/>
      <c r="I531" s="34"/>
      <c r="J531" s="34"/>
      <c r="K531" s="34"/>
      <c r="L531" s="34"/>
      <c r="T531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1" width="5.41"/>
    <col collapsed="false" customWidth="true" hidden="false" outlineLevel="0" max="2" min="2" style="481" width="40.13"/>
    <col collapsed="false" customWidth="true" hidden="false" outlineLevel="0" max="3" min="3" style="482" width="40.13"/>
    <col collapsed="false" customWidth="true" hidden="false" outlineLevel="0" max="4" min="4" style="483" width="11.13"/>
    <col collapsed="false" customWidth="true" hidden="false" outlineLevel="0" max="5" min="5" style="481" width="11.28"/>
    <col collapsed="false" customWidth="true" hidden="false" outlineLevel="0" max="6" min="6" style="482" width="8.28"/>
    <col collapsed="false" customWidth="true" hidden="false" outlineLevel="0" max="7" min="7" style="483" width="14.28"/>
    <col collapsed="false" customWidth="true" hidden="false" outlineLevel="0" max="8" min="8" style="481" width="10.85"/>
    <col collapsed="false" customWidth="true" hidden="false" outlineLevel="0" max="9" min="9" style="482" width="5.56"/>
    <col collapsed="false" customWidth="true" hidden="false" outlineLevel="0" max="10" min="10" style="481" width="35.13"/>
    <col collapsed="false" customWidth="true" hidden="false" outlineLevel="0" max="11" min="11" style="481" width="22.56"/>
    <col collapsed="false" customWidth="true" hidden="false" outlineLevel="0" max="12" min="12" style="481" width="5.56"/>
    <col collapsed="false" customWidth="true" hidden="false" outlineLevel="0" max="13" min="13" style="481" width="32.28"/>
    <col collapsed="false" customWidth="true" hidden="false" outlineLevel="0" max="14" min="14" style="481" width="20.41"/>
    <col collapsed="false" customWidth="true" hidden="false" outlineLevel="0" max="15" min="15" style="481" width="6.7"/>
    <col collapsed="false" customWidth="true" hidden="false" outlineLevel="0" max="16" min="16" style="481" width="21.7"/>
    <col collapsed="false" customWidth="true" hidden="false" outlineLevel="0" max="17" min="17" style="481" width="26.7"/>
    <col collapsed="false" customWidth="false" hidden="false" outlineLevel="0" max="257" min="18" style="481" width="9.14"/>
  </cols>
  <sheetData>
    <row r="1" s="487" customFormat="true" ht="11.25" hidden="false" customHeight="false" outlineLevel="0" collapsed="false">
      <c r="A1" s="484" t="s">
        <v>18637</v>
      </c>
      <c r="B1" s="484" t="s">
        <v>18638</v>
      </c>
      <c r="C1" s="485" t="s">
        <v>18639</v>
      </c>
      <c r="D1" s="486" t="s">
        <v>18640</v>
      </c>
      <c r="E1" s="484" t="s">
        <v>18641</v>
      </c>
      <c r="F1" s="485" t="s">
        <v>18642</v>
      </c>
      <c r="G1" s="486" t="s">
        <v>18643</v>
      </c>
      <c r="H1" s="484" t="s">
        <v>18644</v>
      </c>
      <c r="I1" s="485" t="s">
        <v>18645</v>
      </c>
      <c r="J1" s="487" t="s">
        <v>18646</v>
      </c>
      <c r="K1" s="487" t="s">
        <v>18647</v>
      </c>
      <c r="L1" s="487" t="s">
        <v>18648</v>
      </c>
      <c r="M1" s="487" t="s">
        <v>18649</v>
      </c>
      <c r="N1" s="487" t="s">
        <v>18650</v>
      </c>
      <c r="O1" s="487" t="s">
        <v>18651</v>
      </c>
      <c r="P1" s="487" t="s">
        <v>18652</v>
      </c>
      <c r="Q1" s="487" t="s">
        <v>18653</v>
      </c>
    </row>
    <row r="2" customFormat="false" ht="11.25" hidden="false" customHeight="false" outlineLevel="0" collapsed="false">
      <c r="A2" s="488" t="n">
        <v>0</v>
      </c>
      <c r="B2" s="488" t="s">
        <v>18654</v>
      </c>
      <c r="C2" s="489" t="s">
        <v>18655</v>
      </c>
      <c r="D2" s="490"/>
      <c r="E2" s="488"/>
      <c r="F2" s="489"/>
      <c r="G2" s="490"/>
      <c r="H2" s="488"/>
      <c r="I2" s="489"/>
      <c r="J2" s="481" t="s">
        <v>18654</v>
      </c>
      <c r="K2" s="481" t="s">
        <v>18655</v>
      </c>
      <c r="L2" s="481" t="n">
        <v>0</v>
      </c>
      <c r="M2" s="481" t="s">
        <v>18654</v>
      </c>
      <c r="N2" s="481" t="s">
        <v>18655</v>
      </c>
      <c r="O2" s="481" t="n">
        <v>0</v>
      </c>
      <c r="P2" s="481" t="s">
        <v>18656</v>
      </c>
      <c r="Q2" s="481" t="s">
        <v>18657</v>
      </c>
    </row>
    <row r="3" customFormat="false" ht="11.25" hidden="false" customHeight="false" outlineLevel="0" collapsed="false">
      <c r="A3" s="491" t="n">
        <v>1</v>
      </c>
      <c r="B3" s="491" t="s">
        <v>18658</v>
      </c>
      <c r="C3" s="492" t="s">
        <v>18659</v>
      </c>
      <c r="D3" s="493" t="n">
        <v>1</v>
      </c>
      <c r="E3" s="494" t="n">
        <v>1</v>
      </c>
      <c r="F3" s="495" t="n">
        <f aca="false">D3-E3</f>
        <v>0</v>
      </c>
      <c r="G3" s="493" t="n">
        <f aca="false">D3+3000</f>
        <v>3001</v>
      </c>
      <c r="H3" s="494" t="n">
        <f aca="false">E3+3000</f>
        <v>3001</v>
      </c>
      <c r="I3" s="492" t="n">
        <f aca="false">G3-H3</f>
        <v>0</v>
      </c>
      <c r="J3" s="481" t="s">
        <v>18660</v>
      </c>
      <c r="K3" s="481" t="s">
        <v>18661</v>
      </c>
      <c r="L3" s="481" t="n">
        <v>1</v>
      </c>
      <c r="M3" s="481" t="s">
        <v>18662</v>
      </c>
      <c r="N3" s="481" t="s">
        <v>18663</v>
      </c>
      <c r="O3" s="481" t="n">
        <v>1</v>
      </c>
      <c r="P3" s="481" t="s">
        <v>18664</v>
      </c>
      <c r="Q3" s="481" t="s">
        <v>18665</v>
      </c>
    </row>
    <row r="4" s="501" customFormat="true" ht="11.25" hidden="false" customHeight="false" outlineLevel="0" collapsed="false">
      <c r="A4" s="496" t="n">
        <v>2</v>
      </c>
      <c r="B4" s="496" t="s">
        <v>18666</v>
      </c>
      <c r="C4" s="497" t="s">
        <v>18667</v>
      </c>
      <c r="D4" s="498" t="n">
        <v>101</v>
      </c>
      <c r="E4" s="499" t="n">
        <v>101</v>
      </c>
      <c r="F4" s="500" t="n">
        <f aca="false">D4-E4</f>
        <v>0</v>
      </c>
      <c r="G4" s="498" t="n">
        <f aca="false">D4+3000</f>
        <v>3101</v>
      </c>
      <c r="H4" s="499" t="n">
        <f aca="false">E4+3000</f>
        <v>3101</v>
      </c>
      <c r="I4" s="497" t="n">
        <f aca="false">G4-H4</f>
        <v>0</v>
      </c>
      <c r="J4" s="501" t="s">
        <v>18668</v>
      </c>
      <c r="K4" s="501" t="s">
        <v>18669</v>
      </c>
      <c r="L4" s="501" t="n">
        <v>2</v>
      </c>
      <c r="M4" s="501" t="s">
        <v>18670</v>
      </c>
      <c r="N4" s="501" t="s">
        <v>18671</v>
      </c>
      <c r="O4" s="501" t="n">
        <v>2</v>
      </c>
      <c r="P4" s="501" t="s">
        <v>18672</v>
      </c>
      <c r="Q4" s="501" t="s">
        <v>18673</v>
      </c>
    </row>
    <row r="5" s="501" customFormat="true" ht="11.25" hidden="false" customHeight="false" outlineLevel="0" collapsed="false">
      <c r="A5" s="496"/>
      <c r="B5" s="496" t="s">
        <v>18674</v>
      </c>
      <c r="C5" s="497" t="s">
        <v>18675</v>
      </c>
      <c r="D5" s="498" t="n">
        <v>301</v>
      </c>
      <c r="E5" s="499" t="n">
        <v>301</v>
      </c>
      <c r="F5" s="500" t="n">
        <f aca="false">D5-E5</f>
        <v>0</v>
      </c>
      <c r="G5" s="498" t="n">
        <f aca="false">D5+3000</f>
        <v>3301</v>
      </c>
      <c r="H5" s="499" t="n">
        <f aca="false">E5+3000</f>
        <v>3301</v>
      </c>
      <c r="I5" s="497" t="n">
        <f aca="false">G5-H5</f>
        <v>0</v>
      </c>
    </row>
    <row r="6" s="501" customFormat="true" ht="11.25" hidden="false" customHeight="false" outlineLevel="0" collapsed="false">
      <c r="A6" s="496"/>
      <c r="B6" s="496" t="s">
        <v>18676</v>
      </c>
      <c r="C6" s="497" t="s">
        <v>18677</v>
      </c>
      <c r="D6" s="498" t="n">
        <v>451</v>
      </c>
      <c r="E6" s="499" t="n">
        <v>451</v>
      </c>
      <c r="F6" s="500" t="n">
        <f aca="false">D6-E6</f>
        <v>0</v>
      </c>
      <c r="G6" s="498" t="n">
        <f aca="false">D6+3000</f>
        <v>3451</v>
      </c>
      <c r="H6" s="499" t="n">
        <f aca="false">E6+3000</f>
        <v>3451</v>
      </c>
      <c r="I6" s="497" t="n">
        <f aca="false">G6-H6</f>
        <v>0</v>
      </c>
    </row>
    <row r="7" customFormat="false" ht="11.25" hidden="false" customHeight="false" outlineLevel="0" collapsed="false">
      <c r="A7" s="502" t="n">
        <v>3</v>
      </c>
      <c r="B7" s="502" t="s">
        <v>18678</v>
      </c>
      <c r="C7" s="503" t="s">
        <v>18679</v>
      </c>
      <c r="D7" s="504" t="n">
        <v>501</v>
      </c>
      <c r="E7" s="505" t="n">
        <v>501</v>
      </c>
      <c r="F7" s="506" t="n">
        <f aca="false">D7-E7</f>
        <v>0</v>
      </c>
      <c r="G7" s="504" t="n">
        <f aca="false">D7+3000</f>
        <v>3501</v>
      </c>
      <c r="H7" s="505" t="n">
        <f aca="false">E7+3000</f>
        <v>3501</v>
      </c>
      <c r="I7" s="503" t="n">
        <f aca="false">G7-H7</f>
        <v>0</v>
      </c>
      <c r="J7" s="481" t="s">
        <v>18680</v>
      </c>
      <c r="K7" s="481" t="s">
        <v>18681</v>
      </c>
      <c r="L7" s="481" t="n">
        <v>3</v>
      </c>
      <c r="M7" s="481" t="s">
        <v>18682</v>
      </c>
      <c r="N7" s="481" t="s">
        <v>18683</v>
      </c>
      <c r="O7" s="481" t="n">
        <v>3</v>
      </c>
      <c r="P7" s="481" t="s">
        <v>18684</v>
      </c>
      <c r="Q7" s="481" t="s">
        <v>18685</v>
      </c>
    </row>
    <row r="8" customFormat="false" ht="11.25" hidden="false" customHeight="false" outlineLevel="0" collapsed="false">
      <c r="A8" s="507" t="n">
        <v>4</v>
      </c>
      <c r="B8" s="507" t="s">
        <v>7838</v>
      </c>
      <c r="C8" s="508" t="s">
        <v>18686</v>
      </c>
      <c r="D8" s="509" t="n">
        <v>701</v>
      </c>
      <c r="E8" s="510" t="n">
        <v>701</v>
      </c>
      <c r="F8" s="511" t="n">
        <f aca="false">D8-E8</f>
        <v>0</v>
      </c>
      <c r="G8" s="509" t="n">
        <f aca="false">D8+3000</f>
        <v>3701</v>
      </c>
      <c r="H8" s="510" t="n">
        <f aca="false">E8+3000</f>
        <v>3701</v>
      </c>
      <c r="I8" s="508" t="n">
        <f aca="false">G8-H8</f>
        <v>0</v>
      </c>
      <c r="J8" s="481" t="s">
        <v>18687</v>
      </c>
      <c r="K8" s="481" t="s">
        <v>18688</v>
      </c>
      <c r="L8" s="481" t="n">
        <v>4</v>
      </c>
      <c r="M8" s="481" t="s">
        <v>18689</v>
      </c>
      <c r="N8" s="481" t="s">
        <v>18690</v>
      </c>
      <c r="O8" s="481" t="n">
        <v>4</v>
      </c>
      <c r="P8" s="481" t="s">
        <v>18691</v>
      </c>
      <c r="Q8" s="481" t="s">
        <v>18692</v>
      </c>
    </row>
    <row r="9" customFormat="false" ht="11.25" hidden="false" customHeight="false" outlineLevel="0" collapsed="false">
      <c r="A9" s="507" t="n">
        <v>5</v>
      </c>
      <c r="B9" s="507" t="s">
        <v>18693</v>
      </c>
      <c r="C9" s="508" t="s">
        <v>18694</v>
      </c>
      <c r="D9" s="509" t="n">
        <v>751</v>
      </c>
      <c r="E9" s="510" t="n">
        <v>751</v>
      </c>
      <c r="F9" s="511" t="n">
        <f aca="false">D9-E9</f>
        <v>0</v>
      </c>
      <c r="G9" s="509" t="n">
        <f aca="false">D9+3000</f>
        <v>3751</v>
      </c>
      <c r="H9" s="510" t="n">
        <f aca="false">E9+3000</f>
        <v>3751</v>
      </c>
      <c r="I9" s="508" t="n">
        <f aca="false">G9-H9</f>
        <v>0</v>
      </c>
    </row>
    <row r="10" customFormat="false" ht="11.25" hidden="false" customHeight="false" outlineLevel="0" collapsed="false">
      <c r="A10" s="512" t="n">
        <v>6</v>
      </c>
      <c r="B10" s="512" t="s">
        <v>18695</v>
      </c>
      <c r="C10" s="513" t="s">
        <v>18696</v>
      </c>
      <c r="D10" s="514" t="n">
        <v>1301</v>
      </c>
      <c r="E10" s="515" t="n">
        <v>931</v>
      </c>
      <c r="F10" s="516" t="n">
        <f aca="false">D10-E10</f>
        <v>370</v>
      </c>
      <c r="G10" s="514" t="n">
        <f aca="false">D10+3000</f>
        <v>4301</v>
      </c>
      <c r="H10" s="515" t="n">
        <v>3951</v>
      </c>
      <c r="I10" s="517" t="n">
        <f aca="false">G10-H10</f>
        <v>350</v>
      </c>
      <c r="J10" s="481" t="s">
        <v>18697</v>
      </c>
      <c r="K10" s="481" t="s">
        <v>18698</v>
      </c>
      <c r="L10" s="481" t="n">
        <v>5</v>
      </c>
      <c r="M10" s="481" t="s">
        <v>18699</v>
      </c>
      <c r="N10" s="481" t="s">
        <v>18700</v>
      </c>
      <c r="O10" s="481" t="n">
        <v>5</v>
      </c>
      <c r="P10" s="481" t="s">
        <v>18701</v>
      </c>
      <c r="Q10" s="481" t="s">
        <v>18702</v>
      </c>
    </row>
    <row r="11" customFormat="false" ht="11.25" hidden="false" customHeight="false" outlineLevel="0" collapsed="false">
      <c r="A11" s="518" t="n">
        <v>7</v>
      </c>
      <c r="B11" s="518" t="s">
        <v>18703</v>
      </c>
      <c r="C11" s="519" t="s">
        <v>18704</v>
      </c>
      <c r="D11" s="520" t="n">
        <v>1401</v>
      </c>
      <c r="E11" s="521" t="n">
        <v>1001</v>
      </c>
      <c r="F11" s="522" t="n">
        <f aca="false">D11-E11</f>
        <v>400</v>
      </c>
      <c r="G11" s="520" t="n">
        <f aca="false">D11+3000</f>
        <v>4401</v>
      </c>
      <c r="H11" s="521" t="n">
        <f aca="false">E11+3000</f>
        <v>4001</v>
      </c>
      <c r="I11" s="519" t="n">
        <f aca="false">G11-H11</f>
        <v>400</v>
      </c>
      <c r="J11" s="481" t="s">
        <v>18705</v>
      </c>
      <c r="K11" s="481" t="s">
        <v>18706</v>
      </c>
      <c r="L11" s="481" t="n">
        <v>6</v>
      </c>
      <c r="M11" s="481" t="s">
        <v>18707</v>
      </c>
      <c r="N11" s="481" t="s">
        <v>18704</v>
      </c>
      <c r="O11" s="481" t="n">
        <v>6</v>
      </c>
      <c r="P11" s="481" t="s">
        <v>18708</v>
      </c>
      <c r="Q11" s="481" t="s">
        <v>18709</v>
      </c>
    </row>
    <row r="12" customFormat="false" ht="11.25" hidden="false" customHeight="false" outlineLevel="0" collapsed="false">
      <c r="A12" s="523" t="n">
        <v>8</v>
      </c>
      <c r="B12" s="523" t="s">
        <v>18710</v>
      </c>
      <c r="C12" s="524" t="s">
        <v>18711</v>
      </c>
      <c r="D12" s="525" t="n">
        <v>1501</v>
      </c>
      <c r="E12" s="526" t="n">
        <v>1051</v>
      </c>
      <c r="F12" s="527" t="n">
        <f aca="false">D12-E12</f>
        <v>450</v>
      </c>
      <c r="G12" s="525" t="n">
        <f aca="false">D12+3000</f>
        <v>4501</v>
      </c>
      <c r="H12" s="526" t="n">
        <f aca="false">E12+3000</f>
        <v>4051</v>
      </c>
      <c r="I12" s="524" t="n">
        <f aca="false">G12-H12</f>
        <v>450</v>
      </c>
      <c r="J12" s="481" t="s">
        <v>18712</v>
      </c>
      <c r="K12" s="481" t="s">
        <v>18713</v>
      </c>
      <c r="L12" s="481" t="n">
        <v>7</v>
      </c>
      <c r="M12" s="481" t="s">
        <v>18714</v>
      </c>
      <c r="N12" s="481" t="s">
        <v>18715</v>
      </c>
      <c r="O12" s="481" t="n">
        <v>7</v>
      </c>
      <c r="P12" s="481" t="s">
        <v>18708</v>
      </c>
      <c r="Q12" s="481" t="s">
        <v>18709</v>
      </c>
    </row>
    <row r="13" customFormat="false" ht="11.25" hidden="false" customHeight="false" outlineLevel="0" collapsed="false">
      <c r="A13" s="528" t="n">
        <v>9</v>
      </c>
      <c r="B13" s="528" t="s">
        <v>18682</v>
      </c>
      <c r="C13" s="529" t="s">
        <v>18716</v>
      </c>
      <c r="D13" s="530" t="n">
        <v>1601</v>
      </c>
      <c r="E13" s="531" t="n">
        <v>1101</v>
      </c>
      <c r="F13" s="532" t="n">
        <f aca="false">D13-E13</f>
        <v>500</v>
      </c>
      <c r="G13" s="530" t="n">
        <f aca="false">D13+3000</f>
        <v>4601</v>
      </c>
      <c r="H13" s="531" t="n">
        <f aca="false">E13+3000</f>
        <v>4101</v>
      </c>
      <c r="I13" s="529" t="n">
        <f aca="false">G13-H13</f>
        <v>500</v>
      </c>
      <c r="J13" s="481" t="s">
        <v>18717</v>
      </c>
      <c r="K13" s="481" t="s">
        <v>18718</v>
      </c>
      <c r="L13" s="481" t="n">
        <v>8</v>
      </c>
      <c r="M13" s="481" t="s">
        <v>18719</v>
      </c>
      <c r="N13" s="481" t="s">
        <v>18720</v>
      </c>
      <c r="O13" s="481" t="n">
        <v>8</v>
      </c>
      <c r="P13" s="481" t="s">
        <v>18721</v>
      </c>
      <c r="Q13" s="481" t="s">
        <v>18722</v>
      </c>
    </row>
    <row r="14" customFormat="false" ht="11.25" hidden="false" customHeight="false" outlineLevel="0" collapsed="false">
      <c r="A14" s="533" t="n">
        <v>10</v>
      </c>
      <c r="B14" s="533" t="s">
        <v>18723</v>
      </c>
      <c r="C14" s="534" t="s">
        <v>18724</v>
      </c>
      <c r="D14" s="535" t="n">
        <v>1701</v>
      </c>
      <c r="E14" s="536" t="n">
        <v>1151</v>
      </c>
      <c r="F14" s="537" t="n">
        <f aca="false">D14-E14</f>
        <v>550</v>
      </c>
      <c r="G14" s="535" t="n">
        <f aca="false">D14+3000</f>
        <v>4701</v>
      </c>
      <c r="H14" s="536" t="n">
        <f aca="false">E14+3000</f>
        <v>4151</v>
      </c>
      <c r="I14" s="534" t="n">
        <f aca="false">G14-H14</f>
        <v>550</v>
      </c>
      <c r="J14" s="481" t="s">
        <v>18725</v>
      </c>
      <c r="K14" s="481" t="s">
        <v>18726</v>
      </c>
      <c r="L14" s="481" t="n">
        <v>9</v>
      </c>
      <c r="M14" s="481" t="s">
        <v>18727</v>
      </c>
      <c r="N14" s="481" t="s">
        <v>18728</v>
      </c>
      <c r="O14" s="481" t="n">
        <v>9</v>
      </c>
      <c r="P14" s="481" t="s">
        <v>18729</v>
      </c>
      <c r="Q14" s="481" t="s">
        <v>18730</v>
      </c>
    </row>
    <row r="15" customFormat="false" ht="11.25" hidden="false" customHeight="false" outlineLevel="0" collapsed="false">
      <c r="A15" s="538" t="n">
        <v>11</v>
      </c>
      <c r="B15" s="538" t="s">
        <v>18731</v>
      </c>
      <c r="C15" s="539" t="s">
        <v>18732</v>
      </c>
      <c r="D15" s="540" t="n">
        <v>1801</v>
      </c>
      <c r="E15" s="541" t="n">
        <v>1201</v>
      </c>
      <c r="F15" s="542" t="n">
        <f aca="false">D15-E15</f>
        <v>600</v>
      </c>
      <c r="G15" s="540" t="n">
        <f aca="false">D15+3000</f>
        <v>4801</v>
      </c>
      <c r="H15" s="541" t="n">
        <f aca="false">E15+3000</f>
        <v>4201</v>
      </c>
      <c r="I15" s="539" t="n">
        <f aca="false">G15-H15</f>
        <v>600</v>
      </c>
      <c r="L15" s="481" t="n">
        <v>10</v>
      </c>
      <c r="M15" s="481" t="s">
        <v>18733</v>
      </c>
      <c r="N15" s="481" t="s">
        <v>18734</v>
      </c>
    </row>
    <row r="16" customFormat="false" ht="11.25" hidden="false" customHeight="false" outlineLevel="0" collapsed="false">
      <c r="A16" s="543" t="n">
        <v>12</v>
      </c>
      <c r="B16" s="543" t="s">
        <v>18735</v>
      </c>
      <c r="C16" s="544" t="s">
        <v>18736</v>
      </c>
      <c r="D16" s="545" t="n">
        <v>1901</v>
      </c>
      <c r="E16" s="546" t="n">
        <v>1301</v>
      </c>
      <c r="F16" s="547" t="n">
        <f aca="false">D16-E16</f>
        <v>600</v>
      </c>
      <c r="G16" s="545" t="n">
        <f aca="false">D16+3000</f>
        <v>4901</v>
      </c>
      <c r="H16" s="546" t="n">
        <f aca="false">E16+3000</f>
        <v>4301</v>
      </c>
      <c r="I16" s="544" t="n">
        <f aca="false">G16-H16</f>
        <v>600</v>
      </c>
      <c r="L16" s="481" t="n">
        <v>11</v>
      </c>
      <c r="M16" s="481" t="s">
        <v>18737</v>
      </c>
      <c r="N16" s="481" t="s">
        <v>18738</v>
      </c>
    </row>
    <row r="17" s="501" customFormat="true" ht="11.25" hidden="false" customHeight="false" outlineLevel="0" collapsed="false">
      <c r="A17" s="548" t="n">
        <v>13</v>
      </c>
      <c r="B17" s="548" t="s">
        <v>18739</v>
      </c>
      <c r="C17" s="549" t="s">
        <v>18740</v>
      </c>
      <c r="D17" s="550" t="n">
        <v>2101</v>
      </c>
      <c r="E17" s="551" t="n">
        <v>1351</v>
      </c>
      <c r="F17" s="552" t="n">
        <f aca="false">D17-E17</f>
        <v>750</v>
      </c>
      <c r="G17" s="550" t="n">
        <f aca="false">D17+3000</f>
        <v>5101</v>
      </c>
      <c r="H17" s="551" t="n">
        <f aca="false">E17+3000</f>
        <v>4351</v>
      </c>
      <c r="I17" s="549" t="n">
        <f aca="false">G17-H17</f>
        <v>750</v>
      </c>
      <c r="L17" s="501" t="n">
        <v>12</v>
      </c>
      <c r="M17" s="501" t="s">
        <v>18741</v>
      </c>
      <c r="N17" s="501" t="s">
        <v>18742</v>
      </c>
    </row>
    <row r="18" customFormat="false" ht="11.25" hidden="false" customHeight="false" outlineLevel="0" collapsed="false">
      <c r="A18" s="553" t="n">
        <v>14</v>
      </c>
      <c r="B18" s="553" t="s">
        <v>18743</v>
      </c>
      <c r="C18" s="554" t="s">
        <v>18744</v>
      </c>
      <c r="D18" s="555" t="n">
        <v>2301</v>
      </c>
      <c r="E18" s="556" t="n">
        <v>1441</v>
      </c>
      <c r="F18" s="557" t="n">
        <f aca="false">D18-E18</f>
        <v>860</v>
      </c>
      <c r="G18" s="555" t="n">
        <f aca="false">D18+3000</f>
        <v>5301</v>
      </c>
      <c r="H18" s="556" t="n">
        <f aca="false">E18+3000</f>
        <v>4441</v>
      </c>
      <c r="I18" s="554" t="n">
        <f aca="false">G18-H18</f>
        <v>860</v>
      </c>
      <c r="L18" s="481" t="n">
        <v>13</v>
      </c>
      <c r="M18" s="481" t="s">
        <v>18745</v>
      </c>
      <c r="N18" s="481" t="s">
        <v>18746</v>
      </c>
    </row>
    <row r="19" s="501" customFormat="true" ht="11.25" hidden="false" customHeight="false" outlineLevel="0" collapsed="false">
      <c r="A19" s="558" t="n">
        <v>15</v>
      </c>
      <c r="B19" s="558" t="s">
        <v>18747</v>
      </c>
      <c r="C19" s="559" t="s">
        <v>18748</v>
      </c>
      <c r="D19" s="560" t="n">
        <v>2351</v>
      </c>
      <c r="E19" s="561" t="n">
        <v>1451</v>
      </c>
      <c r="F19" s="562" t="n">
        <f aca="false">D19-E19</f>
        <v>900</v>
      </c>
      <c r="G19" s="560" t="n">
        <f aca="false">D19+3000</f>
        <v>5351</v>
      </c>
      <c r="H19" s="561" t="n">
        <f aca="false">E19+3000</f>
        <v>4451</v>
      </c>
      <c r="I19" s="559" t="n">
        <f aca="false">G19-H19</f>
        <v>900</v>
      </c>
    </row>
    <row r="20" s="501" customFormat="true" ht="10.9" hidden="false" customHeight="true" outlineLevel="0" collapsed="false">
      <c r="A20" s="563" t="n">
        <v>16</v>
      </c>
      <c r="B20" s="563" t="s">
        <v>18749</v>
      </c>
      <c r="C20" s="564" t="s">
        <v>18750</v>
      </c>
      <c r="D20" s="565" t="n">
        <v>2451</v>
      </c>
      <c r="E20" s="566" t="n">
        <v>1501</v>
      </c>
      <c r="F20" s="567" t="n">
        <f aca="false">D20-E20</f>
        <v>950</v>
      </c>
      <c r="G20" s="565" t="n">
        <f aca="false">D20+3000</f>
        <v>5451</v>
      </c>
      <c r="H20" s="566" t="n">
        <f aca="false">E20+3000</f>
        <v>4501</v>
      </c>
      <c r="I20" s="564" t="n">
        <f aca="false">G20-H20</f>
        <v>950</v>
      </c>
    </row>
    <row r="21" s="501" customFormat="true" ht="11.25" hidden="false" customHeight="false" outlineLevel="0" collapsed="false">
      <c r="A21" s="568" t="n">
        <v>17</v>
      </c>
      <c r="B21" s="568" t="s">
        <v>18751</v>
      </c>
      <c r="C21" s="569" t="s">
        <v>18752</v>
      </c>
      <c r="D21" s="570" t="n">
        <v>2501</v>
      </c>
      <c r="E21" s="571" t="n">
        <v>1551</v>
      </c>
      <c r="F21" s="572" t="n">
        <f aca="false">D21-E21</f>
        <v>950</v>
      </c>
      <c r="G21" s="570" t="n">
        <f aca="false">D21+3000</f>
        <v>5501</v>
      </c>
      <c r="H21" s="571" t="n">
        <f aca="false">E21+3000</f>
        <v>4551</v>
      </c>
      <c r="I21" s="569" t="n">
        <f aca="false">G21-H21</f>
        <v>950</v>
      </c>
    </row>
    <row r="22" customFormat="false" ht="11.25" hidden="false" customHeight="false" outlineLevel="0" collapsed="false">
      <c r="A22" s="573" t="n">
        <v>18</v>
      </c>
      <c r="B22" s="573" t="s">
        <v>18753</v>
      </c>
      <c r="C22" s="574" t="s">
        <v>18754</v>
      </c>
      <c r="D22" s="575" t="n">
        <v>2551</v>
      </c>
      <c r="E22" s="576"/>
      <c r="F22" s="577"/>
      <c r="G22" s="578" t="n">
        <f aca="false">D22+3000</f>
        <v>5551</v>
      </c>
      <c r="H22" s="579" t="n">
        <v>4901</v>
      </c>
      <c r="I22" s="580" t="n">
        <f aca="false">G22-H22</f>
        <v>650</v>
      </c>
    </row>
    <row r="23" customFormat="false" ht="11.25" hidden="false" customHeight="false" outlineLevel="0" collapsed="false">
      <c r="A23" s="581" t="n">
        <v>19</v>
      </c>
      <c r="B23" s="581" t="s">
        <v>18755</v>
      </c>
      <c r="C23" s="582" t="s">
        <v>18755</v>
      </c>
      <c r="D23" s="583" t="n">
        <v>2601</v>
      </c>
      <c r="E23" s="581"/>
      <c r="F23" s="584"/>
      <c r="G23" s="583" t="n">
        <f aca="false">D23+3000</f>
        <v>5601</v>
      </c>
      <c r="H23" s="581"/>
      <c r="I23" s="582"/>
    </row>
    <row r="24" customFormat="false" ht="11.25" hidden="false" customHeight="false" outlineLevel="0" collapsed="false">
      <c r="A24" s="488" t="n">
        <v>20</v>
      </c>
      <c r="B24" s="488" t="s">
        <v>18756</v>
      </c>
      <c r="C24" s="489" t="s">
        <v>18757</v>
      </c>
      <c r="D24" s="585" t="n">
        <v>2801</v>
      </c>
      <c r="E24" s="586" t="n">
        <v>1901</v>
      </c>
      <c r="F24" s="587" t="n">
        <f aca="false">D24-E24</f>
        <v>900</v>
      </c>
      <c r="G24" s="490" t="n">
        <f aca="false">D24+3000</f>
        <v>5801</v>
      </c>
      <c r="H24" s="588" t="n">
        <v>1901</v>
      </c>
      <c r="I24" s="489" t="n">
        <f aca="false">G24-H24</f>
        <v>3900</v>
      </c>
    </row>
    <row r="25" customFormat="false" ht="11.25" hidden="false" customHeight="false" outlineLevel="0" collapsed="false">
      <c r="A25" s="488" t="n">
        <v>21</v>
      </c>
      <c r="B25" s="488" t="s">
        <v>18758</v>
      </c>
      <c r="C25" s="489" t="s">
        <v>18759</v>
      </c>
      <c r="D25" s="490" t="n">
        <v>7000</v>
      </c>
      <c r="E25" s="588" t="n">
        <v>7000</v>
      </c>
      <c r="F25" s="589" t="n">
        <f aca="false">D25-E25</f>
        <v>0</v>
      </c>
      <c r="G25" s="490" t="n">
        <v>7000</v>
      </c>
      <c r="H25" s="588" t="n">
        <v>7000</v>
      </c>
      <c r="I25" s="489" t="n">
        <f aca="false">G25-H2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28"/>
    <col collapsed="false" customWidth="true" hidden="false" outlineLevel="0" max="3" min="3" style="0" width="8.85"/>
    <col collapsed="false" customWidth="true" hidden="false" outlineLevel="0" max="4" min="4" style="0" width="46.28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46.85"/>
    <col collapsed="false" customWidth="true" hidden="false" outlineLevel="0" max="8" min="8" style="0" width="4.28"/>
    <col collapsed="false" customWidth="true" hidden="false" outlineLevel="0" max="9" min="9" style="0" width="10.71"/>
    <col collapsed="false" customWidth="true" hidden="false" outlineLevel="0" max="20" min="20" style="0" width="3.99"/>
  </cols>
  <sheetData>
    <row r="1" s="9" customFormat="true" ht="11.25" hidden="false" customHeight="false" outlineLevel="0" collapsed="false">
      <c r="A1" s="9" t="s">
        <v>0</v>
      </c>
      <c r="B1" s="9" t="s">
        <v>1</v>
      </c>
      <c r="C1" s="9" t="s">
        <v>1</v>
      </c>
      <c r="D1" s="9" t="s">
        <v>2</v>
      </c>
      <c r="E1" s="9" t="s">
        <v>3</v>
      </c>
      <c r="F1" s="9" t="s">
        <v>4</v>
      </c>
      <c r="G1" s="9" t="s">
        <v>5</v>
      </c>
      <c r="H1" s="9" t="s">
        <v>6</v>
      </c>
      <c r="I1" s="9" t="s">
        <v>7</v>
      </c>
    </row>
    <row r="2" s="9" customFormat="true" ht="11.25" hidden="false" customHeight="false" outlineLevel="0" collapsed="false">
      <c r="A2" s="9" t="n">
        <v>1</v>
      </c>
      <c r="B2" s="9" t="s">
        <v>8</v>
      </c>
      <c r="D2" s="9" t="s">
        <v>9</v>
      </c>
      <c r="F2" s="9" t="s">
        <v>8</v>
      </c>
      <c r="G2" s="9" t="s">
        <v>11</v>
      </c>
    </row>
    <row r="3" s="9" customFormat="true" ht="11.25" hidden="false" customHeight="false" outlineLevel="0" collapsed="false"/>
    <row r="4" s="9" customFormat="true" ht="11.25" hidden="false" customHeight="false" outlineLevel="0" collapsed="false">
      <c r="A4" s="9" t="n">
        <v>9</v>
      </c>
      <c r="B4" s="9" t="s">
        <v>12</v>
      </c>
      <c r="D4" s="9" t="s">
        <v>13</v>
      </c>
      <c r="E4" s="9" t="s">
        <v>14</v>
      </c>
      <c r="F4" s="9" t="s">
        <v>12</v>
      </c>
      <c r="G4" s="9" t="s">
        <v>15</v>
      </c>
      <c r="H4" s="9" t="s">
        <v>16</v>
      </c>
    </row>
    <row r="5" s="9" customFormat="true" ht="11.25" hidden="false" customHeight="false" outlineLevel="0" collapsed="false">
      <c r="A5" s="9" t="n">
        <v>10</v>
      </c>
      <c r="B5" s="9" t="s">
        <v>17</v>
      </c>
      <c r="D5" s="9" t="s">
        <v>18</v>
      </c>
      <c r="E5" s="9" t="s">
        <v>14</v>
      </c>
      <c r="F5" s="9" t="s">
        <v>19</v>
      </c>
      <c r="G5" s="9" t="s">
        <v>20</v>
      </c>
      <c r="H5" s="9" t="s">
        <v>16</v>
      </c>
    </row>
    <row r="6" s="9" customFormat="true" ht="11.25" hidden="false" customHeight="false" outlineLevel="0" collapsed="false">
      <c r="A6" s="9" t="n">
        <v>11</v>
      </c>
      <c r="B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</row>
    <row r="7" s="9" customFormat="true" ht="11.25" hidden="false" customHeight="false" outlineLevel="0" collapsed="false">
      <c r="A7" s="9" t="n">
        <v>12</v>
      </c>
      <c r="B7" s="9" t="s">
        <v>27</v>
      </c>
      <c r="D7" s="9" t="s">
        <v>28</v>
      </c>
      <c r="E7" s="9" t="s">
        <v>29</v>
      </c>
      <c r="F7" s="9" t="s">
        <v>30</v>
      </c>
      <c r="G7" s="9" t="s">
        <v>31</v>
      </c>
      <c r="H7" s="9" t="s">
        <v>32</v>
      </c>
    </row>
    <row r="8" s="9" customFormat="true" ht="11.25" hidden="false" customHeight="false" outlineLevel="0" collapsed="false"/>
    <row r="9" s="9" customFormat="true" ht="11.25" hidden="false" customHeight="false" outlineLevel="0" collapsed="false">
      <c r="A9" s="9" t="n">
        <v>50</v>
      </c>
      <c r="B9" s="9" t="s">
        <v>58</v>
      </c>
      <c r="D9" s="9" t="s">
        <v>59</v>
      </c>
      <c r="F9" s="9" t="s">
        <v>60</v>
      </c>
      <c r="G9" s="9" t="s">
        <v>61</v>
      </c>
    </row>
    <row r="10" s="9" customFormat="true" ht="11.25" hidden="false" customHeight="false" outlineLevel="0" collapsed="false">
      <c r="A10" s="9" t="n">
        <v>51</v>
      </c>
      <c r="B10" s="9" t="s">
        <v>62</v>
      </c>
      <c r="D10" s="9" t="s">
        <v>63</v>
      </c>
      <c r="F10" s="9" t="s">
        <v>64</v>
      </c>
      <c r="G10" s="9" t="s">
        <v>65</v>
      </c>
    </row>
    <row r="11" s="9" customFormat="true" ht="11.25" hidden="false" customHeight="false" outlineLevel="0" collapsed="false"/>
    <row r="12" s="9" customFormat="true" ht="11.25" hidden="false" customHeight="false" outlineLevel="0" collapsed="false"/>
    <row r="13" s="9" customFormat="true" ht="11.25" hidden="false" customHeight="false" outlineLevel="0" collapsed="false"/>
    <row r="14" s="9" customFormat="true" ht="11.25" hidden="false" customHeight="false" outlineLevel="0" collapsed="false">
      <c r="A14" s="9" t="n">
        <v>61</v>
      </c>
      <c r="B14" s="9" t="s">
        <v>66</v>
      </c>
      <c r="D14" s="9" t="s">
        <v>67</v>
      </c>
      <c r="F14" s="9" t="s">
        <v>68</v>
      </c>
      <c r="G14" s="9" t="s">
        <v>69</v>
      </c>
    </row>
    <row r="15" s="9" customFormat="true" ht="11.25" hidden="false" customHeight="false" outlineLevel="0" collapsed="false">
      <c r="A15" s="9" t="n">
        <v>62</v>
      </c>
      <c r="B15" s="9" t="s">
        <v>70</v>
      </c>
      <c r="D15" s="9" t="s">
        <v>71</v>
      </c>
      <c r="F15" s="9" t="s">
        <v>72</v>
      </c>
      <c r="G15" s="9" t="s">
        <v>73</v>
      </c>
    </row>
    <row r="16" s="9" customFormat="true" ht="11.25" hidden="false" customHeight="false" outlineLevel="0" collapsed="false">
      <c r="A16" s="9" t="n">
        <v>63</v>
      </c>
      <c r="B16" s="9" t="s">
        <v>74</v>
      </c>
      <c r="D16" s="9" t="s">
        <v>75</v>
      </c>
      <c r="F16" s="9" t="s">
        <v>76</v>
      </c>
      <c r="G16" s="9" t="s">
        <v>77</v>
      </c>
    </row>
    <row r="17" s="9" customFormat="true" ht="11.25" hidden="false" customHeight="false" outlineLevel="0" collapsed="false"/>
    <row r="18" s="9" customFormat="true" ht="11.25" hidden="false" customHeight="false" outlineLevel="0" collapsed="false">
      <c r="A18" s="9" t="n">
        <v>101</v>
      </c>
      <c r="B18" s="9" t="s">
        <v>14102</v>
      </c>
      <c r="D18" s="9" t="s">
        <v>91</v>
      </c>
      <c r="F18" s="9" t="s">
        <v>14102</v>
      </c>
      <c r="G18" s="9" t="s">
        <v>94</v>
      </c>
    </row>
    <row r="19" s="9" customFormat="true" ht="11.25" hidden="false" customHeight="false" outlineLevel="0" collapsed="false"/>
    <row r="20" s="9" customFormat="true" ht="11.25" hidden="false" customHeight="false" outlineLevel="0" collapsed="false">
      <c r="A20" s="9" t="n">
        <v>106</v>
      </c>
      <c r="B20" s="9" t="s">
        <v>17625</v>
      </c>
      <c r="D20" s="9" t="s">
        <v>542</v>
      </c>
      <c r="E20" s="9" t="s">
        <v>18760</v>
      </c>
      <c r="F20" s="9" t="s">
        <v>17625</v>
      </c>
      <c r="G20" s="9" t="s">
        <v>18761</v>
      </c>
      <c r="H20" s="9" t="s">
        <v>18760</v>
      </c>
    </row>
    <row r="21" s="9" customFormat="true" ht="11.25" hidden="false" customHeight="false" outlineLevel="0" collapsed="false">
      <c r="A21" s="9" t="n">
        <v>107</v>
      </c>
      <c r="B21" s="9" t="s">
        <v>17629</v>
      </c>
      <c r="D21" s="9" t="s">
        <v>554</v>
      </c>
      <c r="E21" s="9" t="s">
        <v>18760</v>
      </c>
      <c r="F21" s="9" t="s">
        <v>17629</v>
      </c>
      <c r="G21" s="9" t="s">
        <v>18762</v>
      </c>
      <c r="H21" s="9" t="s">
        <v>18760</v>
      </c>
    </row>
    <row r="22" s="9" customFormat="true" ht="11.25" hidden="false" customHeight="false" outlineLevel="0" collapsed="false"/>
    <row r="23" s="9" customFormat="true" ht="11.25" hidden="false" customHeight="false" outlineLevel="0" collapsed="false">
      <c r="A23" s="9" t="n">
        <v>121</v>
      </c>
      <c r="B23" s="9" t="s">
        <v>18763</v>
      </c>
      <c r="D23" s="9" t="s">
        <v>1379</v>
      </c>
      <c r="F23" s="9" t="s">
        <v>18763</v>
      </c>
      <c r="G23" s="9" t="s">
        <v>18764</v>
      </c>
    </row>
    <row r="24" s="9" customFormat="true" ht="11.25" hidden="false" customHeight="false" outlineLevel="0" collapsed="false"/>
    <row r="25" s="9" customFormat="true" ht="11.25" hidden="false" customHeight="false" outlineLevel="0" collapsed="false">
      <c r="A25" s="9" t="n">
        <v>131</v>
      </c>
      <c r="B25" s="9" t="s">
        <v>4858</v>
      </c>
      <c r="D25" s="9" t="s">
        <v>18765</v>
      </c>
      <c r="F25" s="9" t="s">
        <v>4858</v>
      </c>
      <c r="G25" s="9" t="s">
        <v>18766</v>
      </c>
    </row>
    <row r="26" s="9" customFormat="true" ht="11.25" hidden="false" customHeight="false" outlineLevel="0" collapsed="false">
      <c r="A26" s="9" t="n">
        <v>132</v>
      </c>
      <c r="B26" s="9" t="s">
        <v>4856</v>
      </c>
      <c r="D26" s="9" t="s">
        <v>18767</v>
      </c>
      <c r="F26" s="9" t="s">
        <v>4858</v>
      </c>
      <c r="G26" s="9" t="s">
        <v>18768</v>
      </c>
    </row>
    <row r="27" s="25" customFormat="true" ht="11.25" hidden="false" customHeight="false" outlineLevel="0" collapsed="false">
      <c r="A27" s="25" t="n">
        <v>133</v>
      </c>
      <c r="B27" s="25" t="s">
        <v>132</v>
      </c>
      <c r="D27" s="25" t="s">
        <v>131</v>
      </c>
      <c r="F27" s="25" t="s">
        <v>132</v>
      </c>
      <c r="G27" s="25" t="s">
        <v>133</v>
      </c>
    </row>
    <row r="28" s="25" customFormat="true" ht="11.25" hidden="false" customHeight="false" outlineLevel="0" collapsed="false"/>
    <row r="29" s="9" customFormat="true" ht="11.25" hidden="false" customHeight="false" outlineLevel="0" collapsed="false">
      <c r="A29" s="9" t="n">
        <v>141</v>
      </c>
      <c r="B29" s="9" t="s">
        <v>18769</v>
      </c>
      <c r="D29" s="9" t="s">
        <v>16015</v>
      </c>
      <c r="E29" s="9" t="s">
        <v>195</v>
      </c>
      <c r="F29" s="9" t="s">
        <v>18769</v>
      </c>
      <c r="G29" s="9" t="s">
        <v>18769</v>
      </c>
      <c r="H29" s="9" t="s">
        <v>198</v>
      </c>
    </row>
    <row r="30" s="9" customFormat="true" ht="11.25" hidden="false" customHeight="false" outlineLevel="0" collapsed="false"/>
    <row r="31" s="9" customFormat="true" ht="11.25" hidden="false" customHeight="false" outlineLevel="0" collapsed="false">
      <c r="A31" s="9" t="n">
        <v>183</v>
      </c>
      <c r="B31" s="9" t="s">
        <v>18770</v>
      </c>
      <c r="D31" s="9" t="s">
        <v>17268</v>
      </c>
      <c r="F31" s="9" t="s">
        <v>18770</v>
      </c>
      <c r="G31" s="9" t="s">
        <v>17270</v>
      </c>
    </row>
    <row r="32" s="9" customFormat="true" ht="11.25" hidden="false" customHeight="false" outlineLevel="0" collapsed="false">
      <c r="A32" s="9" t="n">
        <v>184</v>
      </c>
      <c r="B32" s="9" t="s">
        <v>18771</v>
      </c>
      <c r="D32" s="9" t="s">
        <v>17271</v>
      </c>
      <c r="F32" s="9" t="s">
        <v>18771</v>
      </c>
      <c r="G32" s="9" t="s">
        <v>17273</v>
      </c>
    </row>
    <row r="33" s="9" customFormat="true" ht="11.25" hidden="false" customHeight="false" outlineLevel="0" collapsed="false">
      <c r="A33" s="9" t="n">
        <v>185</v>
      </c>
      <c r="B33" s="9" t="s">
        <v>18772</v>
      </c>
      <c r="D33" s="9" t="s">
        <v>17274</v>
      </c>
      <c r="F33" s="9" t="s">
        <v>18772</v>
      </c>
      <c r="G33" s="9" t="s">
        <v>17276</v>
      </c>
    </row>
    <row r="34" s="9" customFormat="true" ht="11.25" hidden="false" customHeight="false" outlineLevel="0" collapsed="false">
      <c r="A34" s="9" t="n">
        <v>186</v>
      </c>
      <c r="B34" s="9" t="s">
        <v>18773</v>
      </c>
      <c r="D34" s="9" t="s">
        <v>17277</v>
      </c>
      <c r="F34" s="9" t="s">
        <v>18773</v>
      </c>
      <c r="G34" s="9" t="s">
        <v>17279</v>
      </c>
    </row>
    <row r="35" s="9" customFormat="true" ht="11.25" hidden="false" customHeight="false" outlineLevel="0" collapsed="false"/>
    <row r="36" s="9" customFormat="true" ht="11.25" hidden="false" customHeight="false" outlineLevel="0" collapsed="false">
      <c r="A36" s="9" t="n">
        <v>201</v>
      </c>
      <c r="B36" s="9" t="s">
        <v>17286</v>
      </c>
      <c r="D36" s="9" t="s">
        <v>17285</v>
      </c>
      <c r="E36" s="9" t="s">
        <v>195</v>
      </c>
      <c r="F36" s="9" t="s">
        <v>17286</v>
      </c>
      <c r="G36" s="9" t="s">
        <v>18774</v>
      </c>
      <c r="H36" s="9" t="s">
        <v>198</v>
      </c>
    </row>
    <row r="37" s="9" customFormat="true" ht="11.25" hidden="false" customHeight="false" outlineLevel="0" collapsed="false">
      <c r="A37" s="9" t="n">
        <v>202</v>
      </c>
      <c r="B37" s="9" t="s">
        <v>17310</v>
      </c>
      <c r="D37" s="9" t="s">
        <v>17309</v>
      </c>
      <c r="E37" s="9" t="s">
        <v>195</v>
      </c>
      <c r="F37" s="9" t="s">
        <v>17310</v>
      </c>
      <c r="G37" s="9" t="s">
        <v>18775</v>
      </c>
      <c r="H37" s="9" t="s">
        <v>198</v>
      </c>
    </row>
    <row r="38" s="9" customFormat="true" ht="11.25" hidden="false" customHeight="false" outlineLevel="0" collapsed="false"/>
    <row r="39" s="9" customFormat="true" ht="11.25" hidden="false" customHeight="false" outlineLevel="0" collapsed="false">
      <c r="A39" s="9" t="n">
        <v>206</v>
      </c>
      <c r="B39" s="9" t="s">
        <v>17298</v>
      </c>
      <c r="D39" s="9" t="s">
        <v>17297</v>
      </c>
      <c r="E39" s="9" t="s">
        <v>195</v>
      </c>
      <c r="F39" s="9" t="s">
        <v>17298</v>
      </c>
      <c r="G39" s="9" t="s">
        <v>18776</v>
      </c>
      <c r="H39" s="9" t="s">
        <v>198</v>
      </c>
    </row>
    <row r="40" s="9" customFormat="true" ht="11.25" hidden="false" customHeight="false" outlineLevel="0" collapsed="false">
      <c r="A40" s="9" t="n">
        <v>207</v>
      </c>
      <c r="B40" s="9" t="s">
        <v>17322</v>
      </c>
      <c r="D40" s="9" t="s">
        <v>17321</v>
      </c>
      <c r="E40" s="9" t="s">
        <v>195</v>
      </c>
      <c r="F40" s="9" t="s">
        <v>17322</v>
      </c>
      <c r="G40" s="9" t="s">
        <v>18777</v>
      </c>
      <c r="H40" s="9" t="s">
        <v>198</v>
      </c>
    </row>
    <row r="41" s="9" customFormat="true" ht="11.25" hidden="false" customHeight="false" outlineLevel="0" collapsed="false"/>
    <row r="42" s="9" customFormat="true" ht="11.25" hidden="false" customHeight="false" outlineLevel="0" collapsed="false">
      <c r="A42" s="9" t="n">
        <v>221</v>
      </c>
      <c r="B42" s="9" t="s">
        <v>243</v>
      </c>
      <c r="D42" s="9" t="s">
        <v>18778</v>
      </c>
      <c r="F42" s="9" t="s">
        <v>243</v>
      </c>
      <c r="G42" s="9" t="s">
        <v>18779</v>
      </c>
    </row>
    <row r="43" s="9" customFormat="true" ht="11.25" hidden="false" customHeight="false" outlineLevel="0" collapsed="false">
      <c r="A43" s="9" t="n">
        <v>222</v>
      </c>
      <c r="B43" s="9" t="s">
        <v>246</v>
      </c>
      <c r="D43" s="9" t="s">
        <v>18780</v>
      </c>
      <c r="E43" s="9" t="s">
        <v>195</v>
      </c>
      <c r="F43" s="9" t="s">
        <v>246</v>
      </c>
      <c r="G43" s="9" t="s">
        <v>18781</v>
      </c>
      <c r="H43" s="9" t="s">
        <v>198</v>
      </c>
    </row>
    <row r="44" s="9" customFormat="true" ht="11.25" hidden="false" customHeight="false" outlineLevel="0" collapsed="false">
      <c r="A44" s="9" t="n">
        <v>223</v>
      </c>
      <c r="B44" s="9" t="s">
        <v>249</v>
      </c>
      <c r="D44" s="9" t="s">
        <v>18782</v>
      </c>
      <c r="F44" s="9" t="s">
        <v>249</v>
      </c>
      <c r="G44" s="9" t="s">
        <v>18783</v>
      </c>
    </row>
    <row r="45" s="9" customFormat="true" ht="11.25" hidden="false" customHeight="false" outlineLevel="0" collapsed="false">
      <c r="A45" s="9" t="n">
        <v>224</v>
      </c>
      <c r="B45" s="9" t="s">
        <v>252</v>
      </c>
      <c r="D45" s="9" t="s">
        <v>18784</v>
      </c>
      <c r="E45" s="9" t="s">
        <v>195</v>
      </c>
      <c r="F45" s="9" t="s">
        <v>252</v>
      </c>
      <c r="G45" s="9" t="s">
        <v>18785</v>
      </c>
      <c r="H45" s="9" t="s">
        <v>198</v>
      </c>
    </row>
    <row r="46" s="9" customFormat="true" ht="11.25" hidden="false" customHeight="false" outlineLevel="0" collapsed="false"/>
    <row r="47" s="9" customFormat="true" ht="11.25" hidden="false" customHeight="false" outlineLevel="0" collapsed="false">
      <c r="A47" s="9" t="n">
        <v>231</v>
      </c>
      <c r="B47" s="9" t="s">
        <v>18786</v>
      </c>
      <c r="D47" s="9" t="s">
        <v>18787</v>
      </c>
      <c r="F47" s="9" t="s">
        <v>18786</v>
      </c>
      <c r="G47" s="9" t="s">
        <v>18788</v>
      </c>
    </row>
    <row r="48" s="9" customFormat="true" ht="11.25" hidden="false" customHeight="false" outlineLevel="0" collapsed="false">
      <c r="A48" s="9" t="n">
        <v>232</v>
      </c>
      <c r="B48" s="9" t="s">
        <v>18789</v>
      </c>
      <c r="D48" s="9" t="s">
        <v>18790</v>
      </c>
      <c r="F48" s="9" t="s">
        <v>18789</v>
      </c>
      <c r="G48" s="9" t="s">
        <v>18791</v>
      </c>
    </row>
    <row r="49" s="9" customFormat="true" ht="11.25" hidden="false" customHeight="false" outlineLevel="0" collapsed="false">
      <c r="A49" s="9" t="n">
        <v>233</v>
      </c>
      <c r="B49" s="9" t="s">
        <v>18792</v>
      </c>
      <c r="D49" s="9" t="s">
        <v>2833</v>
      </c>
      <c r="F49" s="9" t="s">
        <v>18792</v>
      </c>
      <c r="G49" s="9" t="s">
        <v>18793</v>
      </c>
    </row>
    <row r="50" s="9" customFormat="true" ht="11.25" hidden="false" customHeight="false" outlineLevel="0" collapsed="false">
      <c r="A50" s="9" t="n">
        <v>234</v>
      </c>
      <c r="B50" s="9" t="s">
        <v>18794</v>
      </c>
      <c r="D50" s="9" t="s">
        <v>18795</v>
      </c>
      <c r="F50" s="9" t="s">
        <v>18794</v>
      </c>
      <c r="G50" s="9" t="s">
        <v>18796</v>
      </c>
    </row>
    <row r="51" s="9" customFormat="true" ht="11.25" hidden="false" customHeight="false" outlineLevel="0" collapsed="false">
      <c r="A51" s="9" t="n">
        <v>235</v>
      </c>
      <c r="B51" s="9" t="s">
        <v>18797</v>
      </c>
      <c r="D51" s="9" t="s">
        <v>18798</v>
      </c>
      <c r="F51" s="9" t="s">
        <v>18797</v>
      </c>
      <c r="G51" s="9" t="s">
        <v>18799</v>
      </c>
    </row>
    <row r="52" s="9" customFormat="true" ht="11.25" hidden="false" customHeight="false" outlineLevel="0" collapsed="false">
      <c r="A52" s="9" t="n">
        <v>236</v>
      </c>
      <c r="B52" s="9" t="s">
        <v>18800</v>
      </c>
      <c r="D52" s="9" t="s">
        <v>18801</v>
      </c>
      <c r="F52" s="9" t="s">
        <v>18800</v>
      </c>
      <c r="G52" s="9" t="s">
        <v>18802</v>
      </c>
    </row>
    <row r="53" s="9" customFormat="true" ht="11.25" hidden="false" customHeight="false" outlineLevel="0" collapsed="false">
      <c r="A53" s="9" t="n">
        <v>237</v>
      </c>
      <c r="B53" s="9" t="s">
        <v>18803</v>
      </c>
      <c r="D53" s="9" t="s">
        <v>18804</v>
      </c>
      <c r="F53" s="9" t="s">
        <v>18803</v>
      </c>
      <c r="G53" s="9" t="s">
        <v>18805</v>
      </c>
    </row>
    <row r="54" s="9" customFormat="true" ht="11.25" hidden="false" customHeight="false" outlineLevel="0" collapsed="false">
      <c r="A54" s="9" t="n">
        <v>238</v>
      </c>
      <c r="B54" s="9" t="s">
        <v>18806</v>
      </c>
      <c r="D54" s="9" t="s">
        <v>18807</v>
      </c>
      <c r="F54" s="9" t="s">
        <v>18806</v>
      </c>
      <c r="G54" s="9" t="s">
        <v>18808</v>
      </c>
    </row>
    <row r="55" s="9" customFormat="true" ht="11.25" hidden="false" customHeight="false" outlineLevel="0" collapsed="false">
      <c r="A55" s="9" t="n">
        <v>239</v>
      </c>
      <c r="B55" s="9" t="s">
        <v>18809</v>
      </c>
      <c r="D55" s="9" t="s">
        <v>18810</v>
      </c>
      <c r="F55" s="9" t="s">
        <v>18809</v>
      </c>
      <c r="G55" s="9" t="s">
        <v>18811</v>
      </c>
    </row>
    <row r="56" s="9" customFormat="true" ht="11.25" hidden="false" customHeight="false" outlineLevel="0" collapsed="false"/>
    <row r="57" s="9" customFormat="true" ht="11.25" hidden="false" customHeight="false" outlineLevel="0" collapsed="false">
      <c r="A57" s="9" t="n">
        <v>321</v>
      </c>
      <c r="B57" s="9" t="s">
        <v>266</v>
      </c>
      <c r="D57" s="9" t="s">
        <v>18812</v>
      </c>
      <c r="E57" s="9" t="s">
        <v>195</v>
      </c>
      <c r="F57" s="9" t="s">
        <v>266</v>
      </c>
      <c r="G57" s="9" t="s">
        <v>18813</v>
      </c>
      <c r="H57" s="9" t="s">
        <v>198</v>
      </c>
    </row>
    <row r="58" s="9" customFormat="true" ht="11.25" hidden="false" customHeight="false" outlineLevel="0" collapsed="false">
      <c r="A58" s="9" t="n">
        <v>322</v>
      </c>
      <c r="B58" s="9" t="s">
        <v>269</v>
      </c>
      <c r="D58" s="9" t="s">
        <v>18814</v>
      </c>
      <c r="E58" s="9" t="s">
        <v>195</v>
      </c>
      <c r="F58" s="9" t="s">
        <v>269</v>
      </c>
      <c r="G58" s="9" t="s">
        <v>18815</v>
      </c>
      <c r="H58" s="9" t="s">
        <v>198</v>
      </c>
    </row>
    <row r="59" s="9" customFormat="true" ht="11.25" hidden="false" customHeight="false" outlineLevel="0" collapsed="false"/>
    <row r="60" s="9" customFormat="true" ht="11.25" hidden="false" customHeight="false" outlineLevel="0" collapsed="false">
      <c r="A60" s="9" t="n">
        <v>331</v>
      </c>
      <c r="B60" s="9" t="s">
        <v>18816</v>
      </c>
      <c r="D60" s="9" t="s">
        <v>18817</v>
      </c>
      <c r="E60" s="9" t="s">
        <v>195</v>
      </c>
      <c r="F60" s="9" t="s">
        <v>18816</v>
      </c>
      <c r="G60" s="9" t="s">
        <v>18818</v>
      </c>
      <c r="H60" s="9" t="s">
        <v>198</v>
      </c>
    </row>
    <row r="61" s="9" customFormat="true" ht="11.25" hidden="false" customHeight="false" outlineLevel="0" collapsed="false">
      <c r="A61" s="9" t="n">
        <v>332</v>
      </c>
      <c r="B61" s="9" t="s">
        <v>18819</v>
      </c>
      <c r="D61" s="9" t="s">
        <v>18820</v>
      </c>
      <c r="E61" s="9" t="s">
        <v>195</v>
      </c>
      <c r="F61" s="9" t="s">
        <v>18819</v>
      </c>
      <c r="G61" s="9" t="s">
        <v>18821</v>
      </c>
      <c r="H61" s="9" t="s">
        <v>198</v>
      </c>
    </row>
    <row r="62" s="9" customFormat="true" ht="11.25" hidden="false" customHeight="false" outlineLevel="0" collapsed="false"/>
    <row r="63" s="9" customFormat="true" ht="11.25" hidden="false" customHeight="false" outlineLevel="0" collapsed="false">
      <c r="A63" s="9" t="n">
        <v>341</v>
      </c>
      <c r="B63" s="9" t="s">
        <v>18822</v>
      </c>
      <c r="D63" s="9" t="s">
        <v>18823</v>
      </c>
      <c r="E63" s="9" t="s">
        <v>195</v>
      </c>
      <c r="F63" s="9" t="s">
        <v>18822</v>
      </c>
      <c r="G63" s="9" t="s">
        <v>18824</v>
      </c>
      <c r="H63" s="9" t="s">
        <v>198</v>
      </c>
    </row>
    <row r="64" s="9" customFormat="true" ht="11.25" hidden="false" customHeight="false" outlineLevel="0" collapsed="false">
      <c r="A64" s="9" t="n">
        <v>342</v>
      </c>
      <c r="B64" s="9" t="s">
        <v>18825</v>
      </c>
      <c r="D64" s="9" t="s">
        <v>18826</v>
      </c>
      <c r="E64" s="9" t="s">
        <v>195</v>
      </c>
      <c r="F64" s="9" t="s">
        <v>18825</v>
      </c>
      <c r="G64" s="9" t="s">
        <v>18827</v>
      </c>
      <c r="H64" s="9" t="s">
        <v>198</v>
      </c>
    </row>
    <row r="65" s="9" customFormat="true" ht="11.25" hidden="false" customHeight="false" outlineLevel="0" collapsed="false"/>
    <row r="66" s="9" customFormat="true" ht="11.25" hidden="false" customHeight="false" outlineLevel="0" collapsed="false">
      <c r="A66" s="9" t="n">
        <v>351</v>
      </c>
      <c r="B66" s="9" t="s">
        <v>18828</v>
      </c>
      <c r="D66" s="9" t="s">
        <v>18829</v>
      </c>
      <c r="E66" s="9" t="s">
        <v>195</v>
      </c>
      <c r="F66" s="9" t="s">
        <v>18828</v>
      </c>
      <c r="G66" s="9" t="s">
        <v>18830</v>
      </c>
      <c r="H66" s="9" t="s">
        <v>198</v>
      </c>
    </row>
    <row r="67" s="9" customFormat="true" ht="11.25" hidden="false" customHeight="false" outlineLevel="0" collapsed="false">
      <c r="A67" s="9" t="n">
        <v>352</v>
      </c>
      <c r="B67" s="9" t="s">
        <v>18831</v>
      </c>
      <c r="D67" s="9" t="s">
        <v>18832</v>
      </c>
      <c r="E67" s="9" t="s">
        <v>195</v>
      </c>
      <c r="F67" s="9" t="s">
        <v>18831</v>
      </c>
      <c r="G67" s="9" t="s">
        <v>18833</v>
      </c>
      <c r="H67" s="9" t="s">
        <v>198</v>
      </c>
    </row>
    <row r="68" s="9" customFormat="true" ht="11.25" hidden="false" customHeight="false" outlineLevel="0" collapsed="false"/>
    <row r="69" s="9" customFormat="true" ht="11.25" hidden="false" customHeight="false" outlineLevel="0" collapsed="false">
      <c r="A69" s="9" t="n">
        <v>401</v>
      </c>
      <c r="B69" s="9" t="s">
        <v>16325</v>
      </c>
      <c r="D69" s="9" t="s">
        <v>5052</v>
      </c>
      <c r="F69" s="9" t="s">
        <v>18834</v>
      </c>
      <c r="G69" s="9" t="s">
        <v>18835</v>
      </c>
      <c r="T69" s="9" t="n">
        <v>401</v>
      </c>
    </row>
    <row r="70" s="9" customFormat="true" ht="11.25" hidden="false" customHeight="false" outlineLevel="0" collapsed="false">
      <c r="A70" s="9" t="n">
        <v>402</v>
      </c>
      <c r="B70" s="9" t="s">
        <v>18836</v>
      </c>
      <c r="D70" s="9" t="s">
        <v>18837</v>
      </c>
      <c r="F70" s="9" t="s">
        <v>18838</v>
      </c>
      <c r="G70" s="9" t="s">
        <v>18839</v>
      </c>
    </row>
    <row r="71" s="9" customFormat="true" ht="11.25" hidden="false" customHeight="false" outlineLevel="0" collapsed="false">
      <c r="A71" s="9" t="n">
        <v>403</v>
      </c>
      <c r="B71" s="9" t="s">
        <v>18840</v>
      </c>
      <c r="D71" s="9" t="s">
        <v>18841</v>
      </c>
      <c r="F71" s="9" t="s">
        <v>18842</v>
      </c>
      <c r="G71" s="9" t="s">
        <v>18843</v>
      </c>
    </row>
    <row r="72" s="9" customFormat="true" ht="11.25" hidden="false" customHeight="false" outlineLevel="0" collapsed="false"/>
    <row r="73" s="9" customFormat="true" ht="11.25" hidden="false" customHeight="false" outlineLevel="0" collapsed="false">
      <c r="A73" s="9" t="n">
        <v>451</v>
      </c>
      <c r="B73" s="9" t="s">
        <v>325</v>
      </c>
      <c r="D73" s="9" t="s">
        <v>326</v>
      </c>
      <c r="E73" s="9" t="s">
        <v>187</v>
      </c>
      <c r="F73" s="9" t="s">
        <v>327</v>
      </c>
      <c r="G73" s="9" t="s">
        <v>328</v>
      </c>
      <c r="H73" s="9" t="s">
        <v>329</v>
      </c>
    </row>
    <row r="74" s="9" customFormat="true" ht="11.25" hidden="false" customHeight="false" outlineLevel="0" collapsed="false"/>
    <row r="75" s="9" customFormat="true" ht="11.25" hidden="false" customHeight="false" outlineLevel="0" collapsed="false">
      <c r="A75" s="9" t="n">
        <v>501</v>
      </c>
      <c r="B75" s="9" t="s">
        <v>16052</v>
      </c>
      <c r="D75" s="9" t="s">
        <v>18844</v>
      </c>
      <c r="F75" s="9" t="s">
        <v>16062</v>
      </c>
      <c r="G75" s="9" t="s">
        <v>18845</v>
      </c>
    </row>
    <row r="76" s="9" customFormat="true" ht="11.25" hidden="false" customHeight="false" outlineLevel="0" collapsed="false">
      <c r="A76" s="9" t="n">
        <v>511</v>
      </c>
      <c r="B76" s="9" t="s">
        <v>18846</v>
      </c>
      <c r="D76" s="9" t="s">
        <v>18847</v>
      </c>
      <c r="F76" s="9" t="s">
        <v>16062</v>
      </c>
      <c r="G76" s="9" t="s">
        <v>18848</v>
      </c>
    </row>
    <row r="77" s="9" customFormat="true" ht="11.25" hidden="false" customHeight="false" outlineLevel="0" collapsed="false">
      <c r="A77" s="9" t="n">
        <v>521</v>
      </c>
      <c r="B77" s="9" t="s">
        <v>18849</v>
      </c>
      <c r="D77" s="9" t="s">
        <v>404</v>
      </c>
      <c r="F77" s="9" t="s">
        <v>405</v>
      </c>
      <c r="G77" s="9" t="s">
        <v>18850</v>
      </c>
    </row>
    <row r="78" s="9" customFormat="true" ht="11.25" hidden="false" customHeight="false" outlineLevel="0" collapsed="false"/>
    <row r="79" s="9" customFormat="true" ht="11.25" hidden="false" customHeight="false" outlineLevel="0" collapsed="false">
      <c r="A79" s="9" t="n">
        <v>531</v>
      </c>
      <c r="B79" s="9" t="s">
        <v>18851</v>
      </c>
      <c r="D79" s="9" t="s">
        <v>18852</v>
      </c>
      <c r="E79" s="9" t="s">
        <v>1716</v>
      </c>
      <c r="F79" s="9" t="s">
        <v>18851</v>
      </c>
      <c r="G79" s="9" t="s">
        <v>18853</v>
      </c>
      <c r="H79" s="9" t="s">
        <v>1719</v>
      </c>
    </row>
    <row r="80" s="9" customFormat="true" ht="11.25" hidden="false" customHeight="false" outlineLevel="0" collapsed="false">
      <c r="A80" s="9" t="n">
        <v>532</v>
      </c>
      <c r="B80" s="9" t="s">
        <v>18854</v>
      </c>
      <c r="D80" s="9" t="s">
        <v>18855</v>
      </c>
      <c r="E80" s="9" t="s">
        <v>1716</v>
      </c>
      <c r="F80" s="9" t="s">
        <v>18854</v>
      </c>
      <c r="G80" s="9" t="s">
        <v>18856</v>
      </c>
      <c r="H80" s="9" t="s">
        <v>1719</v>
      </c>
    </row>
    <row r="81" s="9" customFormat="true" ht="11.25" hidden="false" customHeight="false" outlineLevel="0" collapsed="false"/>
    <row r="82" s="9" customFormat="true" ht="11.25" hidden="false" customHeight="false" outlineLevel="0" collapsed="false">
      <c r="A82" s="9" t="n">
        <v>541</v>
      </c>
      <c r="B82" s="9" t="s">
        <v>18857</v>
      </c>
      <c r="D82" s="9" t="s">
        <v>18858</v>
      </c>
      <c r="E82" s="9" t="s">
        <v>1716</v>
      </c>
      <c r="F82" s="9" t="s">
        <v>18857</v>
      </c>
      <c r="G82" s="9" t="s">
        <v>18859</v>
      </c>
      <c r="H82" s="9" t="s">
        <v>1719</v>
      </c>
    </row>
    <row r="83" s="9" customFormat="true" ht="11.25" hidden="false" customHeight="false" outlineLevel="0" collapsed="false">
      <c r="A83" s="9" t="n">
        <v>542</v>
      </c>
      <c r="B83" s="9" t="s">
        <v>18860</v>
      </c>
      <c r="D83" s="9" t="s">
        <v>18861</v>
      </c>
      <c r="E83" s="9" t="s">
        <v>1716</v>
      </c>
      <c r="F83" s="9" t="s">
        <v>18860</v>
      </c>
      <c r="G83" s="9" t="s">
        <v>18862</v>
      </c>
      <c r="H83" s="9" t="s">
        <v>1719</v>
      </c>
    </row>
    <row r="84" s="9" customFormat="true" ht="11.25" hidden="false" customHeight="false" outlineLevel="0" collapsed="false"/>
    <row r="85" s="9" customFormat="true" ht="11.25" hidden="false" customHeight="false" outlineLevel="0" collapsed="false">
      <c r="A85" s="9" t="n">
        <v>551</v>
      </c>
      <c r="B85" s="9" t="s">
        <v>18863</v>
      </c>
      <c r="D85" s="9" t="s">
        <v>18864</v>
      </c>
      <c r="E85" s="9" t="s">
        <v>1716</v>
      </c>
      <c r="F85" s="9" t="s">
        <v>18863</v>
      </c>
      <c r="G85" s="9" t="s">
        <v>18865</v>
      </c>
      <c r="H85" s="9" t="s">
        <v>1719</v>
      </c>
    </row>
    <row r="86" s="9" customFormat="true" ht="11.25" hidden="false" customHeight="false" outlineLevel="0" collapsed="false"/>
    <row r="87" s="9" customFormat="true" ht="11.25" hidden="false" customHeight="false" outlineLevel="0" collapsed="false">
      <c r="A87" s="9" t="n">
        <v>601</v>
      </c>
      <c r="B87" s="9" t="s">
        <v>18866</v>
      </c>
      <c r="D87" s="9" t="s">
        <v>18867</v>
      </c>
      <c r="E87" s="9" t="s">
        <v>400</v>
      </c>
      <c r="F87" s="9" t="s">
        <v>18866</v>
      </c>
      <c r="G87" s="9" t="s">
        <v>18868</v>
      </c>
      <c r="H87" s="9" t="s">
        <v>400</v>
      </c>
    </row>
    <row r="88" s="9" customFormat="true" ht="11.25" hidden="false" customHeight="false" outlineLevel="0" collapsed="false"/>
    <row r="89" s="9" customFormat="true" ht="11.25" hidden="false" customHeight="false" outlineLevel="0" collapsed="false">
      <c r="A89" s="9" t="n">
        <v>751</v>
      </c>
      <c r="B89" s="9" t="s">
        <v>451</v>
      </c>
      <c r="D89" s="9" t="s">
        <v>18869</v>
      </c>
      <c r="E89" s="9" t="s">
        <v>400</v>
      </c>
      <c r="F89" s="9" t="s">
        <v>451</v>
      </c>
      <c r="G89" s="9" t="s">
        <v>14373</v>
      </c>
      <c r="H89" s="9" t="s">
        <v>400</v>
      </c>
    </row>
    <row r="90" s="9" customFormat="true" ht="11.25" hidden="false" customHeight="false" outlineLevel="0" collapsed="false">
      <c r="A90" s="9" t="n">
        <v>752</v>
      </c>
      <c r="B90" s="9" t="s">
        <v>454</v>
      </c>
      <c r="D90" s="9" t="s">
        <v>18870</v>
      </c>
      <c r="E90" s="9" t="s">
        <v>400</v>
      </c>
      <c r="F90" s="9" t="s">
        <v>454</v>
      </c>
      <c r="G90" s="9" t="s">
        <v>14374</v>
      </c>
      <c r="H90" s="9" t="s">
        <v>400</v>
      </c>
    </row>
    <row r="91" s="9" customFormat="true" ht="11.25" hidden="false" customHeight="false" outlineLevel="0" collapsed="false">
      <c r="A91" s="9" t="n">
        <v>753</v>
      </c>
      <c r="B91" s="9" t="s">
        <v>18871</v>
      </c>
      <c r="D91" s="9" t="s">
        <v>18869</v>
      </c>
      <c r="E91" s="9" t="s">
        <v>400</v>
      </c>
      <c r="F91" s="9" t="s">
        <v>18871</v>
      </c>
      <c r="G91" s="9" t="s">
        <v>14373</v>
      </c>
      <c r="H91" s="9" t="s">
        <v>400</v>
      </c>
    </row>
    <row r="92" s="9" customFormat="true" ht="11.25" hidden="false" customHeight="false" outlineLevel="0" collapsed="false">
      <c r="A92" s="9" t="n">
        <v>754</v>
      </c>
      <c r="B92" s="9" t="s">
        <v>18872</v>
      </c>
      <c r="D92" s="9" t="s">
        <v>18870</v>
      </c>
      <c r="E92" s="9" t="s">
        <v>400</v>
      </c>
      <c r="F92" s="9" t="s">
        <v>18872</v>
      </c>
      <c r="G92" s="9" t="s">
        <v>14374</v>
      </c>
      <c r="H92" s="9" t="s">
        <v>400</v>
      </c>
    </row>
    <row r="93" s="9" customFormat="true" ht="11.25" hidden="false" customHeight="false" outlineLevel="0" collapsed="false"/>
    <row r="94" s="9" customFormat="true" ht="11.25" hidden="false" customHeight="false" outlineLevel="0" collapsed="false">
      <c r="A94" s="9" t="n">
        <v>771</v>
      </c>
      <c r="B94" s="9" t="s">
        <v>457</v>
      </c>
      <c r="D94" s="9" t="s">
        <v>18873</v>
      </c>
      <c r="E94" s="9" t="s">
        <v>400</v>
      </c>
      <c r="F94" s="9" t="s">
        <v>457</v>
      </c>
      <c r="G94" s="9" t="s">
        <v>14425</v>
      </c>
      <c r="H94" s="9" t="s">
        <v>400</v>
      </c>
    </row>
    <row r="95" s="9" customFormat="true" ht="11.25" hidden="false" customHeight="false" outlineLevel="0" collapsed="false">
      <c r="A95" s="9" t="n">
        <v>772</v>
      </c>
      <c r="B95" s="9" t="s">
        <v>460</v>
      </c>
      <c r="D95" s="9" t="s">
        <v>18874</v>
      </c>
      <c r="E95" s="9" t="s">
        <v>400</v>
      </c>
      <c r="F95" s="9" t="s">
        <v>460</v>
      </c>
      <c r="G95" s="9" t="s">
        <v>14426</v>
      </c>
      <c r="H95" s="9" t="s">
        <v>400</v>
      </c>
    </row>
    <row r="96" s="9" customFormat="true" ht="11.25" hidden="false" customHeight="false" outlineLevel="0" collapsed="false"/>
    <row r="97" s="9" customFormat="true" ht="11.25" hidden="false" customHeight="false" outlineLevel="0" collapsed="false">
      <c r="A97" s="9" t="n">
        <v>781</v>
      </c>
      <c r="B97" s="9" t="s">
        <v>18875</v>
      </c>
      <c r="D97" s="9" t="s">
        <v>16083</v>
      </c>
      <c r="E97" s="9" t="s">
        <v>400</v>
      </c>
      <c r="F97" s="9" t="s">
        <v>18875</v>
      </c>
      <c r="G97" s="9" t="s">
        <v>18876</v>
      </c>
      <c r="H97" s="9" t="s">
        <v>400</v>
      </c>
    </row>
    <row r="98" s="9" customFormat="true" ht="11.25" hidden="false" customHeight="false" outlineLevel="0" collapsed="false"/>
    <row r="99" s="9" customFormat="true" ht="11.25" hidden="false" customHeight="false" outlineLevel="0" collapsed="false">
      <c r="A99" s="9" t="n">
        <v>791</v>
      </c>
      <c r="B99" s="9" t="s">
        <v>18877</v>
      </c>
      <c r="D99" s="9" t="s">
        <v>18878</v>
      </c>
      <c r="E99" s="9" t="s">
        <v>400</v>
      </c>
      <c r="F99" s="9" t="s">
        <v>18877</v>
      </c>
      <c r="G99" s="9" t="s">
        <v>18879</v>
      </c>
      <c r="H99" s="9" t="s">
        <v>400</v>
      </c>
    </row>
    <row r="100" s="9" customFormat="true" ht="11.25" hidden="false" customHeight="false" outlineLevel="0" collapsed="false">
      <c r="A100" s="9" t="n">
        <v>792</v>
      </c>
      <c r="B100" s="9" t="s">
        <v>18880</v>
      </c>
      <c r="D100" s="9" t="s">
        <v>18881</v>
      </c>
      <c r="E100" s="9" t="s">
        <v>400</v>
      </c>
      <c r="F100" s="9" t="s">
        <v>18880</v>
      </c>
      <c r="G100" s="9" t="s">
        <v>18882</v>
      </c>
      <c r="H100" s="9" t="s">
        <v>400</v>
      </c>
    </row>
    <row r="101" s="9" customFormat="true" ht="11.25" hidden="false" customHeight="false" outlineLevel="0" collapsed="false">
      <c r="A101" s="9" t="n">
        <v>793</v>
      </c>
      <c r="B101" s="9" t="s">
        <v>18883</v>
      </c>
      <c r="D101" s="9" t="s">
        <v>18878</v>
      </c>
      <c r="E101" s="9" t="s">
        <v>400</v>
      </c>
      <c r="F101" s="9" t="s">
        <v>18883</v>
      </c>
      <c r="G101" s="9" t="s">
        <v>18879</v>
      </c>
      <c r="H101" s="9" t="s">
        <v>400</v>
      </c>
    </row>
    <row r="102" s="9" customFormat="true" ht="11.25" hidden="false" customHeight="false" outlineLevel="0" collapsed="false">
      <c r="A102" s="9" t="n">
        <v>794</v>
      </c>
      <c r="B102" s="9" t="s">
        <v>18884</v>
      </c>
      <c r="D102" s="9" t="s">
        <v>18881</v>
      </c>
      <c r="E102" s="9" t="s">
        <v>400</v>
      </c>
      <c r="F102" s="9" t="s">
        <v>18884</v>
      </c>
      <c r="G102" s="9" t="s">
        <v>18882</v>
      </c>
      <c r="H102" s="9" t="s">
        <v>400</v>
      </c>
    </row>
    <row r="103" s="9" customFormat="true" ht="11.25" hidden="false" customHeight="false" outlineLevel="0" collapsed="false"/>
    <row r="104" s="9" customFormat="true" ht="11.25" hidden="false" customHeight="false" outlineLevel="0" collapsed="false"/>
    <row r="105" s="9" customFormat="true" ht="11.25" hidden="false" customHeight="false" outlineLevel="0" collapsed="false">
      <c r="A105" s="9" t="n">
        <v>871</v>
      </c>
      <c r="B105" s="9" t="s">
        <v>1654</v>
      </c>
      <c r="D105" s="9" t="s">
        <v>18885</v>
      </c>
      <c r="E105" s="9" t="s">
        <v>195</v>
      </c>
      <c r="F105" s="9" t="s">
        <v>1654</v>
      </c>
      <c r="G105" s="9" t="s">
        <v>18886</v>
      </c>
      <c r="H105" s="9" t="s">
        <v>198</v>
      </c>
    </row>
    <row r="106" s="9" customFormat="true" ht="11.25" hidden="false" customHeight="false" outlineLevel="0" collapsed="false">
      <c r="A106" s="9" t="n">
        <v>872</v>
      </c>
      <c r="B106" s="9" t="s">
        <v>1657</v>
      </c>
      <c r="D106" s="9" t="s">
        <v>18887</v>
      </c>
      <c r="E106" s="9" t="s">
        <v>195</v>
      </c>
      <c r="F106" s="9" t="s">
        <v>1657</v>
      </c>
      <c r="G106" s="9" t="s">
        <v>18888</v>
      </c>
      <c r="H106" s="9" t="s">
        <v>198</v>
      </c>
    </row>
    <row r="107" s="9" customFormat="true" ht="11.25" hidden="false" customHeight="false" outlineLevel="0" collapsed="false">
      <c r="A107" s="9" t="n">
        <v>873</v>
      </c>
      <c r="B107" s="9" t="s">
        <v>18889</v>
      </c>
      <c r="D107" s="9" t="s">
        <v>18885</v>
      </c>
      <c r="E107" s="9" t="s">
        <v>195</v>
      </c>
      <c r="F107" s="9" t="s">
        <v>18889</v>
      </c>
      <c r="G107" s="9" t="s">
        <v>18886</v>
      </c>
      <c r="H107" s="9" t="s">
        <v>198</v>
      </c>
    </row>
    <row r="108" s="9" customFormat="true" ht="11.25" hidden="false" customHeight="false" outlineLevel="0" collapsed="false">
      <c r="A108" s="9" t="n">
        <v>874</v>
      </c>
      <c r="B108" s="9" t="s">
        <v>18890</v>
      </c>
      <c r="D108" s="9" t="s">
        <v>18887</v>
      </c>
      <c r="E108" s="9" t="s">
        <v>195</v>
      </c>
      <c r="F108" s="9" t="s">
        <v>18890</v>
      </c>
      <c r="G108" s="9" t="s">
        <v>18888</v>
      </c>
      <c r="H108" s="9" t="s">
        <v>198</v>
      </c>
    </row>
    <row r="109" s="9" customFormat="true" ht="11.25" hidden="false" customHeight="false" outlineLevel="0" collapsed="false"/>
    <row r="110" s="9" customFormat="true" ht="11.25" hidden="false" customHeight="false" outlineLevel="0" collapsed="false">
      <c r="A110" s="9" t="n">
        <v>2301</v>
      </c>
      <c r="B110" s="9" t="s">
        <v>7010</v>
      </c>
      <c r="D110" s="9" t="s">
        <v>7011</v>
      </c>
      <c r="E110" s="9" t="s">
        <v>567</v>
      </c>
      <c r="F110" s="9" t="s">
        <v>7010</v>
      </c>
      <c r="G110" s="9" t="s">
        <v>18891</v>
      </c>
      <c r="H110" s="9" t="s">
        <v>568</v>
      </c>
    </row>
    <row r="111" s="9" customFormat="true" ht="11.25" hidden="false" customHeight="false" outlineLevel="0" collapsed="false">
      <c r="A111" s="9" t="n">
        <v>2302</v>
      </c>
      <c r="B111" s="9" t="s">
        <v>7013</v>
      </c>
      <c r="D111" s="9" t="s">
        <v>7014</v>
      </c>
      <c r="E111" s="9" t="s">
        <v>567</v>
      </c>
      <c r="F111" s="9" t="s">
        <v>7013</v>
      </c>
      <c r="G111" s="9" t="s">
        <v>18892</v>
      </c>
      <c r="H111" s="9" t="s">
        <v>568</v>
      </c>
    </row>
    <row r="112" s="9" customFormat="true" ht="11.25" hidden="false" customHeight="false" outlineLevel="0" collapsed="false"/>
    <row r="113" s="9" customFormat="true" ht="11.25" hidden="false" customHeight="false" outlineLevel="0" collapsed="false">
      <c r="A113" s="9" t="n">
        <v>2311</v>
      </c>
      <c r="B113" s="9" t="s">
        <v>18893</v>
      </c>
      <c r="D113" s="9" t="s">
        <v>572</v>
      </c>
      <c r="E113" s="9" t="s">
        <v>573</v>
      </c>
      <c r="F113" s="9" t="s">
        <v>18893</v>
      </c>
      <c r="G113" s="9" t="s">
        <v>574</v>
      </c>
      <c r="H113" s="9" t="s">
        <v>573</v>
      </c>
    </row>
    <row r="114" s="9" customFormat="true" ht="11.25" hidden="false" customHeight="false" outlineLevel="0" collapsed="false">
      <c r="A114" s="9" t="n">
        <v>2312</v>
      </c>
      <c r="B114" s="9" t="s">
        <v>18894</v>
      </c>
      <c r="D114" s="9" t="s">
        <v>576</v>
      </c>
      <c r="E114" s="9" t="s">
        <v>573</v>
      </c>
      <c r="F114" s="9" t="s">
        <v>18894</v>
      </c>
      <c r="G114" s="9" t="s">
        <v>577</v>
      </c>
      <c r="H114" s="9" t="s">
        <v>573</v>
      </c>
    </row>
    <row r="115" s="9" customFormat="true" ht="11.25" hidden="false" customHeight="false" outlineLevel="0" collapsed="false"/>
    <row r="116" s="9" customFormat="true" ht="11.25" hidden="false" customHeight="false" outlineLevel="0" collapsed="false">
      <c r="A116" s="9" t="n">
        <v>2321</v>
      </c>
      <c r="B116" s="9" t="s">
        <v>18895</v>
      </c>
      <c r="D116" s="9" t="s">
        <v>14998</v>
      </c>
      <c r="E116" s="9" t="s">
        <v>567</v>
      </c>
      <c r="F116" s="9" t="s">
        <v>18895</v>
      </c>
      <c r="G116" s="9" t="s">
        <v>14999</v>
      </c>
      <c r="H116" s="9" t="s">
        <v>568</v>
      </c>
    </row>
    <row r="117" s="9" customFormat="true" ht="11.25" hidden="false" customHeight="false" outlineLevel="0" collapsed="false">
      <c r="A117" s="9" t="n">
        <v>2322</v>
      </c>
      <c r="B117" s="9" t="s">
        <v>18896</v>
      </c>
      <c r="D117" s="9" t="s">
        <v>17730</v>
      </c>
      <c r="E117" s="9" t="s">
        <v>567</v>
      </c>
      <c r="F117" s="9" t="s">
        <v>18896</v>
      </c>
      <c r="G117" s="9" t="s">
        <v>18897</v>
      </c>
      <c r="H117" s="9" t="s">
        <v>568</v>
      </c>
    </row>
    <row r="118" s="9" customFormat="true" ht="11.25" hidden="false" customHeight="false" outlineLevel="0" collapsed="false"/>
    <row r="119" s="9" customFormat="true" ht="11.25" hidden="false" customHeight="false" outlineLevel="0" collapsed="false">
      <c r="A119" s="9" t="n">
        <v>2451</v>
      </c>
      <c r="B119" s="9" t="s">
        <v>18898</v>
      </c>
      <c r="D119" s="9" t="s">
        <v>18899</v>
      </c>
      <c r="E119" s="9" t="s">
        <v>400</v>
      </c>
      <c r="F119" s="9" t="s">
        <v>18898</v>
      </c>
      <c r="G119" s="9" t="s">
        <v>18899</v>
      </c>
      <c r="H119" s="9" t="s">
        <v>400</v>
      </c>
    </row>
    <row r="120" s="9" customFormat="true" ht="11.25" hidden="false" customHeight="false" outlineLevel="0" collapsed="false">
      <c r="A120" s="9" t="n">
        <v>2452</v>
      </c>
      <c r="B120" s="9" t="s">
        <v>18900</v>
      </c>
      <c r="D120" s="9" t="s">
        <v>18901</v>
      </c>
      <c r="E120" s="9" t="s">
        <v>400</v>
      </c>
      <c r="F120" s="9" t="s">
        <v>18900</v>
      </c>
      <c r="G120" s="9" t="s">
        <v>18901</v>
      </c>
      <c r="H120" s="9" t="s">
        <v>400</v>
      </c>
    </row>
    <row r="121" s="9" customFormat="true" ht="11.25" hidden="false" customHeight="false" outlineLevel="0" collapsed="false"/>
    <row r="122" s="9" customFormat="true" ht="11.25" hidden="false" customHeight="false" outlineLevel="0" collapsed="false">
      <c r="A122" s="9" t="n">
        <v>3001</v>
      </c>
      <c r="B122" s="9" t="s">
        <v>1310</v>
      </c>
      <c r="D122" s="9" t="s">
        <v>1309</v>
      </c>
      <c r="F122" s="9" t="s">
        <v>1310</v>
      </c>
      <c r="G122" s="9" t="s">
        <v>1895</v>
      </c>
    </row>
    <row r="123" s="9" customFormat="true" ht="11.25" hidden="false" customHeight="false" outlineLevel="0" collapsed="false"/>
    <row r="124" s="9" customFormat="true" ht="11.25" hidden="false" customHeight="false" outlineLevel="0" collapsed="false">
      <c r="A124" s="9" t="n">
        <v>3501</v>
      </c>
      <c r="B124" s="9" t="s">
        <v>18902</v>
      </c>
      <c r="D124" s="9" t="s">
        <v>18903</v>
      </c>
      <c r="F124" s="9" t="s">
        <v>18902</v>
      </c>
      <c r="G124" s="9" t="s">
        <v>18903</v>
      </c>
    </row>
    <row r="125" s="9" customFormat="true" ht="11.25" hidden="false" customHeight="false" outlineLevel="0" collapsed="false">
      <c r="A125" s="9" t="n">
        <v>3502</v>
      </c>
      <c r="B125" s="9" t="s">
        <v>18904</v>
      </c>
      <c r="D125" s="9" t="s">
        <v>18905</v>
      </c>
      <c r="F125" s="9" t="s">
        <v>18904</v>
      </c>
      <c r="G125" s="9" t="s">
        <v>18905</v>
      </c>
    </row>
    <row r="126" s="9" customFormat="true" ht="11.25" hidden="false" customHeight="false" outlineLevel="0" collapsed="false">
      <c r="A126" s="9" t="n">
        <v>3503</v>
      </c>
      <c r="B126" s="9" t="s">
        <v>18906</v>
      </c>
      <c r="D126" s="9" t="s">
        <v>18907</v>
      </c>
      <c r="F126" s="9" t="s">
        <v>18906</v>
      </c>
      <c r="G126" s="9" t="s">
        <v>18907</v>
      </c>
    </row>
    <row r="127" s="9" customFormat="true" ht="11.25" hidden="false" customHeight="false" outlineLevel="0" collapsed="false">
      <c r="A127" s="9" t="n">
        <v>3504</v>
      </c>
      <c r="B127" s="9" t="s">
        <v>18908</v>
      </c>
      <c r="D127" s="9" t="s">
        <v>18909</v>
      </c>
      <c r="F127" s="9" t="s">
        <v>18908</v>
      </c>
      <c r="G127" s="9" t="s">
        <v>18909</v>
      </c>
    </row>
    <row r="128" s="9" customFormat="true" ht="11.25" hidden="false" customHeight="false" outlineLevel="0" collapsed="false"/>
    <row r="129" s="9" customFormat="true" ht="11.25" hidden="false" customHeight="false" outlineLevel="0" collapsed="false">
      <c r="A129" s="9" t="n">
        <v>3511</v>
      </c>
      <c r="B129" s="9" t="s">
        <v>18910</v>
      </c>
      <c r="D129" s="9" t="s">
        <v>18911</v>
      </c>
      <c r="F129" s="9" t="s">
        <v>18910</v>
      </c>
      <c r="G129" s="9" t="s">
        <v>18911</v>
      </c>
    </row>
    <row r="130" s="9" customFormat="true" ht="11.25" hidden="false" customHeight="false" outlineLevel="0" collapsed="false">
      <c r="A130" s="9" t="n">
        <v>3512</v>
      </c>
      <c r="B130" s="9" t="s">
        <v>18912</v>
      </c>
      <c r="D130" s="9" t="s">
        <v>18913</v>
      </c>
      <c r="F130" s="9" t="s">
        <v>18912</v>
      </c>
      <c r="G130" s="9" t="s">
        <v>18913</v>
      </c>
    </row>
    <row r="131" s="9" customFormat="true" ht="11.25" hidden="false" customHeight="false" outlineLevel="0" collapsed="false">
      <c r="A131" s="9" t="n">
        <v>3513</v>
      </c>
      <c r="B131" s="9" t="s">
        <v>18914</v>
      </c>
      <c r="D131" s="9" t="s">
        <v>18915</v>
      </c>
      <c r="F131" s="9" t="s">
        <v>18914</v>
      </c>
      <c r="G131" s="9" t="s">
        <v>18915</v>
      </c>
    </row>
    <row r="132" s="9" customFormat="true" ht="11.25" hidden="false" customHeight="false" outlineLevel="0" collapsed="false">
      <c r="A132" s="9" t="n">
        <v>3514</v>
      </c>
      <c r="B132" s="9" t="s">
        <v>18916</v>
      </c>
      <c r="D132" s="9" t="s">
        <v>18917</v>
      </c>
      <c r="F132" s="9" t="s">
        <v>18916</v>
      </c>
      <c r="G132" s="9" t="s">
        <v>18917</v>
      </c>
    </row>
    <row r="133" s="9" customFormat="true" ht="11.25" hidden="false" customHeight="false" outlineLevel="0" collapsed="false"/>
    <row r="134" s="9" customFormat="true" ht="11.25" hidden="false" customHeight="false" outlineLevel="0" collapsed="false">
      <c r="A134" s="9" t="n">
        <v>3521</v>
      </c>
      <c r="B134" s="9" t="s">
        <v>18918</v>
      </c>
      <c r="D134" s="9" t="s">
        <v>18919</v>
      </c>
      <c r="F134" s="9" t="s">
        <v>18918</v>
      </c>
      <c r="G134" s="9" t="s">
        <v>18919</v>
      </c>
    </row>
    <row r="135" s="9" customFormat="true" ht="11.25" hidden="false" customHeight="false" outlineLevel="0" collapsed="false">
      <c r="A135" s="9" t="n">
        <v>3522</v>
      </c>
      <c r="B135" s="9" t="s">
        <v>18920</v>
      </c>
      <c r="D135" s="9" t="s">
        <v>18921</v>
      </c>
      <c r="F135" s="9" t="s">
        <v>18920</v>
      </c>
      <c r="G135" s="9" t="s">
        <v>18921</v>
      </c>
    </row>
    <row r="136" s="9" customFormat="true" ht="11.25" hidden="false" customHeight="false" outlineLevel="0" collapsed="false">
      <c r="A136" s="9" t="n">
        <v>3523</v>
      </c>
      <c r="B136" s="9" t="s">
        <v>18922</v>
      </c>
      <c r="D136" s="9" t="s">
        <v>18923</v>
      </c>
      <c r="F136" s="9" t="s">
        <v>18922</v>
      </c>
      <c r="G136" s="9" t="s">
        <v>18923</v>
      </c>
    </row>
    <row r="137" s="9" customFormat="true" ht="11.25" hidden="false" customHeight="false" outlineLevel="0" collapsed="false">
      <c r="A137" s="9" t="n">
        <v>3524</v>
      </c>
      <c r="B137" s="9" t="s">
        <v>18924</v>
      </c>
      <c r="D137" s="9" t="s">
        <v>18925</v>
      </c>
      <c r="F137" s="9" t="s">
        <v>18924</v>
      </c>
      <c r="G137" s="9" t="s">
        <v>18925</v>
      </c>
    </row>
    <row r="138" s="9" customFormat="true" ht="11.25" hidden="false" customHeight="false" outlineLevel="0" collapsed="false"/>
    <row r="139" s="9" customFormat="true" ht="11.25" hidden="false" customHeight="false" outlineLevel="0" collapsed="false">
      <c r="A139" s="9" t="n">
        <v>3751</v>
      </c>
      <c r="B139" s="9" t="s">
        <v>18926</v>
      </c>
      <c r="D139" s="9" t="s">
        <v>18927</v>
      </c>
      <c r="F139" s="9" t="s">
        <v>18926</v>
      </c>
      <c r="G139" s="9" t="s">
        <v>18928</v>
      </c>
    </row>
    <row r="140" s="9" customFormat="true" ht="11.25" hidden="false" customHeight="false" outlineLevel="0" collapsed="false">
      <c r="A140" s="9" t="n">
        <v>3752</v>
      </c>
      <c r="B140" s="9" t="s">
        <v>18929</v>
      </c>
      <c r="D140" s="9" t="s">
        <v>18930</v>
      </c>
      <c r="F140" s="9" t="s">
        <v>18929</v>
      </c>
      <c r="G140" s="9" t="s">
        <v>18931</v>
      </c>
    </row>
    <row r="141" s="9" customFormat="true" ht="11.25" hidden="false" customHeight="false" outlineLevel="0" collapsed="false">
      <c r="A141" s="9" t="n">
        <v>3753</v>
      </c>
      <c r="B141" s="9" t="s">
        <v>18932</v>
      </c>
      <c r="D141" s="9" t="s">
        <v>18933</v>
      </c>
      <c r="F141" s="9" t="s">
        <v>18932</v>
      </c>
      <c r="G141" s="9" t="s">
        <v>18934</v>
      </c>
    </row>
    <row r="142" s="9" customFormat="true" ht="11.25" hidden="false" customHeight="false" outlineLevel="0" collapsed="false"/>
    <row r="143" s="9" customFormat="true" ht="11.25" hidden="false" customHeight="false" outlineLevel="0" collapsed="false">
      <c r="A143" s="9" t="n">
        <v>3771</v>
      </c>
      <c r="B143" s="9" t="s">
        <v>2110</v>
      </c>
      <c r="D143" s="9" t="s">
        <v>18935</v>
      </c>
      <c r="F143" s="9" t="s">
        <v>2110</v>
      </c>
      <c r="G143" s="9" t="s">
        <v>18936</v>
      </c>
    </row>
    <row r="144" s="9" customFormat="true" ht="11.25" hidden="false" customHeight="false" outlineLevel="0" collapsed="false">
      <c r="A144" s="9" t="n">
        <v>3772</v>
      </c>
      <c r="B144" s="9" t="s">
        <v>2113</v>
      </c>
      <c r="D144" s="9" t="s">
        <v>18937</v>
      </c>
      <c r="F144" s="9" t="s">
        <v>2113</v>
      </c>
      <c r="G144" s="9" t="s">
        <v>18938</v>
      </c>
    </row>
    <row r="145" s="9" customFormat="true" ht="11.25" hidden="false" customHeight="false" outlineLevel="0" collapsed="false"/>
    <row r="146" s="9" customFormat="true" ht="11.25" hidden="false" customHeight="false" outlineLevel="0" collapsed="false">
      <c r="A146" s="9" t="n">
        <v>3781</v>
      </c>
      <c r="B146" s="9" t="s">
        <v>18939</v>
      </c>
      <c r="D146" s="9" t="s">
        <v>18940</v>
      </c>
      <c r="F146" s="9" t="s">
        <v>18939</v>
      </c>
      <c r="G146" s="9" t="s">
        <v>18941</v>
      </c>
    </row>
    <row r="147" s="9" customFormat="true" ht="11.25" hidden="false" customHeight="false" outlineLevel="0" collapsed="false">
      <c r="A147" s="9" t="n">
        <v>3782</v>
      </c>
      <c r="B147" s="9" t="s">
        <v>18942</v>
      </c>
      <c r="D147" s="9" t="s">
        <v>18943</v>
      </c>
      <c r="F147" s="9" t="s">
        <v>18942</v>
      </c>
      <c r="G147" s="9" t="s">
        <v>18944</v>
      </c>
    </row>
    <row r="148" s="9" customFormat="true" ht="11.25" hidden="false" customHeight="false" outlineLevel="0" collapsed="false"/>
    <row r="149" s="9" customFormat="true" ht="11.25" hidden="false" customHeight="false" outlineLevel="0" collapsed="false">
      <c r="A149" s="9" t="n">
        <v>4001</v>
      </c>
      <c r="B149" s="9" t="s">
        <v>18945</v>
      </c>
      <c r="D149" s="9" t="s">
        <v>18946</v>
      </c>
      <c r="F149" s="9" t="s">
        <v>18945</v>
      </c>
      <c r="G149" s="9" t="s">
        <v>18947</v>
      </c>
    </row>
    <row r="150" s="9" customFormat="true" ht="11.25" hidden="false" customHeight="false" outlineLevel="0" collapsed="false">
      <c r="A150" s="9" t="n">
        <v>4002</v>
      </c>
      <c r="B150" s="9" t="s">
        <v>18948</v>
      </c>
      <c r="D150" s="9" t="s">
        <v>18949</v>
      </c>
      <c r="F150" s="9" t="s">
        <v>18948</v>
      </c>
      <c r="G150" s="9" t="s">
        <v>18950</v>
      </c>
    </row>
    <row r="151" s="9" customFormat="true" ht="11.25" hidden="false" customHeight="false" outlineLevel="0" collapsed="false">
      <c r="A151" s="9" t="n">
        <v>4003</v>
      </c>
      <c r="B151" s="9" t="s">
        <v>18951</v>
      </c>
      <c r="D151" s="9" t="s">
        <v>18952</v>
      </c>
      <c r="F151" s="9" t="s">
        <v>18951</v>
      </c>
      <c r="G151" s="9" t="s">
        <v>18953</v>
      </c>
    </row>
    <row r="152" s="9" customFormat="true" ht="11.25" hidden="false" customHeight="false" outlineLevel="0" collapsed="false">
      <c r="A152" s="9" t="n">
        <v>4004</v>
      </c>
      <c r="B152" s="9" t="s">
        <v>18954</v>
      </c>
      <c r="D152" s="9" t="s">
        <v>18955</v>
      </c>
      <c r="F152" s="9" t="s">
        <v>18954</v>
      </c>
      <c r="G152" s="9" t="s">
        <v>18956</v>
      </c>
    </row>
    <row r="153" s="9" customFormat="true" ht="11.25" hidden="false" customHeight="false" outlineLevel="0" collapsed="false">
      <c r="A153" s="9" t="n">
        <v>4005</v>
      </c>
      <c r="B153" s="9" t="s">
        <v>18957</v>
      </c>
      <c r="D153" s="9" t="s">
        <v>18958</v>
      </c>
      <c r="F153" s="9" t="s">
        <v>18957</v>
      </c>
      <c r="G153" s="9" t="s">
        <v>18959</v>
      </c>
    </row>
    <row r="154" s="9" customFormat="true" ht="11.25" hidden="false" customHeight="false" outlineLevel="0" collapsed="false">
      <c r="A154" s="9" t="n">
        <v>4006</v>
      </c>
      <c r="B154" s="9" t="s">
        <v>18960</v>
      </c>
      <c r="D154" s="9" t="s">
        <v>18961</v>
      </c>
      <c r="F154" s="9" t="s">
        <v>18960</v>
      </c>
      <c r="G154" s="9" t="s">
        <v>18962</v>
      </c>
    </row>
    <row r="155" s="9" customFormat="true" ht="11.25" hidden="false" customHeight="false" outlineLevel="0" collapsed="false"/>
    <row r="156" s="9" customFormat="true" ht="11.25" hidden="false" customHeight="false" outlineLevel="0" collapsed="false">
      <c r="A156" s="9" t="n">
        <v>4701</v>
      </c>
      <c r="B156" s="9" t="s">
        <v>12240</v>
      </c>
      <c r="D156" s="9" t="s">
        <v>2240</v>
      </c>
      <c r="F156" s="9" t="s">
        <v>2239</v>
      </c>
      <c r="G156" s="9" t="s">
        <v>18963</v>
      </c>
    </row>
    <row r="157" s="9" customFormat="true" ht="11.25" hidden="false" customHeight="false" outlineLevel="0" collapsed="false"/>
    <row r="158" s="9" customFormat="true" ht="11.25" hidden="false" customHeight="false" outlineLevel="0" collapsed="false">
      <c r="A158" s="9" t="n">
        <v>5101</v>
      </c>
      <c r="B158" s="9" t="s">
        <v>18346</v>
      </c>
      <c r="D158" s="9" t="s">
        <v>18964</v>
      </c>
      <c r="F158" s="9" t="s">
        <v>18346</v>
      </c>
      <c r="G158" s="9" t="s">
        <v>18965</v>
      </c>
    </row>
    <row r="159" s="9" customFormat="true" ht="11.25" hidden="false" customHeight="false" outlineLevel="0" collapsed="false">
      <c r="A159" s="9" t="n">
        <v>5102</v>
      </c>
      <c r="B159" s="9" t="s">
        <v>18349</v>
      </c>
      <c r="D159" s="9" t="s">
        <v>18966</v>
      </c>
      <c r="F159" s="9" t="s">
        <v>18349</v>
      </c>
      <c r="G159" s="9" t="s">
        <v>18967</v>
      </c>
    </row>
    <row r="160" s="9" customFormat="true" ht="11.25" hidden="false" customHeight="false" outlineLevel="0" collapsed="false"/>
    <row r="161" s="9" customFormat="true" ht="11.25" hidden="false" customHeight="false" outlineLevel="0" collapsed="false">
      <c r="A161" s="9" t="n">
        <v>5111</v>
      </c>
      <c r="B161" s="9" t="s">
        <v>18968</v>
      </c>
      <c r="D161" s="9" t="s">
        <v>18969</v>
      </c>
      <c r="F161" s="9" t="s">
        <v>18968</v>
      </c>
      <c r="G161" s="9" t="s">
        <v>18970</v>
      </c>
    </row>
    <row r="162" s="9" customFormat="true" ht="11.25" hidden="false" customHeight="false" outlineLevel="0" collapsed="false">
      <c r="A162" s="9" t="n">
        <v>5112</v>
      </c>
      <c r="B162" s="9" t="s">
        <v>18971</v>
      </c>
      <c r="D162" s="9" t="s">
        <v>18972</v>
      </c>
      <c r="F162" s="9" t="s">
        <v>18971</v>
      </c>
      <c r="G162" s="9" t="s">
        <v>18973</v>
      </c>
    </row>
    <row r="163" s="9" customFormat="true" ht="11.25" hidden="false" customHeight="false" outlineLevel="0" collapsed="false"/>
    <row r="164" s="9" customFormat="true" ht="11.25" hidden="false" customHeight="false" outlineLevel="0" collapsed="false">
      <c r="A164" s="9" t="n">
        <v>5121</v>
      </c>
      <c r="B164" s="9" t="s">
        <v>18974</v>
      </c>
      <c r="D164" s="9" t="s">
        <v>18975</v>
      </c>
      <c r="F164" s="9" t="s">
        <v>18974</v>
      </c>
      <c r="G164" s="9" t="s">
        <v>18976</v>
      </c>
    </row>
    <row r="165" s="9" customFormat="true" ht="11.25" hidden="false" customHeight="false" outlineLevel="0" collapsed="false">
      <c r="A165" s="9" t="n">
        <v>5122</v>
      </c>
      <c r="B165" s="9" t="s">
        <v>2436</v>
      </c>
      <c r="D165" s="9" t="s">
        <v>18977</v>
      </c>
      <c r="F165" s="9" t="s">
        <v>2436</v>
      </c>
      <c r="G165" s="9" t="s">
        <v>18978</v>
      </c>
    </row>
    <row r="166" s="9" customFormat="true" ht="11.25" hidden="false" customHeight="false" outlineLevel="0" collapsed="false">
      <c r="A166" s="9" t="n">
        <v>5123</v>
      </c>
      <c r="B166" s="9" t="s">
        <v>13732</v>
      </c>
      <c r="D166" s="9" t="s">
        <v>18979</v>
      </c>
      <c r="F166" s="9" t="s">
        <v>13732</v>
      </c>
      <c r="G166" s="9" t="s">
        <v>18980</v>
      </c>
    </row>
    <row r="167" s="9" customFormat="true" ht="11.25" hidden="false" customHeight="false" outlineLevel="0" collapsed="false">
      <c r="A167" s="9" t="n">
        <v>5124</v>
      </c>
      <c r="B167" s="9" t="s">
        <v>13737</v>
      </c>
      <c r="D167" s="9" t="s">
        <v>18981</v>
      </c>
      <c r="F167" s="9" t="s">
        <v>13737</v>
      </c>
      <c r="G167" s="9" t="s">
        <v>18982</v>
      </c>
    </row>
    <row r="168" s="9" customFormat="true" ht="11.25" hidden="false" customHeight="false" outlineLevel="0" collapsed="false">
      <c r="A168" s="9" t="n">
        <v>5125</v>
      </c>
      <c r="B168" s="9" t="s">
        <v>2466</v>
      </c>
      <c r="D168" s="9" t="s">
        <v>18983</v>
      </c>
      <c r="F168" s="9" t="s">
        <v>2466</v>
      </c>
      <c r="G168" s="9" t="s">
        <v>18984</v>
      </c>
    </row>
    <row r="169" s="9" customFormat="true" ht="11.25" hidden="false" customHeight="false" outlineLevel="0" collapsed="false">
      <c r="A169" s="9" t="n">
        <v>5126</v>
      </c>
      <c r="B169" s="9" t="s">
        <v>18985</v>
      </c>
      <c r="D169" s="9" t="s">
        <v>18986</v>
      </c>
      <c r="F169" s="9" t="s">
        <v>18985</v>
      </c>
      <c r="G169" s="9" t="s">
        <v>18984</v>
      </c>
    </row>
    <row r="170" s="9" customFormat="true" ht="11.25" hidden="false" customHeight="false" outlineLevel="0" collapsed="false">
      <c r="A170" s="9" t="n">
        <v>5127</v>
      </c>
      <c r="B170" s="9" t="s">
        <v>18987</v>
      </c>
      <c r="D170" s="9" t="s">
        <v>18988</v>
      </c>
      <c r="F170" s="9" t="s">
        <v>18987</v>
      </c>
      <c r="G170" s="9" t="s">
        <v>18989</v>
      </c>
    </row>
    <row r="171" s="9" customFormat="true" ht="11.25" hidden="false" customHeight="false" outlineLevel="0" collapsed="false">
      <c r="A171" s="9" t="n">
        <v>5128</v>
      </c>
      <c r="B171" s="9" t="s">
        <v>18990</v>
      </c>
      <c r="D171" s="9" t="s">
        <v>18991</v>
      </c>
      <c r="F171" s="9" t="s">
        <v>18990</v>
      </c>
      <c r="G171" s="9" t="s">
        <v>18992</v>
      </c>
    </row>
    <row r="172" s="9" customFormat="true" ht="11.25" hidden="false" customHeight="false" outlineLevel="0" collapsed="false">
      <c r="A172" s="9" t="n">
        <v>5129</v>
      </c>
      <c r="B172" s="9" t="s">
        <v>18993</v>
      </c>
      <c r="D172" s="9" t="s">
        <v>18994</v>
      </c>
      <c r="F172" s="9" t="s">
        <v>18993</v>
      </c>
      <c r="G172" s="9" t="s">
        <v>18995</v>
      </c>
    </row>
    <row r="173" s="9" customFormat="true" ht="11.25" hidden="false" customHeight="false" outlineLevel="0" collapsed="false">
      <c r="A173" s="9" t="n">
        <v>5130</v>
      </c>
      <c r="B173" s="9" t="s">
        <v>18996</v>
      </c>
      <c r="D173" s="9" t="s">
        <v>18997</v>
      </c>
      <c r="F173" s="9" t="s">
        <v>18996</v>
      </c>
      <c r="G173" s="9" t="s">
        <v>18998</v>
      </c>
    </row>
    <row r="174" s="9" customFormat="true" ht="11.25" hidden="false" customHeight="false" outlineLevel="0" collapsed="false">
      <c r="A174" s="9" t="n">
        <v>5131</v>
      </c>
      <c r="B174" s="9" t="s">
        <v>18999</v>
      </c>
      <c r="D174" s="9" t="s">
        <v>19000</v>
      </c>
      <c r="F174" s="9" t="s">
        <v>18999</v>
      </c>
      <c r="G174" s="9" t="s">
        <v>19001</v>
      </c>
    </row>
    <row r="175" s="9" customFormat="true" ht="11.25" hidden="false" customHeight="false" outlineLevel="0" collapsed="false">
      <c r="A175" s="9" t="n">
        <v>5132</v>
      </c>
      <c r="B175" s="9" t="s">
        <v>19002</v>
      </c>
      <c r="D175" s="9" t="s">
        <v>19003</v>
      </c>
      <c r="F175" s="9" t="s">
        <v>19002</v>
      </c>
      <c r="G175" s="9" t="s">
        <v>19004</v>
      </c>
    </row>
    <row r="176" s="9" customFormat="true" ht="11.25" hidden="false" customHeight="false" outlineLevel="0" collapsed="false">
      <c r="A176" s="9" t="n">
        <v>5133</v>
      </c>
      <c r="B176" s="9" t="s">
        <v>19005</v>
      </c>
      <c r="D176" s="9" t="s">
        <v>19006</v>
      </c>
      <c r="F176" s="9" t="s">
        <v>19005</v>
      </c>
      <c r="G176" s="9" t="s">
        <v>19007</v>
      </c>
    </row>
    <row r="177" s="9" customFormat="true" ht="11.25" hidden="false" customHeight="false" outlineLevel="0" collapsed="false"/>
    <row r="178" s="9" customFormat="true" ht="11.25" hidden="false" customHeight="false" outlineLevel="0" collapsed="false">
      <c r="A178" s="9" t="n">
        <v>5141</v>
      </c>
      <c r="B178" s="9" t="s">
        <v>19008</v>
      </c>
      <c r="D178" s="9" t="s">
        <v>19009</v>
      </c>
      <c r="F178" s="9" t="s">
        <v>19008</v>
      </c>
      <c r="G178" s="9" t="s">
        <v>19010</v>
      </c>
    </row>
    <row r="179" s="9" customFormat="true" ht="11.25" hidden="false" customHeight="false" outlineLevel="0" collapsed="false">
      <c r="A179" s="9" t="n">
        <v>5142</v>
      </c>
      <c r="B179" s="9" t="s">
        <v>19011</v>
      </c>
      <c r="D179" s="9" t="s">
        <v>19012</v>
      </c>
      <c r="F179" s="9" t="s">
        <v>19011</v>
      </c>
      <c r="G179" s="9" t="s">
        <v>19013</v>
      </c>
    </row>
    <row r="180" s="9" customFormat="true" ht="11.25" hidden="false" customHeight="false" outlineLevel="0" collapsed="false">
      <c r="A180" s="9" t="n">
        <v>5143</v>
      </c>
      <c r="B180" s="9" t="s">
        <v>19014</v>
      </c>
      <c r="D180" s="9" t="s">
        <v>19015</v>
      </c>
      <c r="F180" s="9" t="s">
        <v>19014</v>
      </c>
      <c r="G180" s="9" t="s">
        <v>19016</v>
      </c>
    </row>
    <row r="181" s="9" customFormat="true" ht="11.25" hidden="false" customHeight="false" outlineLevel="0" collapsed="false">
      <c r="A181" s="9" t="n">
        <v>5144</v>
      </c>
      <c r="B181" s="9" t="s">
        <v>19017</v>
      </c>
      <c r="D181" s="9" t="s">
        <v>19018</v>
      </c>
      <c r="F181" s="9" t="s">
        <v>19017</v>
      </c>
      <c r="G181" s="9" t="s">
        <v>19019</v>
      </c>
    </row>
    <row r="182" s="9" customFormat="true" ht="11.25" hidden="false" customHeight="false" outlineLevel="0" collapsed="false"/>
    <row r="183" s="9" customFormat="true" ht="11.25" hidden="false" customHeight="false" outlineLevel="0" collapsed="false">
      <c r="A183" s="9" t="n">
        <v>5151</v>
      </c>
      <c r="B183" s="9" t="s">
        <v>19020</v>
      </c>
      <c r="D183" s="9" t="s">
        <v>19021</v>
      </c>
      <c r="F183" s="9" t="s">
        <v>19020</v>
      </c>
      <c r="G183" s="9" t="s">
        <v>19022</v>
      </c>
    </row>
    <row r="184" s="9" customFormat="true" ht="11.25" hidden="false" customHeight="false" outlineLevel="0" collapsed="false">
      <c r="A184" s="9" t="n">
        <v>5152</v>
      </c>
      <c r="B184" s="9" t="s">
        <v>2463</v>
      </c>
      <c r="D184" s="9" t="s">
        <v>19023</v>
      </c>
      <c r="F184" s="9" t="s">
        <v>2463</v>
      </c>
      <c r="G184" s="9" t="s">
        <v>19024</v>
      </c>
    </row>
    <row r="185" s="9" customFormat="true" ht="11.25" hidden="false" customHeight="false" outlineLevel="0" collapsed="false">
      <c r="A185" s="9" t="n">
        <v>5153</v>
      </c>
      <c r="B185" s="9" t="s">
        <v>19025</v>
      </c>
      <c r="D185" s="9" t="s">
        <v>19026</v>
      </c>
      <c r="F185" s="9" t="s">
        <v>19025</v>
      </c>
      <c r="G185" s="9" t="s">
        <v>19027</v>
      </c>
    </row>
    <row r="186" s="9" customFormat="true" ht="11.25" hidden="false" customHeight="false" outlineLevel="0" collapsed="false">
      <c r="A186" s="9" t="n">
        <v>5154</v>
      </c>
      <c r="B186" s="9" t="s">
        <v>2475</v>
      </c>
      <c r="D186" s="9" t="s">
        <v>19028</v>
      </c>
      <c r="F186" s="9" t="s">
        <v>2475</v>
      </c>
      <c r="G186" s="9" t="s">
        <v>19029</v>
      </c>
    </row>
    <row r="187" s="9" customFormat="true" ht="11.25" hidden="false" customHeight="false" outlineLevel="0" collapsed="false">
      <c r="A187" s="9" t="n">
        <v>5155</v>
      </c>
      <c r="B187" s="9" t="s">
        <v>15764</v>
      </c>
      <c r="D187" s="9" t="s">
        <v>19030</v>
      </c>
      <c r="F187" s="9" t="s">
        <v>15764</v>
      </c>
      <c r="G187" s="9" t="s">
        <v>19031</v>
      </c>
    </row>
    <row r="188" s="9" customFormat="true" ht="11.25" hidden="false" customHeight="false" outlineLevel="0" collapsed="false">
      <c r="A188" s="9" t="n">
        <v>5156</v>
      </c>
      <c r="B188" s="9" t="s">
        <v>18364</v>
      </c>
      <c r="D188" s="9" t="s">
        <v>19032</v>
      </c>
      <c r="F188" s="9" t="s">
        <v>18364</v>
      </c>
      <c r="G188" s="9" t="s">
        <v>19033</v>
      </c>
    </row>
    <row r="189" s="9" customFormat="true" ht="11.25" hidden="false" customHeight="false" outlineLevel="0" collapsed="false">
      <c r="A189" s="9" t="n">
        <v>5157</v>
      </c>
      <c r="B189" s="9" t="s">
        <v>19034</v>
      </c>
      <c r="D189" s="9" t="s">
        <v>19035</v>
      </c>
      <c r="F189" s="9" t="s">
        <v>19034</v>
      </c>
      <c r="G189" s="9" t="s">
        <v>19033</v>
      </c>
    </row>
    <row r="190" s="9" customFormat="true" ht="11.25" hidden="false" customHeight="false" outlineLevel="0" collapsed="false">
      <c r="A190" s="9" t="n">
        <v>5158</v>
      </c>
      <c r="B190" s="9" t="s">
        <v>19036</v>
      </c>
      <c r="D190" s="9" t="s">
        <v>19037</v>
      </c>
      <c r="F190" s="9" t="s">
        <v>19036</v>
      </c>
      <c r="G190" s="9" t="s">
        <v>19038</v>
      </c>
    </row>
    <row r="191" s="9" customFormat="true" ht="11.25" hidden="false" customHeight="false" outlineLevel="0" collapsed="false">
      <c r="A191" s="9" t="n">
        <v>5159</v>
      </c>
      <c r="B191" s="9" t="s">
        <v>19039</v>
      </c>
      <c r="D191" s="9" t="s">
        <v>19040</v>
      </c>
      <c r="F191" s="9" t="s">
        <v>19039</v>
      </c>
      <c r="G191" s="9" t="s">
        <v>19041</v>
      </c>
    </row>
    <row r="192" s="9" customFormat="true" ht="11.25" hidden="false" customHeight="false" outlineLevel="0" collapsed="false">
      <c r="A192" s="9" t="n">
        <v>5160</v>
      </c>
      <c r="B192" s="9" t="s">
        <v>19042</v>
      </c>
      <c r="D192" s="9" t="s">
        <v>19043</v>
      </c>
      <c r="F192" s="9" t="s">
        <v>19042</v>
      </c>
      <c r="G192" s="9" t="s">
        <v>19044</v>
      </c>
    </row>
    <row r="193" s="9" customFormat="true" ht="11.25" hidden="false" customHeight="false" outlineLevel="0" collapsed="false">
      <c r="A193" s="9" t="n">
        <v>5161</v>
      </c>
      <c r="B193" s="9" t="s">
        <v>19045</v>
      </c>
      <c r="D193" s="9" t="s">
        <v>19046</v>
      </c>
      <c r="F193" s="9" t="s">
        <v>19045</v>
      </c>
      <c r="G193" s="9" t="s">
        <v>19047</v>
      </c>
    </row>
    <row r="194" s="9" customFormat="true" ht="11.25" hidden="false" customHeight="false" outlineLevel="0" collapsed="false">
      <c r="A194" s="9" t="n">
        <v>5162</v>
      </c>
      <c r="B194" s="9" t="s">
        <v>19048</v>
      </c>
      <c r="D194" s="9" t="s">
        <v>19049</v>
      </c>
      <c r="F194" s="9" t="s">
        <v>19048</v>
      </c>
      <c r="G194" s="9" t="s">
        <v>19050</v>
      </c>
    </row>
    <row r="195" s="9" customFormat="true" ht="11.25" hidden="false" customHeight="false" outlineLevel="0" collapsed="false">
      <c r="A195" s="9" t="n">
        <v>5163</v>
      </c>
      <c r="B195" s="9" t="s">
        <v>19051</v>
      </c>
      <c r="D195" s="9" t="s">
        <v>19052</v>
      </c>
      <c r="F195" s="9" t="s">
        <v>19051</v>
      </c>
      <c r="G195" s="9" t="s">
        <v>19053</v>
      </c>
    </row>
    <row r="196" s="9" customFormat="true" ht="11.25" hidden="false" customHeight="false" outlineLevel="0" collapsed="false">
      <c r="A196" s="9" t="n">
        <v>5164</v>
      </c>
      <c r="B196" s="9" t="s">
        <v>19054</v>
      </c>
      <c r="D196" s="9" t="s">
        <v>19055</v>
      </c>
      <c r="F196" s="9" t="s">
        <v>19054</v>
      </c>
      <c r="G196" s="9" t="s">
        <v>19056</v>
      </c>
    </row>
    <row r="197" s="9" customFormat="true" ht="11.25" hidden="false" customHeight="false" outlineLevel="0" collapsed="false"/>
    <row r="198" s="9" customFormat="true" ht="11.25" hidden="false" customHeight="false" outlineLevel="0" collapsed="false">
      <c r="A198" s="9" t="n">
        <v>5181</v>
      </c>
      <c r="B198" s="9" t="s">
        <v>19057</v>
      </c>
      <c r="D198" s="9" t="s">
        <v>19058</v>
      </c>
      <c r="F198" s="9" t="s">
        <v>19057</v>
      </c>
      <c r="G198" s="9" t="s">
        <v>19059</v>
      </c>
    </row>
    <row r="199" s="9" customFormat="true" ht="11.25" hidden="false" customHeight="false" outlineLevel="0" collapsed="false">
      <c r="A199" s="9" t="n">
        <v>5182</v>
      </c>
      <c r="B199" s="9" t="s">
        <v>19060</v>
      </c>
      <c r="D199" s="9" t="s">
        <v>19061</v>
      </c>
      <c r="F199" s="9" t="s">
        <v>19060</v>
      </c>
      <c r="G199" s="9" t="s">
        <v>19062</v>
      </c>
    </row>
    <row r="200" s="9" customFormat="true" ht="11.25" hidden="false" customHeight="false" outlineLevel="0" collapsed="false">
      <c r="A200" s="9" t="n">
        <v>5183</v>
      </c>
      <c r="B200" s="9" t="s">
        <v>19063</v>
      </c>
      <c r="D200" s="9" t="s">
        <v>19064</v>
      </c>
      <c r="F200" s="9" t="s">
        <v>19063</v>
      </c>
      <c r="G200" s="9" t="s">
        <v>19065</v>
      </c>
    </row>
    <row r="201" s="9" customFormat="true" ht="11.25" hidden="false" customHeight="false" outlineLevel="0" collapsed="false">
      <c r="A201" s="9" t="n">
        <v>5184</v>
      </c>
      <c r="B201" s="9" t="s">
        <v>19066</v>
      </c>
      <c r="D201" s="9" t="s">
        <v>19067</v>
      </c>
      <c r="F201" s="9" t="s">
        <v>19066</v>
      </c>
      <c r="G201" s="9" t="s">
        <v>19068</v>
      </c>
    </row>
    <row r="202" s="9" customFormat="true" ht="11.25" hidden="false" customHeight="false" outlineLevel="0" collapsed="false">
      <c r="A202" s="9" t="n">
        <v>5185</v>
      </c>
      <c r="B202" s="9" t="s">
        <v>19069</v>
      </c>
      <c r="D202" s="9" t="s">
        <v>19070</v>
      </c>
      <c r="F202" s="9" t="s">
        <v>19069</v>
      </c>
      <c r="G202" s="9" t="s">
        <v>19071</v>
      </c>
    </row>
    <row r="203" s="9" customFormat="true" ht="11.25" hidden="false" customHeight="false" outlineLevel="0" collapsed="false">
      <c r="A203" s="9" t="n">
        <v>5186</v>
      </c>
      <c r="B203" s="9" t="s">
        <v>19072</v>
      </c>
      <c r="D203" s="9" t="s">
        <v>19073</v>
      </c>
      <c r="F203" s="9" t="s">
        <v>19072</v>
      </c>
      <c r="G203" s="9" t="s">
        <v>19074</v>
      </c>
    </row>
    <row r="204" s="9" customFormat="true" ht="11.25" hidden="false" customHeight="false" outlineLevel="0" collapsed="false">
      <c r="A204" s="9" t="n">
        <v>5187</v>
      </c>
      <c r="B204" s="9" t="s">
        <v>19075</v>
      </c>
      <c r="D204" s="9" t="s">
        <v>19076</v>
      </c>
      <c r="F204" s="9" t="s">
        <v>19075</v>
      </c>
      <c r="G204" s="9" t="s">
        <v>19077</v>
      </c>
    </row>
    <row r="205" s="9" customFormat="true" ht="11.25" hidden="false" customHeight="false" outlineLevel="0" collapsed="false">
      <c r="A205" s="9" t="n">
        <v>5188</v>
      </c>
      <c r="B205" s="9" t="s">
        <v>19078</v>
      </c>
      <c r="D205" s="9" t="s">
        <v>19079</v>
      </c>
      <c r="F205" s="9" t="s">
        <v>19078</v>
      </c>
      <c r="G205" s="9" t="s">
        <v>19080</v>
      </c>
    </row>
    <row r="206" s="9" customFormat="true" ht="11.25" hidden="false" customHeight="false" outlineLevel="0" collapsed="false">
      <c r="A206" s="9" t="n">
        <v>5189</v>
      </c>
      <c r="B206" s="9" t="s">
        <v>19081</v>
      </c>
      <c r="D206" s="9" t="s">
        <v>19082</v>
      </c>
      <c r="F206" s="9" t="s">
        <v>19081</v>
      </c>
      <c r="G206" s="9" t="s">
        <v>19083</v>
      </c>
    </row>
    <row r="207" s="9" customFormat="true" ht="11.25" hidden="false" customHeight="false" outlineLevel="0" collapsed="false">
      <c r="A207" s="9" t="n">
        <v>5190</v>
      </c>
      <c r="B207" s="9" t="s">
        <v>19084</v>
      </c>
      <c r="D207" s="9" t="s">
        <v>19085</v>
      </c>
      <c r="F207" s="9" t="s">
        <v>19084</v>
      </c>
      <c r="G207" s="9" t="s">
        <v>19086</v>
      </c>
    </row>
    <row r="208" s="9" customFormat="true" ht="11.25" hidden="false" customHeight="false" outlineLevel="0" collapsed="false">
      <c r="A208" s="9" t="n">
        <v>5191</v>
      </c>
      <c r="B208" s="9" t="s">
        <v>19087</v>
      </c>
      <c r="D208" s="9" t="s">
        <v>19088</v>
      </c>
      <c r="F208" s="9" t="s">
        <v>19087</v>
      </c>
      <c r="G208" s="9" t="s">
        <v>19089</v>
      </c>
    </row>
    <row r="209" s="9" customFormat="true" ht="11.25" hidden="false" customHeight="false" outlineLevel="0" collapsed="false">
      <c r="A209" s="9" t="n">
        <v>5192</v>
      </c>
      <c r="B209" s="9" t="s">
        <v>19090</v>
      </c>
      <c r="D209" s="9" t="s">
        <v>19091</v>
      </c>
      <c r="F209" s="9" t="s">
        <v>19090</v>
      </c>
      <c r="G209" s="9" t="s">
        <v>19092</v>
      </c>
    </row>
    <row r="210" s="9" customFormat="true" ht="11.25" hidden="false" customHeight="false" outlineLevel="0" collapsed="false">
      <c r="A210" s="9" t="n">
        <v>5193</v>
      </c>
      <c r="B210" s="9" t="s">
        <v>19093</v>
      </c>
      <c r="D210" s="9" t="s">
        <v>19094</v>
      </c>
      <c r="F210" s="9" t="s">
        <v>19093</v>
      </c>
      <c r="G210" s="9" t="s">
        <v>19095</v>
      </c>
    </row>
    <row r="211" s="9" customFormat="true" ht="11.25" hidden="false" customHeight="false" outlineLevel="0" collapsed="false">
      <c r="A211" s="9" t="n">
        <v>5194</v>
      </c>
      <c r="B211" s="9" t="s">
        <v>19096</v>
      </c>
      <c r="D211" s="9" t="s">
        <v>19097</v>
      </c>
      <c r="F211" s="9" t="s">
        <v>19096</v>
      </c>
      <c r="G211" s="9" t="s">
        <v>19098</v>
      </c>
    </row>
    <row r="212" s="9" customFormat="true" ht="11.25" hidden="false" customHeight="false" outlineLevel="0" collapsed="false"/>
    <row r="213" s="9" customFormat="true" ht="11.25" hidden="false" customHeight="false" outlineLevel="0" collapsed="false">
      <c r="A213" s="9" t="n">
        <v>5201</v>
      </c>
      <c r="B213" s="9" t="s">
        <v>19099</v>
      </c>
      <c r="D213" s="9" t="s">
        <v>19100</v>
      </c>
      <c r="F213" s="9" t="s">
        <v>19099</v>
      </c>
      <c r="G213" s="9" t="s">
        <v>19101</v>
      </c>
    </row>
    <row r="214" s="9" customFormat="true" ht="11.25" hidden="false" customHeight="false" outlineLevel="0" collapsed="false">
      <c r="A214" s="9" t="n">
        <v>5202</v>
      </c>
      <c r="B214" s="9" t="s">
        <v>19102</v>
      </c>
      <c r="D214" s="9" t="s">
        <v>19103</v>
      </c>
      <c r="F214" s="9" t="s">
        <v>19102</v>
      </c>
      <c r="G214" s="9" t="s">
        <v>19104</v>
      </c>
    </row>
    <row r="215" s="9" customFormat="true" ht="11.25" hidden="false" customHeight="false" outlineLevel="0" collapsed="false">
      <c r="A215" s="9" t="n">
        <v>5203</v>
      </c>
      <c r="B215" s="9" t="s">
        <v>19105</v>
      </c>
      <c r="D215" s="9" t="s">
        <v>19106</v>
      </c>
      <c r="F215" s="9" t="s">
        <v>19105</v>
      </c>
      <c r="G215" s="9" t="s">
        <v>19107</v>
      </c>
    </row>
    <row r="216" s="9" customFormat="true" ht="11.25" hidden="false" customHeight="false" outlineLevel="0" collapsed="false">
      <c r="A216" s="9" t="n">
        <v>5204</v>
      </c>
      <c r="B216" s="9" t="s">
        <v>19108</v>
      </c>
      <c r="D216" s="9" t="s">
        <v>19109</v>
      </c>
      <c r="F216" s="9" t="s">
        <v>19108</v>
      </c>
      <c r="G216" s="9" t="s">
        <v>19110</v>
      </c>
    </row>
    <row r="217" s="9" customFormat="true" ht="11.25" hidden="false" customHeight="false" outlineLevel="0" collapsed="false">
      <c r="A217" s="9" t="n">
        <v>5205</v>
      </c>
      <c r="B217" s="9" t="s">
        <v>1264</v>
      </c>
      <c r="D217" s="9" t="s">
        <v>19111</v>
      </c>
      <c r="F217" s="9" t="s">
        <v>1264</v>
      </c>
      <c r="G217" s="9" t="s">
        <v>19112</v>
      </c>
    </row>
    <row r="218" s="9" customFormat="true" ht="11.25" hidden="false" customHeight="false" outlineLevel="0" collapsed="false">
      <c r="A218" s="9" t="n">
        <v>5206</v>
      </c>
      <c r="B218" s="9" t="s">
        <v>1266</v>
      </c>
      <c r="D218" s="9" t="s">
        <v>19113</v>
      </c>
      <c r="F218" s="9" t="s">
        <v>1266</v>
      </c>
      <c r="G218" s="9" t="s">
        <v>19114</v>
      </c>
    </row>
    <row r="219" s="9" customFormat="true" ht="11.25" hidden="false" customHeight="false" outlineLevel="0" collapsed="false">
      <c r="A219" s="9" t="n">
        <v>5207</v>
      </c>
      <c r="B219" s="9" t="s">
        <v>19115</v>
      </c>
      <c r="D219" s="9" t="s">
        <v>19116</v>
      </c>
      <c r="F219" s="9" t="s">
        <v>1264</v>
      </c>
      <c r="G219" s="9" t="s">
        <v>19117</v>
      </c>
    </row>
    <row r="220" s="9" customFormat="true" ht="11.25" hidden="false" customHeight="false" outlineLevel="0" collapsed="false">
      <c r="A220" s="9" t="n">
        <v>5208</v>
      </c>
      <c r="B220" s="9" t="s">
        <v>19118</v>
      </c>
      <c r="D220" s="9" t="s">
        <v>19119</v>
      </c>
      <c r="F220" s="9" t="s">
        <v>1266</v>
      </c>
      <c r="G220" s="9" t="s">
        <v>19120</v>
      </c>
    </row>
    <row r="221" s="9" customFormat="true" ht="11.25" hidden="false" customHeight="false" outlineLevel="0" collapsed="false">
      <c r="A221" s="9" t="n">
        <v>5209</v>
      </c>
      <c r="B221" s="9" t="s">
        <v>19121</v>
      </c>
      <c r="D221" s="9" t="s">
        <v>19122</v>
      </c>
      <c r="F221" s="9" t="s">
        <v>19121</v>
      </c>
      <c r="G221" s="9" t="s">
        <v>19123</v>
      </c>
    </row>
    <row r="222" s="9" customFormat="true" ht="11.25" hidden="false" customHeight="false" outlineLevel="0" collapsed="false">
      <c r="A222" s="9" t="n">
        <v>5210</v>
      </c>
      <c r="B222" s="9" t="s">
        <v>19124</v>
      </c>
      <c r="D222" s="9" t="s">
        <v>19125</v>
      </c>
      <c r="F222" s="9" t="s">
        <v>19124</v>
      </c>
      <c r="G222" s="9" t="s">
        <v>19126</v>
      </c>
    </row>
    <row r="223" s="9" customFormat="true" ht="11.25" hidden="false" customHeight="false" outlineLevel="0" collapsed="false"/>
    <row r="224" s="9" customFormat="true" ht="11.25" hidden="false" customHeight="false" outlineLevel="0" collapsed="false">
      <c r="A224" s="9" t="n">
        <v>5231</v>
      </c>
      <c r="B224" s="9" t="s">
        <v>19127</v>
      </c>
      <c r="D224" s="9" t="s">
        <v>19128</v>
      </c>
      <c r="F224" s="9" t="s">
        <v>19127</v>
      </c>
      <c r="G224" s="9" t="s">
        <v>19129</v>
      </c>
    </row>
    <row r="225" s="9" customFormat="true" ht="11.25" hidden="false" customHeight="false" outlineLevel="0" collapsed="false">
      <c r="A225" s="9" t="n">
        <v>5232</v>
      </c>
      <c r="B225" s="9" t="s">
        <v>19130</v>
      </c>
      <c r="D225" s="9" t="s">
        <v>19131</v>
      </c>
      <c r="F225" s="9" t="s">
        <v>19130</v>
      </c>
      <c r="G225" s="9" t="s">
        <v>19132</v>
      </c>
    </row>
    <row r="226" s="9" customFormat="true" ht="11.25" hidden="false" customHeight="false" outlineLevel="0" collapsed="false">
      <c r="A226" s="9" t="n">
        <v>5233</v>
      </c>
      <c r="B226" s="9" t="s">
        <v>19133</v>
      </c>
      <c r="D226" s="9" t="s">
        <v>19134</v>
      </c>
      <c r="F226" s="9" t="s">
        <v>19133</v>
      </c>
      <c r="G226" s="9" t="s">
        <v>19135</v>
      </c>
    </row>
    <row r="227" s="9" customFormat="true" ht="11.25" hidden="false" customHeight="false" outlineLevel="0" collapsed="false">
      <c r="A227" s="9" t="n">
        <v>5234</v>
      </c>
      <c r="B227" s="9" t="s">
        <v>19136</v>
      </c>
      <c r="D227" s="9" t="s">
        <v>19137</v>
      </c>
      <c r="F227" s="9" t="s">
        <v>19136</v>
      </c>
      <c r="G227" s="9" t="s">
        <v>19138</v>
      </c>
    </row>
    <row r="228" s="9" customFormat="true" ht="11.25" hidden="false" customHeight="false" outlineLevel="0" collapsed="false">
      <c r="A228" s="9" t="n">
        <v>5235</v>
      </c>
      <c r="B228" s="9" t="s">
        <v>19139</v>
      </c>
      <c r="D228" s="9" t="s">
        <v>19140</v>
      </c>
      <c r="F228" s="9" t="s">
        <v>19139</v>
      </c>
      <c r="G228" s="9" t="s">
        <v>19141</v>
      </c>
    </row>
    <row r="229" s="9" customFormat="true" ht="11.25" hidden="false" customHeight="false" outlineLevel="0" collapsed="false">
      <c r="A229" s="9" t="n">
        <v>5236</v>
      </c>
      <c r="B229" s="9" t="s">
        <v>19142</v>
      </c>
      <c r="D229" s="9" t="s">
        <v>19143</v>
      </c>
      <c r="F229" s="9" t="s">
        <v>19142</v>
      </c>
      <c r="G229" s="9" t="s">
        <v>19144</v>
      </c>
    </row>
    <row r="230" s="9" customFormat="true" ht="11.25" hidden="false" customHeight="false" outlineLevel="0" collapsed="false"/>
    <row r="231" s="9" customFormat="true" ht="11.25" hidden="false" customHeight="false" outlineLevel="0" collapsed="false">
      <c r="A231" s="9" t="n">
        <v>5251</v>
      </c>
      <c r="B231" s="9" t="s">
        <v>19145</v>
      </c>
      <c r="D231" s="9" t="s">
        <v>19146</v>
      </c>
      <c r="F231" s="9" t="s">
        <v>19145</v>
      </c>
      <c r="G231" s="9" t="s">
        <v>19146</v>
      </c>
    </row>
    <row r="232" s="9" customFormat="true" ht="11.25" hidden="false" customHeight="false" outlineLevel="0" collapsed="false">
      <c r="A232" s="9" t="n">
        <v>5252</v>
      </c>
      <c r="B232" s="9" t="s">
        <v>19147</v>
      </c>
      <c r="D232" s="9" t="s">
        <v>19148</v>
      </c>
      <c r="F232" s="9" t="s">
        <v>19147</v>
      </c>
      <c r="G232" s="9" t="s">
        <v>19148</v>
      </c>
    </row>
    <row r="233" s="9" customFormat="true" ht="11.25" hidden="false" customHeight="false" outlineLevel="0" collapsed="false">
      <c r="A233" s="9" t="n">
        <v>5253</v>
      </c>
      <c r="B233" s="9" t="s">
        <v>19149</v>
      </c>
      <c r="D233" s="9" t="s">
        <v>19150</v>
      </c>
      <c r="F233" s="9" t="s">
        <v>19149</v>
      </c>
      <c r="G233" s="9" t="s">
        <v>19150</v>
      </c>
    </row>
    <row r="234" s="9" customFormat="true" ht="11.25" hidden="false" customHeight="false" outlineLevel="0" collapsed="false">
      <c r="A234" s="9" t="n">
        <v>5254</v>
      </c>
      <c r="B234" s="9" t="s">
        <v>19151</v>
      </c>
      <c r="D234" s="9" t="s">
        <v>19152</v>
      </c>
      <c r="F234" s="9" t="s">
        <v>19151</v>
      </c>
      <c r="G234" s="9" t="s">
        <v>19152</v>
      </c>
    </row>
    <row r="235" s="9" customFormat="true" ht="11.25" hidden="false" customHeight="false" outlineLevel="0" collapsed="false">
      <c r="A235" s="9" t="n">
        <v>5255</v>
      </c>
      <c r="B235" s="9" t="s">
        <v>19153</v>
      </c>
      <c r="D235" s="9" t="s">
        <v>19154</v>
      </c>
      <c r="F235" s="9" t="s">
        <v>19153</v>
      </c>
      <c r="G235" s="9" t="s">
        <v>19154</v>
      </c>
    </row>
    <row r="236" s="9" customFormat="true" ht="11.25" hidden="false" customHeight="false" outlineLevel="0" collapsed="false">
      <c r="A236" s="9" t="n">
        <v>5256</v>
      </c>
      <c r="B236" s="9" t="s">
        <v>19155</v>
      </c>
      <c r="D236" s="9" t="s">
        <v>19156</v>
      </c>
      <c r="F236" s="9" t="s">
        <v>19155</v>
      </c>
      <c r="G236" s="9" t="s">
        <v>19156</v>
      </c>
    </row>
    <row r="237" s="9" customFormat="true" ht="11.25" hidden="false" customHeight="false" outlineLevel="0" collapsed="false">
      <c r="A237" s="9" t="n">
        <v>5257</v>
      </c>
      <c r="B237" s="9" t="s">
        <v>19157</v>
      </c>
      <c r="D237" s="9" t="s">
        <v>19158</v>
      </c>
      <c r="F237" s="9" t="s">
        <v>19157</v>
      </c>
      <c r="G237" s="9" t="s">
        <v>19158</v>
      </c>
    </row>
    <row r="238" s="9" customFormat="true" ht="11.25" hidden="false" customHeight="false" outlineLevel="0" collapsed="false">
      <c r="A238" s="9" t="n">
        <v>5258</v>
      </c>
      <c r="B238" s="9" t="s">
        <v>19159</v>
      </c>
      <c r="D238" s="9" t="s">
        <v>19160</v>
      </c>
      <c r="F238" s="9" t="s">
        <v>19159</v>
      </c>
      <c r="G238" s="9" t="s">
        <v>19160</v>
      </c>
    </row>
    <row r="239" s="9" customFormat="true" ht="11.25" hidden="false" customHeight="false" outlineLevel="0" collapsed="false">
      <c r="A239" s="9" t="n">
        <v>5259</v>
      </c>
      <c r="B239" s="9" t="s">
        <v>19161</v>
      </c>
      <c r="D239" s="9" t="s">
        <v>19162</v>
      </c>
      <c r="F239" s="9" t="s">
        <v>19161</v>
      </c>
      <c r="G239" s="9" t="s">
        <v>19162</v>
      </c>
    </row>
    <row r="240" s="9" customFormat="true" ht="11.25" hidden="false" customHeight="false" outlineLevel="0" collapsed="false">
      <c r="A240" s="9" t="n">
        <v>5260</v>
      </c>
      <c r="B240" s="9" t="s">
        <v>19163</v>
      </c>
      <c r="D240" s="9" t="s">
        <v>19164</v>
      </c>
      <c r="F240" s="9" t="s">
        <v>19163</v>
      </c>
      <c r="G240" s="9" t="s">
        <v>19164</v>
      </c>
    </row>
    <row r="241" s="9" customFormat="true" ht="11.25" hidden="false" customHeight="false" outlineLevel="0" collapsed="false">
      <c r="A241" s="9" t="n">
        <v>5261</v>
      </c>
      <c r="B241" s="9" t="s">
        <v>19165</v>
      </c>
      <c r="D241" s="9" t="s">
        <v>19166</v>
      </c>
      <c r="F241" s="9" t="s">
        <v>19165</v>
      </c>
      <c r="G241" s="9" t="s">
        <v>19166</v>
      </c>
    </row>
    <row r="242" s="9" customFormat="true" ht="11.25" hidden="false" customHeight="false" outlineLevel="0" collapsed="false">
      <c r="A242" s="9" t="n">
        <v>5262</v>
      </c>
      <c r="B242" s="9" t="s">
        <v>19167</v>
      </c>
      <c r="D242" s="9" t="s">
        <v>19168</v>
      </c>
      <c r="F242" s="9" t="s">
        <v>19167</v>
      </c>
      <c r="G242" s="9" t="s">
        <v>19168</v>
      </c>
    </row>
    <row r="243" s="9" customFormat="true" ht="11.25" hidden="false" customHeight="false" outlineLevel="0" collapsed="false">
      <c r="A243" s="9" t="n">
        <v>5263</v>
      </c>
      <c r="B243" s="9" t="s">
        <v>19169</v>
      </c>
      <c r="D243" s="9" t="s">
        <v>19170</v>
      </c>
      <c r="F243" s="9" t="s">
        <v>19169</v>
      </c>
      <c r="G243" s="9" t="s">
        <v>19170</v>
      </c>
    </row>
    <row r="244" s="9" customFormat="true" ht="11.25" hidden="false" customHeight="false" outlineLevel="0" collapsed="false">
      <c r="A244" s="9" t="n">
        <v>5264</v>
      </c>
      <c r="B244" s="9" t="s">
        <v>19171</v>
      </c>
      <c r="D244" s="9" t="s">
        <v>19172</v>
      </c>
      <c r="F244" s="9" t="s">
        <v>19171</v>
      </c>
      <c r="G244" s="9" t="s">
        <v>19172</v>
      </c>
    </row>
    <row r="245" s="9" customFormat="true" ht="11.25" hidden="false" customHeight="false" outlineLevel="0" collapsed="false">
      <c r="A245" s="9" t="n">
        <v>5265</v>
      </c>
      <c r="B245" s="9" t="s">
        <v>19173</v>
      </c>
      <c r="D245" s="9" t="s">
        <v>19174</v>
      </c>
      <c r="F245" s="9" t="s">
        <v>19173</v>
      </c>
      <c r="G245" s="9" t="s">
        <v>19174</v>
      </c>
    </row>
    <row r="246" s="9" customFormat="true" ht="11.25" hidden="false" customHeight="false" outlineLevel="0" collapsed="false">
      <c r="A246" s="9" t="n">
        <v>5266</v>
      </c>
      <c r="B246" s="9" t="s">
        <v>19175</v>
      </c>
      <c r="D246" s="9" t="s">
        <v>19176</v>
      </c>
      <c r="F246" s="9" t="s">
        <v>19175</v>
      </c>
      <c r="G246" s="9" t="s">
        <v>19176</v>
      </c>
    </row>
    <row r="247" s="9" customFormat="true" ht="11.25" hidden="false" customHeight="false" outlineLevel="0" collapsed="false">
      <c r="A247" s="9" t="n">
        <v>5267</v>
      </c>
      <c r="B247" s="9" t="s">
        <v>19177</v>
      </c>
      <c r="D247" s="9" t="s">
        <v>19178</v>
      </c>
      <c r="F247" s="9" t="s">
        <v>19177</v>
      </c>
      <c r="G247" s="9" t="s">
        <v>19178</v>
      </c>
    </row>
    <row r="248" s="9" customFormat="true" ht="11.25" hidden="false" customHeight="false" outlineLevel="0" collapsed="false"/>
    <row r="249" s="9" customFormat="true" ht="11.25" hidden="false" customHeight="false" outlineLevel="0" collapsed="false">
      <c r="A249" s="9" t="n">
        <v>5271</v>
      </c>
      <c r="B249" s="9" t="s">
        <v>19179</v>
      </c>
      <c r="D249" s="9" t="s">
        <v>19180</v>
      </c>
      <c r="F249" s="9" t="s">
        <v>19179</v>
      </c>
      <c r="G249" s="9" t="s">
        <v>19181</v>
      </c>
    </row>
    <row r="250" s="9" customFormat="true" ht="11.25" hidden="false" customHeight="false" outlineLevel="0" collapsed="false">
      <c r="A250" s="9" t="n">
        <v>5272</v>
      </c>
      <c r="B250" s="9" t="s">
        <v>19182</v>
      </c>
      <c r="D250" s="9" t="s">
        <v>19183</v>
      </c>
      <c r="F250" s="9" t="s">
        <v>19182</v>
      </c>
      <c r="G250" s="9" t="s">
        <v>19184</v>
      </c>
    </row>
    <row r="251" s="9" customFormat="true" ht="11.25" hidden="false" customHeight="false" outlineLevel="0" collapsed="false">
      <c r="A251" s="9" t="n">
        <v>5273</v>
      </c>
      <c r="B251" s="9" t="s">
        <v>19185</v>
      </c>
      <c r="D251" s="9" t="s">
        <v>19186</v>
      </c>
      <c r="F251" s="9" t="s">
        <v>19185</v>
      </c>
      <c r="G251" s="9" t="s">
        <v>19187</v>
      </c>
    </row>
    <row r="252" s="9" customFormat="true" ht="11.25" hidden="false" customHeight="false" outlineLevel="0" collapsed="false">
      <c r="A252" s="9" t="n">
        <v>5274</v>
      </c>
      <c r="B252" s="9" t="s">
        <v>19188</v>
      </c>
      <c r="D252" s="9" t="s">
        <v>19189</v>
      </c>
      <c r="F252" s="9" t="s">
        <v>19188</v>
      </c>
      <c r="G252" s="9" t="s">
        <v>19190</v>
      </c>
    </row>
    <row r="253" s="9" customFormat="true" ht="11.25" hidden="false" customHeight="false" outlineLevel="0" collapsed="false"/>
    <row r="254" s="9" customFormat="true" ht="11.25" hidden="false" customHeight="false" outlineLevel="0" collapsed="false">
      <c r="A254" s="9" t="n">
        <v>5301</v>
      </c>
      <c r="B254" s="9" t="s">
        <v>19191</v>
      </c>
      <c r="D254" s="9" t="s">
        <v>19192</v>
      </c>
      <c r="F254" s="9" t="s">
        <v>19191</v>
      </c>
      <c r="G254" s="9" t="s">
        <v>19193</v>
      </c>
    </row>
    <row r="255" s="9" customFormat="true" ht="11.25" hidden="false" customHeight="false" outlineLevel="0" collapsed="false">
      <c r="A255" s="9" t="n">
        <v>5302</v>
      </c>
      <c r="B255" s="9" t="s">
        <v>19194</v>
      </c>
      <c r="D255" s="9" t="s">
        <v>19195</v>
      </c>
      <c r="F255" s="9" t="s">
        <v>19194</v>
      </c>
      <c r="G255" s="9" t="s">
        <v>19196</v>
      </c>
    </row>
    <row r="256" s="9" customFormat="true" ht="11.25" hidden="false" customHeight="false" outlineLevel="0" collapsed="false"/>
    <row r="257" s="9" customFormat="true" ht="11.25" hidden="false" customHeight="false" outlineLevel="0" collapsed="false">
      <c r="A257" s="9" t="n">
        <v>5311</v>
      </c>
      <c r="B257" s="9" t="s">
        <v>19197</v>
      </c>
      <c r="D257" s="9" t="s">
        <v>19198</v>
      </c>
      <c r="F257" s="9" t="s">
        <v>19197</v>
      </c>
      <c r="G257" s="9" t="s">
        <v>19199</v>
      </c>
    </row>
    <row r="258" s="9" customFormat="true" ht="11.25" hidden="false" customHeight="false" outlineLevel="0" collapsed="false">
      <c r="A258" s="9" t="n">
        <v>5312</v>
      </c>
      <c r="B258" s="9" t="s">
        <v>19200</v>
      </c>
      <c r="D258" s="9" t="s">
        <v>19201</v>
      </c>
      <c r="F258" s="9" t="s">
        <v>19200</v>
      </c>
      <c r="G258" s="9" t="s">
        <v>19199</v>
      </c>
    </row>
    <row r="259" s="9" customFormat="true" ht="11.25" hidden="false" customHeight="false" outlineLevel="0" collapsed="false"/>
    <row r="260" s="9" customFormat="true" ht="11.25" hidden="false" customHeight="false" outlineLevel="0" collapsed="false">
      <c r="A260" s="9" t="n">
        <v>5451</v>
      </c>
      <c r="B260" s="9" t="s">
        <v>19202</v>
      </c>
      <c r="D260" s="9" t="s">
        <v>19203</v>
      </c>
      <c r="F260" s="9" t="s">
        <v>19202</v>
      </c>
      <c r="G260" s="9" t="s">
        <v>19203</v>
      </c>
    </row>
    <row r="261" s="9" customFormat="true" ht="11.25" hidden="false" customHeight="false" outlineLevel="0" collapsed="false">
      <c r="A261" s="9" t="n">
        <v>5452</v>
      </c>
      <c r="B261" s="9" t="s">
        <v>19204</v>
      </c>
      <c r="D261" s="9" t="s">
        <v>19205</v>
      </c>
      <c r="F261" s="9" t="s">
        <v>19204</v>
      </c>
      <c r="G261" s="9" t="s">
        <v>19205</v>
      </c>
    </row>
    <row r="262" s="9" customFormat="true" ht="11.25" hidden="false" customHeight="false" outlineLevel="0" collapsed="false">
      <c r="A262" s="9" t="n">
        <v>5453</v>
      </c>
      <c r="B262" s="9" t="s">
        <v>19206</v>
      </c>
      <c r="D262" s="9" t="s">
        <v>19207</v>
      </c>
      <c r="F262" s="9" t="s">
        <v>19206</v>
      </c>
      <c r="G262" s="9" t="s">
        <v>19207</v>
      </c>
    </row>
    <row r="263" s="9" customFormat="true" ht="11.25" hidden="false" customHeight="false" outlineLevel="0" collapsed="false">
      <c r="A263" s="9" t="n">
        <v>5454</v>
      </c>
      <c r="B263" s="9" t="s">
        <v>19208</v>
      </c>
      <c r="D263" s="9" t="s">
        <v>19209</v>
      </c>
      <c r="F263" s="9" t="s">
        <v>19208</v>
      </c>
      <c r="G263" s="9" t="s">
        <v>19209</v>
      </c>
    </row>
    <row r="264" s="9" customFormat="true" ht="11.25" hidden="false" customHeight="false" outlineLevel="0" collapsed="false">
      <c r="A264" s="9" t="n">
        <v>5455</v>
      </c>
      <c r="B264" s="9" t="s">
        <v>19210</v>
      </c>
      <c r="D264" s="9" t="s">
        <v>19211</v>
      </c>
      <c r="F264" s="9" t="s">
        <v>19210</v>
      </c>
      <c r="G264" s="9" t="s">
        <v>19211</v>
      </c>
    </row>
    <row r="265" s="9" customFormat="true" ht="11.25" hidden="false" customHeight="false" outlineLevel="0" collapsed="false">
      <c r="A265" s="9" t="n">
        <v>5456</v>
      </c>
      <c r="B265" s="9" t="s">
        <v>19212</v>
      </c>
      <c r="D265" s="9" t="s">
        <v>19213</v>
      </c>
      <c r="F265" s="9" t="s">
        <v>19212</v>
      </c>
      <c r="G265" s="9" t="s">
        <v>19213</v>
      </c>
    </row>
    <row r="266" s="9" customFormat="true" ht="11.25" hidden="false" customHeight="false" outlineLevel="0" collapsed="false"/>
    <row r="267" s="9" customFormat="true" ht="11.25" hidden="false" customHeight="false" outlineLevel="0" collapsed="false">
      <c r="A267" s="9" t="n">
        <v>5461</v>
      </c>
      <c r="B267" s="9" t="s">
        <v>19214</v>
      </c>
      <c r="D267" s="9" t="s">
        <v>19215</v>
      </c>
      <c r="F267" s="9" t="s">
        <v>19214</v>
      </c>
      <c r="G267" s="9" t="s">
        <v>19215</v>
      </c>
    </row>
    <row r="268" s="9" customFormat="true" ht="11.25" hidden="false" customHeight="false" outlineLevel="0" collapsed="false">
      <c r="A268" s="9" t="n">
        <v>5462</v>
      </c>
      <c r="B268" s="9" t="s">
        <v>19216</v>
      </c>
      <c r="D268" s="9" t="s">
        <v>19217</v>
      </c>
      <c r="F268" s="9" t="s">
        <v>19216</v>
      </c>
      <c r="G268" s="9" t="s">
        <v>19217</v>
      </c>
    </row>
    <row r="269" s="9" customFormat="true" ht="11.25" hidden="false" customHeight="false" outlineLevel="0" collapsed="false">
      <c r="A269" s="9" t="n">
        <v>5463</v>
      </c>
      <c r="B269" s="9" t="s">
        <v>19218</v>
      </c>
      <c r="D269" s="9" t="s">
        <v>19219</v>
      </c>
      <c r="F269" s="9" t="s">
        <v>19218</v>
      </c>
      <c r="G269" s="9" t="s">
        <v>19219</v>
      </c>
    </row>
    <row r="270" s="9" customFormat="true" ht="11.25" hidden="false" customHeight="false" outlineLevel="0" collapsed="false">
      <c r="A270" s="9" t="n">
        <v>5464</v>
      </c>
      <c r="B270" s="9" t="s">
        <v>19220</v>
      </c>
      <c r="D270" s="9" t="s">
        <v>19221</v>
      </c>
      <c r="F270" s="9" t="s">
        <v>19220</v>
      </c>
      <c r="G270" s="9" t="s">
        <v>19221</v>
      </c>
    </row>
    <row r="271" s="9" customFormat="true" ht="11.25" hidden="false" customHeight="false" outlineLevel="0" collapsed="false">
      <c r="A271" s="9" t="n">
        <v>5465</v>
      </c>
      <c r="B271" s="9" t="s">
        <v>19222</v>
      </c>
      <c r="D271" s="9" t="s">
        <v>19223</v>
      </c>
      <c r="F271" s="9" t="s">
        <v>19222</v>
      </c>
      <c r="G271" s="9" t="s">
        <v>19223</v>
      </c>
    </row>
    <row r="272" s="9" customFormat="true" ht="11.25" hidden="false" customHeight="false" outlineLevel="0" collapsed="false">
      <c r="A272" s="9" t="n">
        <v>5466</v>
      </c>
      <c r="B272" s="9" t="s">
        <v>19224</v>
      </c>
      <c r="D272" s="9" t="s">
        <v>19225</v>
      </c>
      <c r="F272" s="9" t="s">
        <v>19224</v>
      </c>
      <c r="G272" s="9" t="s">
        <v>19225</v>
      </c>
    </row>
    <row r="273" s="9" customFormat="true" ht="11.25" hidden="false" customHeight="false" outlineLevel="0" collapsed="false">
      <c r="A273" s="9" t="n">
        <v>5467</v>
      </c>
      <c r="B273" s="9" t="s">
        <v>19226</v>
      </c>
      <c r="D273" s="9" t="s">
        <v>19227</v>
      </c>
      <c r="F273" s="9" t="s">
        <v>19226</v>
      </c>
      <c r="G273" s="9" t="s">
        <v>19227</v>
      </c>
    </row>
    <row r="274" s="9" customFormat="true" ht="11.25" hidden="false" customHeight="false" outlineLevel="0" collapsed="false">
      <c r="A274" s="9" t="n">
        <v>5468</v>
      </c>
      <c r="B274" s="9" t="s">
        <v>19228</v>
      </c>
      <c r="D274" s="9" t="s">
        <v>19229</v>
      </c>
      <c r="F274" s="9" t="s">
        <v>19228</v>
      </c>
      <c r="G274" s="9" t="s">
        <v>19229</v>
      </c>
    </row>
    <row r="275" s="9" customFormat="true" ht="11.25" hidden="false" customHeight="false" outlineLevel="0" collapsed="false"/>
    <row r="276" s="9" customFormat="true" ht="11.25" hidden="false" customHeight="false" outlineLevel="0" collapsed="false">
      <c r="A276" s="9" t="n">
        <v>5501</v>
      </c>
      <c r="B276" s="9" t="s">
        <v>19230</v>
      </c>
      <c r="D276" s="9" t="s">
        <v>19231</v>
      </c>
      <c r="F276" s="9" t="s">
        <v>19230</v>
      </c>
      <c r="G276" s="9" t="s">
        <v>19232</v>
      </c>
    </row>
    <row r="277" s="9" customFormat="true" ht="11.25" hidden="false" customHeight="false" outlineLevel="0" collapsed="false">
      <c r="A277" s="9" t="n">
        <v>5502</v>
      </c>
      <c r="B277" s="9" t="s">
        <v>19233</v>
      </c>
      <c r="D277" s="9" t="s">
        <v>19234</v>
      </c>
      <c r="F277" s="9" t="s">
        <v>19233</v>
      </c>
      <c r="G277" s="9" t="s">
        <v>19235</v>
      </c>
    </row>
    <row r="278" s="9" customFormat="true" ht="11.25" hidden="false" customHeight="false" outlineLevel="0" collapsed="false"/>
    <row r="279" s="9" customFormat="true" ht="11.25" hidden="false" customHeight="false" outlineLevel="0" collapsed="false">
      <c r="A279" s="9" t="n">
        <v>5601</v>
      </c>
      <c r="B279" s="9" t="s">
        <v>19236</v>
      </c>
      <c r="D279" s="9" t="s">
        <v>19237</v>
      </c>
      <c r="F279" s="9" t="s">
        <v>19236</v>
      </c>
      <c r="G279" s="9" t="s">
        <v>19237</v>
      </c>
    </row>
    <row r="280" s="9" customFormat="true" ht="11.25" hidden="false" customHeight="false" outlineLevel="0" collapsed="false">
      <c r="A280" s="9" t="n">
        <v>5602</v>
      </c>
      <c r="B280" s="9" t="s">
        <v>19238</v>
      </c>
      <c r="D280" s="9" t="s">
        <v>19239</v>
      </c>
      <c r="F280" s="9" t="s">
        <v>19238</v>
      </c>
      <c r="G280" s="9" t="s">
        <v>19239</v>
      </c>
    </row>
    <row r="281" s="9" customFormat="true" ht="11.25" hidden="false" customHeight="false" outlineLevel="0" collapsed="false">
      <c r="A281" s="9" t="n">
        <v>5603</v>
      </c>
      <c r="B281" s="9" t="s">
        <v>19240</v>
      </c>
      <c r="D281" s="9" t="s">
        <v>19241</v>
      </c>
      <c r="F281" s="9" t="s">
        <v>19240</v>
      </c>
      <c r="G281" s="9" t="s">
        <v>19241</v>
      </c>
    </row>
    <row r="282" s="9" customFormat="true" ht="11.25" hidden="false" customHeight="false" outlineLevel="0" collapsed="false">
      <c r="A282" s="9" t="n">
        <v>5604</v>
      </c>
      <c r="B282" s="9" t="s">
        <v>19242</v>
      </c>
      <c r="D282" s="9" t="s">
        <v>19243</v>
      </c>
      <c r="F282" s="9" t="s">
        <v>19242</v>
      </c>
      <c r="G282" s="9" t="s">
        <v>19243</v>
      </c>
    </row>
    <row r="283" s="9" customFormat="true" ht="11.25" hidden="false" customHeight="false" outlineLevel="0" collapsed="false">
      <c r="A283" s="9" t="n">
        <v>5605</v>
      </c>
      <c r="B283" s="9" t="s">
        <v>19244</v>
      </c>
      <c r="D283" s="9" t="s">
        <v>19245</v>
      </c>
      <c r="F283" s="9" t="s">
        <v>19244</v>
      </c>
      <c r="G283" s="9" t="s">
        <v>19245</v>
      </c>
    </row>
    <row r="284" s="9" customFormat="true" ht="11.25" hidden="false" customHeight="false" outlineLevel="0" collapsed="false">
      <c r="A284" s="9" t="n">
        <v>5606</v>
      </c>
      <c r="B284" s="9" t="s">
        <v>19246</v>
      </c>
      <c r="D284" s="9" t="s">
        <v>19247</v>
      </c>
      <c r="F284" s="9" t="s">
        <v>19246</v>
      </c>
      <c r="G284" s="9" t="s">
        <v>19247</v>
      </c>
    </row>
    <row r="285" s="9" customFormat="true" ht="11.25" hidden="false" customHeight="false" outlineLevel="0" collapsed="false">
      <c r="A285" s="9" t="n">
        <v>5607</v>
      </c>
      <c r="B285" s="9" t="s">
        <v>19248</v>
      </c>
      <c r="D285" s="9" t="s">
        <v>19249</v>
      </c>
      <c r="F285" s="9" t="s">
        <v>19248</v>
      </c>
      <c r="G285" s="9" t="s">
        <v>19249</v>
      </c>
    </row>
    <row r="286" s="9" customFormat="true" ht="11.25" hidden="false" customHeight="false" outlineLevel="0" collapsed="false">
      <c r="A286" s="9" t="n">
        <v>5608</v>
      </c>
      <c r="B286" s="9" t="s">
        <v>19250</v>
      </c>
      <c r="D286" s="9" t="s">
        <v>19251</v>
      </c>
      <c r="F286" s="9" t="s">
        <v>19250</v>
      </c>
      <c r="G286" s="9" t="s">
        <v>19251</v>
      </c>
    </row>
    <row r="287" s="9" customFormat="true" ht="11.25" hidden="false" customHeight="false" outlineLevel="0" collapsed="false">
      <c r="A287" s="9" t="n">
        <v>5609</v>
      </c>
      <c r="B287" s="9" t="s">
        <v>19252</v>
      </c>
      <c r="D287" s="9" t="s">
        <v>19253</v>
      </c>
      <c r="F287" s="9" t="s">
        <v>19252</v>
      </c>
      <c r="G287" s="9" t="s">
        <v>19253</v>
      </c>
    </row>
    <row r="288" s="9" customFormat="true" ht="11.25" hidden="false" customHeight="false" outlineLevel="0" collapsed="false">
      <c r="A288" s="9" t="n">
        <v>5610</v>
      </c>
      <c r="B288" s="9" t="s">
        <v>19254</v>
      </c>
      <c r="D288" s="9" t="s">
        <v>19255</v>
      </c>
      <c r="F288" s="9" t="s">
        <v>19254</v>
      </c>
      <c r="G288" s="9" t="s">
        <v>19255</v>
      </c>
    </row>
    <row r="289" s="9" customFormat="true" ht="11.25" hidden="false" customHeight="false" outlineLevel="0" collapsed="false">
      <c r="A289" s="9" t="n">
        <v>5611</v>
      </c>
      <c r="B289" s="9" t="s">
        <v>19256</v>
      </c>
      <c r="D289" s="9" t="s">
        <v>19257</v>
      </c>
      <c r="F289" s="9" t="s">
        <v>19256</v>
      </c>
      <c r="G289" s="9" t="s">
        <v>19257</v>
      </c>
    </row>
    <row r="290" s="9" customFormat="true" ht="11.25" hidden="false" customHeight="false" outlineLevel="0" collapsed="false">
      <c r="A290" s="9" t="n">
        <v>5612</v>
      </c>
      <c r="B290" s="9" t="s">
        <v>19258</v>
      </c>
      <c r="D290" s="9" t="s">
        <v>19259</v>
      </c>
      <c r="F290" s="9" t="s">
        <v>19258</v>
      </c>
      <c r="G290" s="9" t="s">
        <v>19259</v>
      </c>
    </row>
    <row r="291" s="9" customFormat="true" ht="11.25" hidden="false" customHeight="false" outlineLevel="0" collapsed="false">
      <c r="A291" s="9" t="n">
        <v>5613</v>
      </c>
      <c r="B291" s="9" t="s">
        <v>19260</v>
      </c>
      <c r="D291" s="9" t="s">
        <v>19261</v>
      </c>
      <c r="F291" s="9" t="s">
        <v>19260</v>
      </c>
      <c r="G291" s="9" t="s">
        <v>19261</v>
      </c>
    </row>
    <row r="292" s="9" customFormat="true" ht="11.25" hidden="false" customHeight="false" outlineLevel="0" collapsed="false">
      <c r="A292" s="9" t="n">
        <v>5614</v>
      </c>
      <c r="B292" s="9" t="s">
        <v>19262</v>
      </c>
      <c r="D292" s="9" t="s">
        <v>19263</v>
      </c>
      <c r="F292" s="9" t="s">
        <v>19262</v>
      </c>
      <c r="G292" s="9" t="s">
        <v>19263</v>
      </c>
    </row>
    <row r="293" s="9" customFormat="true" ht="11.25" hidden="false" customHeight="false" outlineLevel="0" collapsed="false">
      <c r="A293" s="9" t="n">
        <v>5615</v>
      </c>
      <c r="B293" s="9" t="s">
        <v>19264</v>
      </c>
      <c r="D293" s="9" t="s">
        <v>19265</v>
      </c>
      <c r="F293" s="9" t="s">
        <v>19264</v>
      </c>
      <c r="G293" s="9" t="s">
        <v>19265</v>
      </c>
    </row>
    <row r="294" s="9" customFormat="true" ht="11.25" hidden="false" customHeight="false" outlineLevel="0" collapsed="false">
      <c r="A294" s="9" t="n">
        <v>5616</v>
      </c>
      <c r="B294" s="9" t="s">
        <v>19266</v>
      </c>
      <c r="D294" s="9" t="s">
        <v>19267</v>
      </c>
      <c r="F294" s="9" t="s">
        <v>19266</v>
      </c>
      <c r="G294" s="9" t="s">
        <v>19267</v>
      </c>
    </row>
    <row r="295" s="9" customFormat="true" ht="11.25" hidden="false" customHeight="false" outlineLevel="0" collapsed="false">
      <c r="A295" s="9" t="n">
        <v>5617</v>
      </c>
      <c r="B295" s="9" t="s">
        <v>19268</v>
      </c>
      <c r="D295" s="9" t="s">
        <v>19269</v>
      </c>
      <c r="F295" s="9" t="s">
        <v>19268</v>
      </c>
      <c r="G295" s="9" t="s">
        <v>19269</v>
      </c>
    </row>
    <row r="296" s="9" customFormat="true" ht="11.25" hidden="false" customHeight="false" outlineLevel="0" collapsed="false">
      <c r="A296" s="9" t="n">
        <v>5618</v>
      </c>
      <c r="B296" s="9" t="s">
        <v>19270</v>
      </c>
      <c r="D296" s="9" t="s">
        <v>19271</v>
      </c>
      <c r="F296" s="9" t="s">
        <v>19270</v>
      </c>
      <c r="G296" s="9" t="s">
        <v>19271</v>
      </c>
    </row>
    <row r="297" s="9" customFormat="true" ht="11.25" hidden="false" customHeight="false" outlineLevel="0" collapsed="false">
      <c r="A297" s="9" t="n">
        <v>5619</v>
      </c>
      <c r="B297" s="9" t="s">
        <v>19272</v>
      </c>
      <c r="D297" s="9" t="s">
        <v>19273</v>
      </c>
      <c r="F297" s="9" t="s">
        <v>19272</v>
      </c>
      <c r="G297" s="9" t="s">
        <v>19273</v>
      </c>
    </row>
    <row r="298" s="9" customFormat="true" ht="11.25" hidden="false" customHeight="false" outlineLevel="0" collapsed="false">
      <c r="A298" s="9" t="n">
        <v>5620</v>
      </c>
      <c r="B298" s="9" t="s">
        <v>19274</v>
      </c>
      <c r="D298" s="9" t="s">
        <v>19275</v>
      </c>
      <c r="F298" s="9" t="s">
        <v>19274</v>
      </c>
      <c r="G298" s="9" t="s">
        <v>19275</v>
      </c>
    </row>
    <row r="299" s="9" customFormat="true" ht="11.25" hidden="false" customHeight="false" outlineLevel="0" collapsed="false">
      <c r="A299" s="9" t="n">
        <v>5621</v>
      </c>
      <c r="B299" s="9" t="s">
        <v>19276</v>
      </c>
      <c r="D299" s="9" t="s">
        <v>19277</v>
      </c>
      <c r="F299" s="9" t="s">
        <v>19276</v>
      </c>
      <c r="G299" s="9" t="s">
        <v>19277</v>
      </c>
    </row>
    <row r="300" s="9" customFormat="true" ht="11.25" hidden="false" customHeight="false" outlineLevel="0" collapsed="false">
      <c r="A300" s="9" t="n">
        <v>5622</v>
      </c>
      <c r="B300" s="9" t="s">
        <v>19278</v>
      </c>
      <c r="D300" s="9" t="s">
        <v>19279</v>
      </c>
      <c r="F300" s="9" t="s">
        <v>19278</v>
      </c>
      <c r="G300" s="9" t="s">
        <v>19279</v>
      </c>
    </row>
    <row r="301" s="9" customFormat="true" ht="11.25" hidden="false" customHeight="false" outlineLevel="0" collapsed="false">
      <c r="A301" s="9" t="n">
        <v>5623</v>
      </c>
      <c r="B301" s="9" t="s">
        <v>19280</v>
      </c>
      <c r="D301" s="9" t="s">
        <v>19281</v>
      </c>
      <c r="F301" s="9" t="s">
        <v>19280</v>
      </c>
      <c r="G301" s="9" t="s">
        <v>19281</v>
      </c>
    </row>
    <row r="302" s="9" customFormat="true" ht="11.25" hidden="false" customHeight="false" outlineLevel="0" collapsed="false">
      <c r="A302" s="9" t="n">
        <v>5624</v>
      </c>
      <c r="B302" s="9" t="s">
        <v>19282</v>
      </c>
      <c r="D302" s="9" t="s">
        <v>19283</v>
      </c>
      <c r="F302" s="9" t="s">
        <v>19282</v>
      </c>
      <c r="G302" s="9" t="s">
        <v>19283</v>
      </c>
    </row>
    <row r="303" s="9" customFormat="true" ht="11.25" hidden="false" customHeight="false" outlineLevel="0" collapsed="false">
      <c r="A303" s="9" t="n">
        <v>5625</v>
      </c>
      <c r="B303" s="9" t="s">
        <v>19284</v>
      </c>
      <c r="D303" s="9" t="s">
        <v>19285</v>
      </c>
      <c r="F303" s="9" t="s">
        <v>19284</v>
      </c>
      <c r="G303" s="9" t="s">
        <v>19285</v>
      </c>
    </row>
    <row r="304" s="9" customFormat="true" ht="11.25" hidden="false" customHeight="false" outlineLevel="0" collapsed="false">
      <c r="A304" s="9" t="n">
        <v>5626</v>
      </c>
      <c r="B304" s="9" t="s">
        <v>19286</v>
      </c>
      <c r="D304" s="9" t="s">
        <v>19287</v>
      </c>
      <c r="F304" s="9" t="s">
        <v>19286</v>
      </c>
      <c r="G304" s="9" t="s">
        <v>19287</v>
      </c>
    </row>
    <row r="305" s="9" customFormat="true" ht="11.25" hidden="false" customHeight="false" outlineLevel="0" collapsed="false">
      <c r="A305" s="9" t="n">
        <v>5627</v>
      </c>
      <c r="B305" s="9" t="s">
        <v>19288</v>
      </c>
      <c r="D305" s="9" t="s">
        <v>19289</v>
      </c>
      <c r="F305" s="9" t="s">
        <v>19288</v>
      </c>
      <c r="G305" s="9" t="s">
        <v>19289</v>
      </c>
    </row>
    <row r="306" s="9" customFormat="true" ht="11.25" hidden="false" customHeight="false" outlineLevel="0" collapsed="false">
      <c r="A306" s="9" t="n">
        <v>5628</v>
      </c>
      <c r="B306" s="9" t="s">
        <v>19290</v>
      </c>
      <c r="D306" s="9" t="s">
        <v>19291</v>
      </c>
      <c r="F306" s="9" t="s">
        <v>19290</v>
      </c>
      <c r="G306" s="9" t="s">
        <v>19291</v>
      </c>
    </row>
    <row r="307" s="9" customFormat="true" ht="11.25" hidden="false" customHeight="false" outlineLevel="0" collapsed="false">
      <c r="A307" s="9" t="n">
        <v>5629</v>
      </c>
      <c r="B307" s="9" t="s">
        <v>19292</v>
      </c>
      <c r="D307" s="9" t="s">
        <v>19293</v>
      </c>
      <c r="F307" s="9" t="s">
        <v>19292</v>
      </c>
      <c r="G307" s="9" t="s">
        <v>19293</v>
      </c>
    </row>
    <row r="308" s="9" customFormat="true" ht="11.25" hidden="false" customHeight="false" outlineLevel="0" collapsed="false">
      <c r="A308" s="9" t="n">
        <v>5630</v>
      </c>
      <c r="B308" s="9" t="s">
        <v>19294</v>
      </c>
      <c r="D308" s="9" t="s">
        <v>19295</v>
      </c>
      <c r="F308" s="9" t="s">
        <v>19294</v>
      </c>
      <c r="G308" s="9" t="s">
        <v>19295</v>
      </c>
    </row>
    <row r="309" s="9" customFormat="true" ht="11.25" hidden="false" customHeight="false" outlineLevel="0" collapsed="false">
      <c r="A309" s="9" t="n">
        <v>5631</v>
      </c>
      <c r="B309" s="9" t="s">
        <v>19296</v>
      </c>
      <c r="D309" s="9" t="s">
        <v>19297</v>
      </c>
      <c r="F309" s="9" t="s">
        <v>19296</v>
      </c>
      <c r="G309" s="9" t="s">
        <v>19297</v>
      </c>
    </row>
    <row r="310" s="9" customFormat="true" ht="11.25" hidden="false" customHeight="false" outlineLevel="0" collapsed="false">
      <c r="A310" s="9" t="n">
        <v>5632</v>
      </c>
      <c r="B310" s="9" t="s">
        <v>19298</v>
      </c>
      <c r="D310" s="9" t="s">
        <v>19299</v>
      </c>
      <c r="F310" s="9" t="s">
        <v>19298</v>
      </c>
      <c r="G310" s="9" t="s">
        <v>19299</v>
      </c>
    </row>
    <row r="311" s="9" customFormat="true" ht="11.25" hidden="false" customHeight="false" outlineLevel="0" collapsed="false">
      <c r="A311" s="9" t="n">
        <v>5633</v>
      </c>
      <c r="B311" s="9" t="s">
        <v>19300</v>
      </c>
      <c r="D311" s="9" t="s">
        <v>19301</v>
      </c>
      <c r="F311" s="9" t="s">
        <v>19300</v>
      </c>
      <c r="G311" s="9" t="s">
        <v>19301</v>
      </c>
    </row>
    <row r="312" s="9" customFormat="true" ht="11.25" hidden="false" customHeight="false" outlineLevel="0" collapsed="false">
      <c r="A312" s="9" t="n">
        <v>5634</v>
      </c>
      <c r="B312" s="9" t="s">
        <v>19302</v>
      </c>
      <c r="D312" s="9" t="s">
        <v>19303</v>
      </c>
      <c r="F312" s="9" t="s">
        <v>19302</v>
      </c>
      <c r="G312" s="9" t="s">
        <v>19303</v>
      </c>
    </row>
    <row r="313" s="9" customFormat="true" ht="11.25" hidden="false" customHeight="false" outlineLevel="0" collapsed="false">
      <c r="A313" s="9" t="n">
        <v>5635</v>
      </c>
      <c r="B313" s="9" t="s">
        <v>19304</v>
      </c>
      <c r="D313" s="9" t="s">
        <v>19305</v>
      </c>
      <c r="F313" s="9" t="s">
        <v>19304</v>
      </c>
      <c r="G313" s="9" t="s">
        <v>19305</v>
      </c>
    </row>
    <row r="314" s="9" customFormat="true" ht="11.25" hidden="false" customHeight="false" outlineLevel="0" collapsed="false">
      <c r="A314" s="9" t="n">
        <v>5636</v>
      </c>
      <c r="B314" s="9" t="s">
        <v>19306</v>
      </c>
      <c r="D314" s="9" t="s">
        <v>19307</v>
      </c>
      <c r="F314" s="9" t="s">
        <v>19306</v>
      </c>
      <c r="G314" s="9" t="s">
        <v>19307</v>
      </c>
    </row>
    <row r="315" s="9" customFormat="true" ht="11.25" hidden="false" customHeight="false" outlineLevel="0" collapsed="false">
      <c r="A315" s="9" t="n">
        <v>5637</v>
      </c>
      <c r="B315" s="9" t="s">
        <v>19308</v>
      </c>
      <c r="D315" s="9" t="s">
        <v>19309</v>
      </c>
      <c r="F315" s="9" t="s">
        <v>19308</v>
      </c>
      <c r="G315" s="9" t="s">
        <v>19309</v>
      </c>
    </row>
    <row r="316" s="9" customFormat="true" ht="11.25" hidden="false" customHeight="false" outlineLevel="0" collapsed="false">
      <c r="A316" s="9" t="n">
        <v>5638</v>
      </c>
      <c r="B316" s="9" t="s">
        <v>19310</v>
      </c>
      <c r="D316" s="9" t="s">
        <v>19311</v>
      </c>
      <c r="F316" s="9" t="s">
        <v>19310</v>
      </c>
      <c r="G316" s="9" t="s">
        <v>19311</v>
      </c>
    </row>
    <row r="317" s="9" customFormat="true" ht="11.25" hidden="false" customHeight="false" outlineLevel="0" collapsed="false">
      <c r="A317" s="9" t="n">
        <v>5639</v>
      </c>
      <c r="B317" s="9" t="s">
        <v>19312</v>
      </c>
      <c r="D317" s="9" t="s">
        <v>19313</v>
      </c>
      <c r="F317" s="9" t="s">
        <v>19312</v>
      </c>
      <c r="G317" s="9" t="s">
        <v>19313</v>
      </c>
    </row>
    <row r="318" s="9" customFormat="true" ht="11.25" hidden="false" customHeight="false" outlineLevel="0" collapsed="false">
      <c r="A318" s="9" t="n">
        <v>5640</v>
      </c>
      <c r="B318" s="9" t="s">
        <v>19314</v>
      </c>
      <c r="D318" s="9" t="s">
        <v>19315</v>
      </c>
      <c r="F318" s="9" t="s">
        <v>19314</v>
      </c>
      <c r="G318" s="9" t="s">
        <v>19315</v>
      </c>
    </row>
    <row r="319" s="9" customFormat="true" ht="11.25" hidden="false" customHeight="false" outlineLevel="0" collapsed="false">
      <c r="A319" s="9" t="n">
        <v>5641</v>
      </c>
      <c r="B319" s="9" t="s">
        <v>19316</v>
      </c>
      <c r="D319" s="9" t="s">
        <v>19317</v>
      </c>
      <c r="F319" s="9" t="s">
        <v>19316</v>
      </c>
      <c r="G319" s="9" t="s">
        <v>19317</v>
      </c>
    </row>
    <row r="320" s="9" customFormat="true" ht="11.25" hidden="false" customHeight="false" outlineLevel="0" collapsed="false">
      <c r="A320" s="9" t="n">
        <v>5642</v>
      </c>
      <c r="B320" s="9" t="s">
        <v>19318</v>
      </c>
      <c r="D320" s="9" t="s">
        <v>19319</v>
      </c>
      <c r="F320" s="9" t="s">
        <v>19318</v>
      </c>
      <c r="G320" s="9" t="s">
        <v>19319</v>
      </c>
    </row>
    <row r="321" s="9" customFormat="true" ht="11.25" hidden="false" customHeight="false" outlineLevel="0" collapsed="false">
      <c r="A321" s="9" t="n">
        <v>5643</v>
      </c>
      <c r="B321" s="9" t="s">
        <v>19320</v>
      </c>
      <c r="D321" s="9" t="s">
        <v>19321</v>
      </c>
      <c r="F321" s="9" t="s">
        <v>19320</v>
      </c>
      <c r="G321" s="9" t="s">
        <v>19321</v>
      </c>
    </row>
    <row r="322" s="9" customFormat="true" ht="11.25" hidden="false" customHeight="false" outlineLevel="0" collapsed="false">
      <c r="A322" s="9" t="n">
        <v>5644</v>
      </c>
      <c r="B322" s="9" t="s">
        <v>19322</v>
      </c>
      <c r="D322" s="9" t="s">
        <v>19323</v>
      </c>
      <c r="F322" s="9" t="s">
        <v>19322</v>
      </c>
      <c r="G322" s="9" t="s">
        <v>19323</v>
      </c>
    </row>
    <row r="323" s="9" customFormat="true" ht="11.25" hidden="false" customHeight="false" outlineLevel="0" collapsed="false">
      <c r="A323" s="9" t="n">
        <v>5645</v>
      </c>
      <c r="B323" s="9" t="s">
        <v>19324</v>
      </c>
      <c r="D323" s="9" t="s">
        <v>19325</v>
      </c>
      <c r="F323" s="9" t="s">
        <v>19324</v>
      </c>
      <c r="G323" s="9" t="s">
        <v>19325</v>
      </c>
    </row>
    <row r="324" s="9" customFormat="true" ht="11.25" hidden="false" customHeight="false" outlineLevel="0" collapsed="false">
      <c r="A324" s="9" t="n">
        <v>5646</v>
      </c>
      <c r="B324" s="9" t="s">
        <v>19326</v>
      </c>
      <c r="D324" s="9" t="s">
        <v>19327</v>
      </c>
      <c r="F324" s="9" t="s">
        <v>19326</v>
      </c>
      <c r="G324" s="9" t="s">
        <v>19327</v>
      </c>
    </row>
    <row r="325" s="9" customFormat="true" ht="11.25" hidden="false" customHeight="false" outlineLevel="0" collapsed="false">
      <c r="A325" s="9" t="n">
        <v>5647</v>
      </c>
      <c r="B325" s="9" t="s">
        <v>19328</v>
      </c>
      <c r="D325" s="9" t="s">
        <v>19329</v>
      </c>
      <c r="F325" s="9" t="s">
        <v>19328</v>
      </c>
      <c r="G325" s="9" t="s">
        <v>19329</v>
      </c>
    </row>
    <row r="326" s="9" customFormat="true" ht="11.25" hidden="false" customHeight="false" outlineLevel="0" collapsed="false">
      <c r="A326" s="9" t="n">
        <v>5648</v>
      </c>
      <c r="B326" s="9" t="s">
        <v>19330</v>
      </c>
      <c r="D326" s="9" t="s">
        <v>19331</v>
      </c>
      <c r="F326" s="9" t="s">
        <v>19330</v>
      </c>
      <c r="G326" s="9" t="s">
        <v>19331</v>
      </c>
    </row>
    <row r="327" s="9" customFormat="true" ht="11.25" hidden="false" customHeight="false" outlineLevel="0" collapsed="false">
      <c r="A327" s="9" t="n">
        <v>5649</v>
      </c>
      <c r="B327" s="9" t="s">
        <v>19332</v>
      </c>
      <c r="D327" s="9" t="s">
        <v>19333</v>
      </c>
      <c r="F327" s="9" t="s">
        <v>19332</v>
      </c>
      <c r="G327" s="9" t="s">
        <v>19333</v>
      </c>
    </row>
    <row r="328" s="9" customFormat="true" ht="11.25" hidden="false" customHeight="false" outlineLevel="0" collapsed="false">
      <c r="A328" s="9" t="n">
        <v>5650</v>
      </c>
      <c r="B328" s="9" t="s">
        <v>19334</v>
      </c>
      <c r="D328" s="9" t="s">
        <v>19335</v>
      </c>
      <c r="F328" s="9" t="s">
        <v>19334</v>
      </c>
      <c r="G328" s="9" t="s">
        <v>19335</v>
      </c>
    </row>
    <row r="329" s="9" customFormat="true" ht="11.25" hidden="false" customHeight="false" outlineLevel="0" collapsed="false">
      <c r="A329" s="9" t="n">
        <v>5651</v>
      </c>
      <c r="B329" s="9" t="s">
        <v>19336</v>
      </c>
      <c r="D329" s="9" t="s">
        <v>19337</v>
      </c>
      <c r="F329" s="9" t="s">
        <v>19336</v>
      </c>
      <c r="G329" s="9" t="s">
        <v>19337</v>
      </c>
    </row>
    <row r="330" s="9" customFormat="true" ht="11.25" hidden="false" customHeight="false" outlineLevel="0" collapsed="false">
      <c r="A330" s="9" t="n">
        <v>5652</v>
      </c>
      <c r="B330" s="9" t="s">
        <v>19338</v>
      </c>
      <c r="D330" s="9" t="s">
        <v>19339</v>
      </c>
      <c r="F330" s="9" t="s">
        <v>19338</v>
      </c>
      <c r="G330" s="9" t="s">
        <v>19339</v>
      </c>
    </row>
    <row r="331" s="9" customFormat="true" ht="11.25" hidden="false" customHeight="false" outlineLevel="0" collapsed="false">
      <c r="A331" s="9" t="n">
        <v>5653</v>
      </c>
      <c r="B331" s="9" t="s">
        <v>19340</v>
      </c>
      <c r="D331" s="9" t="s">
        <v>19341</v>
      </c>
      <c r="F331" s="9" t="s">
        <v>19340</v>
      </c>
      <c r="G331" s="9" t="s">
        <v>19341</v>
      </c>
    </row>
    <row r="332" s="9" customFormat="true" ht="11.25" hidden="false" customHeight="false" outlineLevel="0" collapsed="false">
      <c r="A332" s="9" t="n">
        <v>5654</v>
      </c>
      <c r="B332" s="9" t="s">
        <v>19342</v>
      </c>
      <c r="D332" s="9" t="s">
        <v>19343</v>
      </c>
      <c r="F332" s="9" t="s">
        <v>19342</v>
      </c>
      <c r="G332" s="9" t="s">
        <v>19343</v>
      </c>
    </row>
    <row r="333" s="9" customFormat="true" ht="11.25" hidden="false" customHeight="false" outlineLevel="0" collapsed="false">
      <c r="A333" s="9" t="n">
        <v>5655</v>
      </c>
      <c r="B333" s="9" t="s">
        <v>19344</v>
      </c>
      <c r="D333" s="9" t="s">
        <v>19345</v>
      </c>
      <c r="F333" s="9" t="s">
        <v>19344</v>
      </c>
      <c r="G333" s="9" t="s">
        <v>19345</v>
      </c>
    </row>
    <row r="334" s="9" customFormat="true" ht="11.25" hidden="false" customHeight="false" outlineLevel="0" collapsed="false">
      <c r="A334" s="9" t="n">
        <v>5656</v>
      </c>
      <c r="B334" s="9" t="s">
        <v>19346</v>
      </c>
      <c r="D334" s="9" t="s">
        <v>19347</v>
      </c>
      <c r="F334" s="9" t="s">
        <v>19346</v>
      </c>
      <c r="G334" s="9" t="s">
        <v>19347</v>
      </c>
    </row>
    <row r="335" s="9" customFormat="true" ht="11.25" hidden="false" customHeight="false" outlineLevel="0" collapsed="false">
      <c r="A335" s="9" t="n">
        <v>5657</v>
      </c>
      <c r="B335" s="9" t="s">
        <v>19348</v>
      </c>
      <c r="D335" s="9" t="s">
        <v>19349</v>
      </c>
      <c r="F335" s="9" t="s">
        <v>19348</v>
      </c>
      <c r="G335" s="9" t="s">
        <v>19349</v>
      </c>
    </row>
    <row r="336" s="9" customFormat="true" ht="11.25" hidden="false" customHeight="false" outlineLevel="0" collapsed="false">
      <c r="A336" s="9" t="n">
        <v>5658</v>
      </c>
      <c r="B336" s="9" t="s">
        <v>19350</v>
      </c>
      <c r="D336" s="9" t="s">
        <v>19351</v>
      </c>
      <c r="F336" s="9" t="s">
        <v>19350</v>
      </c>
      <c r="G336" s="9" t="s">
        <v>19351</v>
      </c>
    </row>
    <row r="337" s="9" customFormat="true" ht="11.25" hidden="false" customHeight="false" outlineLevel="0" collapsed="false">
      <c r="A337" s="9" t="n">
        <v>5659</v>
      </c>
      <c r="B337" s="9" t="s">
        <v>19352</v>
      </c>
      <c r="D337" s="9" t="s">
        <v>19353</v>
      </c>
      <c r="F337" s="9" t="s">
        <v>19352</v>
      </c>
      <c r="G337" s="9" t="s">
        <v>19353</v>
      </c>
    </row>
    <row r="338" s="9" customFormat="true" ht="11.25" hidden="false" customHeight="false" outlineLevel="0" collapsed="false">
      <c r="A338" s="9" t="n">
        <v>5660</v>
      </c>
      <c r="B338" s="9" t="s">
        <v>19354</v>
      </c>
      <c r="D338" s="9" t="s">
        <v>19355</v>
      </c>
      <c r="F338" s="9" t="s">
        <v>19354</v>
      </c>
      <c r="G338" s="9" t="s">
        <v>19355</v>
      </c>
    </row>
    <row r="339" s="9" customFormat="true" ht="11.25" hidden="false" customHeight="false" outlineLevel="0" collapsed="false">
      <c r="A339" s="9" t="n">
        <v>5661</v>
      </c>
      <c r="B339" s="9" t="s">
        <v>19356</v>
      </c>
      <c r="D339" s="9" t="s">
        <v>19357</v>
      </c>
      <c r="F339" s="9" t="s">
        <v>19356</v>
      </c>
      <c r="G339" s="9" t="s">
        <v>19357</v>
      </c>
    </row>
    <row r="340" s="9" customFormat="true" ht="11.25" hidden="false" customHeight="false" outlineLevel="0" collapsed="false">
      <c r="A340" s="9" t="n">
        <v>5662</v>
      </c>
      <c r="B340" s="9" t="s">
        <v>19358</v>
      </c>
      <c r="D340" s="9" t="s">
        <v>19359</v>
      </c>
      <c r="F340" s="9" t="s">
        <v>19358</v>
      </c>
      <c r="G340" s="9" t="s">
        <v>19359</v>
      </c>
    </row>
    <row r="341" s="9" customFormat="true" ht="11.25" hidden="false" customHeight="false" outlineLevel="0" collapsed="false">
      <c r="A341" s="9" t="n">
        <v>5663</v>
      </c>
      <c r="B341" s="9" t="s">
        <v>19360</v>
      </c>
      <c r="D341" s="9" t="s">
        <v>19361</v>
      </c>
      <c r="F341" s="9" t="s">
        <v>19360</v>
      </c>
      <c r="G341" s="9" t="s">
        <v>19361</v>
      </c>
    </row>
    <row r="342" s="9" customFormat="true" ht="11.25" hidden="false" customHeight="false" outlineLevel="0" collapsed="false">
      <c r="A342" s="9" t="n">
        <v>5664</v>
      </c>
      <c r="B342" s="9" t="s">
        <v>19362</v>
      </c>
      <c r="D342" s="9" t="s">
        <v>19363</v>
      </c>
      <c r="F342" s="9" t="s">
        <v>19362</v>
      </c>
      <c r="G342" s="9" t="s">
        <v>19363</v>
      </c>
    </row>
    <row r="343" s="9" customFormat="true" ht="11.25" hidden="false" customHeight="false" outlineLevel="0" collapsed="false">
      <c r="A343" s="9" t="n">
        <v>5665</v>
      </c>
      <c r="B343" s="9" t="s">
        <v>19364</v>
      </c>
      <c r="D343" s="9" t="s">
        <v>19365</v>
      </c>
      <c r="F343" s="9" t="s">
        <v>19364</v>
      </c>
      <c r="G343" s="9" t="s">
        <v>19365</v>
      </c>
    </row>
    <row r="344" s="9" customFormat="true" ht="11.25" hidden="false" customHeight="false" outlineLevel="0" collapsed="false">
      <c r="A344" s="9" t="n">
        <v>5666</v>
      </c>
      <c r="B344" s="9" t="s">
        <v>19366</v>
      </c>
      <c r="D344" s="9" t="s">
        <v>19367</v>
      </c>
      <c r="F344" s="9" t="s">
        <v>19366</v>
      </c>
      <c r="G344" s="9" t="s">
        <v>19367</v>
      </c>
    </row>
    <row r="345" s="9" customFormat="true" ht="11.25" hidden="false" customHeight="false" outlineLevel="0" collapsed="false">
      <c r="A345" s="9" t="n">
        <v>5667</v>
      </c>
      <c r="B345" s="9" t="s">
        <v>19368</v>
      </c>
      <c r="D345" s="9" t="s">
        <v>19369</v>
      </c>
      <c r="F345" s="9" t="s">
        <v>19368</v>
      </c>
      <c r="G345" s="9" t="s">
        <v>19369</v>
      </c>
    </row>
    <row r="346" s="9" customFormat="true" ht="11.25" hidden="false" customHeight="false" outlineLevel="0" collapsed="false">
      <c r="A346" s="9" t="n">
        <v>5668</v>
      </c>
      <c r="B346" s="9" t="s">
        <v>19370</v>
      </c>
      <c r="D346" s="9" t="s">
        <v>19371</v>
      </c>
      <c r="F346" s="9" t="s">
        <v>19370</v>
      </c>
      <c r="G346" s="9" t="s">
        <v>19371</v>
      </c>
    </row>
    <row r="347" s="9" customFormat="true" ht="11.25" hidden="false" customHeight="false" outlineLevel="0" collapsed="false">
      <c r="A347" s="9" t="n">
        <v>5669</v>
      </c>
      <c r="B347" s="9" t="s">
        <v>19372</v>
      </c>
      <c r="D347" s="9" t="s">
        <v>19373</v>
      </c>
      <c r="F347" s="9" t="s">
        <v>19372</v>
      </c>
      <c r="G347" s="9" t="s">
        <v>19373</v>
      </c>
    </row>
    <row r="348" s="9" customFormat="true" ht="11.25" hidden="false" customHeight="false" outlineLevel="0" collapsed="false">
      <c r="A348" s="9" t="n">
        <v>5670</v>
      </c>
      <c r="B348" s="9" t="s">
        <v>19374</v>
      </c>
      <c r="D348" s="9" t="s">
        <v>19375</v>
      </c>
      <c r="F348" s="9" t="s">
        <v>19374</v>
      </c>
      <c r="G348" s="9" t="s">
        <v>19375</v>
      </c>
    </row>
    <row r="349" s="9" customFormat="true" ht="11.25" hidden="false" customHeight="false" outlineLevel="0" collapsed="false">
      <c r="A349" s="9" t="n">
        <v>5671</v>
      </c>
      <c r="B349" s="9" t="s">
        <v>19376</v>
      </c>
      <c r="D349" s="9" t="s">
        <v>19377</v>
      </c>
      <c r="F349" s="9" t="s">
        <v>19376</v>
      </c>
      <c r="G349" s="9" t="s">
        <v>19377</v>
      </c>
    </row>
    <row r="350" s="9" customFormat="true" ht="11.25" hidden="false" customHeight="false" outlineLevel="0" collapsed="false">
      <c r="A350" s="9" t="n">
        <v>5672</v>
      </c>
      <c r="B350" s="9" t="s">
        <v>19378</v>
      </c>
      <c r="D350" s="9" t="s">
        <v>19379</v>
      </c>
      <c r="F350" s="9" t="s">
        <v>19378</v>
      </c>
      <c r="G350" s="9" t="s">
        <v>19379</v>
      </c>
    </row>
    <row r="351" s="9" customFormat="true" ht="11.25" hidden="false" customHeight="false" outlineLevel="0" collapsed="false">
      <c r="A351" s="9" t="n">
        <v>5673</v>
      </c>
      <c r="B351" s="9" t="s">
        <v>19380</v>
      </c>
      <c r="D351" s="9" t="s">
        <v>19381</v>
      </c>
      <c r="F351" s="9" t="s">
        <v>19380</v>
      </c>
      <c r="G351" s="9" t="s">
        <v>19381</v>
      </c>
    </row>
    <row r="352" s="9" customFormat="true" ht="11.25" hidden="false" customHeight="false" outlineLevel="0" collapsed="false">
      <c r="A352" s="9" t="n">
        <v>5674</v>
      </c>
      <c r="B352" s="9" t="s">
        <v>19382</v>
      </c>
      <c r="D352" s="9" t="s">
        <v>19383</v>
      </c>
      <c r="F352" s="9" t="s">
        <v>19382</v>
      </c>
      <c r="G352" s="9" t="s">
        <v>19383</v>
      </c>
    </row>
    <row r="353" s="9" customFormat="true" ht="11.25" hidden="false" customHeight="false" outlineLevel="0" collapsed="false">
      <c r="A353" s="9" t="n">
        <v>5675</v>
      </c>
      <c r="B353" s="9" t="s">
        <v>19384</v>
      </c>
      <c r="D353" s="9" t="s">
        <v>19385</v>
      </c>
      <c r="F353" s="9" t="s">
        <v>19384</v>
      </c>
      <c r="G353" s="9" t="s">
        <v>19385</v>
      </c>
    </row>
    <row r="354" s="9" customFormat="true" ht="11.25" hidden="false" customHeight="false" outlineLevel="0" collapsed="false">
      <c r="A354" s="9" t="n">
        <v>5676</v>
      </c>
      <c r="B354" s="9" t="s">
        <v>19386</v>
      </c>
      <c r="D354" s="9" t="s">
        <v>19387</v>
      </c>
      <c r="F354" s="9" t="s">
        <v>19386</v>
      </c>
      <c r="G354" s="9" t="s">
        <v>19387</v>
      </c>
    </row>
    <row r="355" s="9" customFormat="true" ht="11.25" hidden="false" customHeight="false" outlineLevel="0" collapsed="false">
      <c r="A355" s="9" t="n">
        <v>5677</v>
      </c>
      <c r="B355" s="9" t="s">
        <v>19388</v>
      </c>
      <c r="D355" s="9" t="s">
        <v>19389</v>
      </c>
      <c r="F355" s="9" t="s">
        <v>19388</v>
      </c>
      <c r="G355" s="9" t="s">
        <v>19389</v>
      </c>
    </row>
    <row r="356" s="9" customFormat="true" ht="11.25" hidden="false" customHeight="false" outlineLevel="0" collapsed="false">
      <c r="A356" s="9" t="n">
        <v>5678</v>
      </c>
      <c r="B356" s="9" t="s">
        <v>19390</v>
      </c>
      <c r="D356" s="9" t="s">
        <v>19391</v>
      </c>
      <c r="F356" s="9" t="s">
        <v>19390</v>
      </c>
      <c r="G356" s="9" t="s">
        <v>19391</v>
      </c>
    </row>
    <row r="357" s="9" customFormat="true" ht="11.25" hidden="false" customHeight="false" outlineLevel="0" collapsed="false">
      <c r="A357" s="9" t="n">
        <v>5679</v>
      </c>
      <c r="B357" s="9" t="s">
        <v>19392</v>
      </c>
      <c r="D357" s="9" t="s">
        <v>19393</v>
      </c>
      <c r="F357" s="9" t="s">
        <v>19392</v>
      </c>
      <c r="G357" s="9" t="s">
        <v>19393</v>
      </c>
    </row>
    <row r="358" s="9" customFormat="true" ht="11.25" hidden="false" customHeight="false" outlineLevel="0" collapsed="false">
      <c r="A358" s="9" t="n">
        <v>5680</v>
      </c>
      <c r="B358" s="9" t="s">
        <v>19394</v>
      </c>
      <c r="D358" s="9" t="s">
        <v>19395</v>
      </c>
      <c r="F358" s="9" t="s">
        <v>19394</v>
      </c>
      <c r="G358" s="9" t="s">
        <v>19395</v>
      </c>
    </row>
    <row r="359" s="9" customFormat="true" ht="11.25" hidden="false" customHeight="false" outlineLevel="0" collapsed="false">
      <c r="A359" s="9" t="n">
        <v>5681</v>
      </c>
      <c r="B359" s="9" t="s">
        <v>19396</v>
      </c>
      <c r="D359" s="9" t="s">
        <v>19397</v>
      </c>
      <c r="F359" s="9" t="s">
        <v>19396</v>
      </c>
      <c r="G359" s="9" t="s">
        <v>19397</v>
      </c>
    </row>
    <row r="360" s="9" customFormat="true" ht="11.25" hidden="false" customHeight="false" outlineLevel="0" collapsed="false">
      <c r="A360" s="9" t="n">
        <v>5682</v>
      </c>
      <c r="B360" s="9" t="s">
        <v>19398</v>
      </c>
      <c r="D360" s="9" t="s">
        <v>19399</v>
      </c>
      <c r="F360" s="9" t="s">
        <v>19398</v>
      </c>
      <c r="G360" s="9" t="s">
        <v>19399</v>
      </c>
    </row>
    <row r="361" s="9" customFormat="true" ht="11.25" hidden="false" customHeight="false" outlineLevel="0" collapsed="false">
      <c r="A361" s="9" t="n">
        <v>5683</v>
      </c>
      <c r="B361" s="9" t="s">
        <v>19400</v>
      </c>
      <c r="D361" s="9" t="s">
        <v>19401</v>
      </c>
      <c r="F361" s="9" t="s">
        <v>19400</v>
      </c>
      <c r="G361" s="9" t="s">
        <v>19401</v>
      </c>
    </row>
    <row r="362" s="9" customFormat="true" ht="11.25" hidden="false" customHeight="false" outlineLevel="0" collapsed="false">
      <c r="A362" s="9" t="n">
        <v>5684</v>
      </c>
      <c r="B362" s="9" t="s">
        <v>19402</v>
      </c>
      <c r="D362" s="9" t="s">
        <v>19403</v>
      </c>
      <c r="F362" s="9" t="s">
        <v>19402</v>
      </c>
      <c r="G362" s="9" t="s">
        <v>19403</v>
      </c>
    </row>
    <row r="363" s="9" customFormat="true" ht="11.25" hidden="false" customHeight="false" outlineLevel="0" collapsed="false">
      <c r="A363" s="9" t="n">
        <v>5685</v>
      </c>
      <c r="B363" s="9" t="s">
        <v>19404</v>
      </c>
      <c r="D363" s="9" t="s">
        <v>19405</v>
      </c>
      <c r="F363" s="9" t="s">
        <v>19404</v>
      </c>
      <c r="G363" s="9" t="s">
        <v>19405</v>
      </c>
    </row>
    <row r="364" s="9" customFormat="true" ht="11.25" hidden="false" customHeight="false" outlineLevel="0" collapsed="false">
      <c r="A364" s="9" t="n">
        <v>5686</v>
      </c>
      <c r="B364" s="9" t="s">
        <v>19406</v>
      </c>
      <c r="D364" s="9" t="s">
        <v>19407</v>
      </c>
      <c r="F364" s="9" t="s">
        <v>19406</v>
      </c>
      <c r="G364" s="9" t="s">
        <v>19407</v>
      </c>
    </row>
    <row r="365" s="9" customFormat="true" ht="11.25" hidden="false" customHeight="false" outlineLevel="0" collapsed="false">
      <c r="A365" s="9" t="n">
        <v>5687</v>
      </c>
      <c r="B365" s="9" t="s">
        <v>19408</v>
      </c>
      <c r="D365" s="9" t="s">
        <v>19409</v>
      </c>
      <c r="F365" s="9" t="s">
        <v>19408</v>
      </c>
      <c r="G365" s="9" t="s">
        <v>19409</v>
      </c>
    </row>
    <row r="366" s="9" customFormat="true" ht="11.25" hidden="false" customHeight="false" outlineLevel="0" collapsed="false">
      <c r="A366" s="9" t="n">
        <v>5688</v>
      </c>
      <c r="B366" s="9" t="s">
        <v>19410</v>
      </c>
      <c r="D366" s="9" t="s">
        <v>19411</v>
      </c>
      <c r="F366" s="9" t="s">
        <v>19410</v>
      </c>
      <c r="G366" s="9" t="s">
        <v>19411</v>
      </c>
    </row>
    <row r="367" s="9" customFormat="true" ht="11.25" hidden="false" customHeight="false" outlineLevel="0" collapsed="false">
      <c r="A367" s="9" t="n">
        <v>5689</v>
      </c>
      <c r="B367" s="9" t="s">
        <v>19412</v>
      </c>
      <c r="D367" s="9" t="s">
        <v>19413</v>
      </c>
      <c r="F367" s="9" t="s">
        <v>19412</v>
      </c>
      <c r="G367" s="9" t="s">
        <v>19413</v>
      </c>
    </row>
    <row r="368" s="9" customFormat="true" ht="11.25" hidden="false" customHeight="false" outlineLevel="0" collapsed="false">
      <c r="A368" s="9" t="n">
        <v>5690</v>
      </c>
      <c r="B368" s="9" t="s">
        <v>19414</v>
      </c>
      <c r="D368" s="9" t="s">
        <v>19415</v>
      </c>
      <c r="F368" s="9" t="s">
        <v>19414</v>
      </c>
      <c r="G368" s="9" t="s">
        <v>19415</v>
      </c>
    </row>
    <row r="369" s="9" customFormat="true" ht="11.25" hidden="false" customHeight="false" outlineLevel="0" collapsed="false">
      <c r="A369" s="9" t="n">
        <v>5691</v>
      </c>
      <c r="B369" s="9" t="s">
        <v>19416</v>
      </c>
      <c r="D369" s="9" t="s">
        <v>19417</v>
      </c>
      <c r="F369" s="9" t="s">
        <v>19416</v>
      </c>
      <c r="G369" s="9" t="s">
        <v>19417</v>
      </c>
    </row>
    <row r="370" s="9" customFormat="true" ht="11.25" hidden="false" customHeight="false" outlineLevel="0" collapsed="false">
      <c r="A370" s="9" t="n">
        <v>5692</v>
      </c>
      <c r="B370" s="9" t="s">
        <v>19418</v>
      </c>
      <c r="D370" s="9" t="s">
        <v>19419</v>
      </c>
      <c r="F370" s="9" t="s">
        <v>19418</v>
      </c>
      <c r="G370" s="9" t="s">
        <v>19419</v>
      </c>
    </row>
    <row r="371" s="9" customFormat="true" ht="11.25" hidden="false" customHeight="false" outlineLevel="0" collapsed="false">
      <c r="A371" s="9" t="n">
        <v>5693</v>
      </c>
      <c r="B371" s="9" t="s">
        <v>19420</v>
      </c>
      <c r="D371" s="9" t="s">
        <v>19421</v>
      </c>
      <c r="F371" s="9" t="s">
        <v>19420</v>
      </c>
      <c r="G371" s="9" t="s">
        <v>19421</v>
      </c>
    </row>
    <row r="372" s="9" customFormat="true" ht="11.25" hidden="false" customHeight="false" outlineLevel="0" collapsed="false">
      <c r="A372" s="9" t="n">
        <v>5694</v>
      </c>
      <c r="B372" s="9" t="s">
        <v>19422</v>
      </c>
      <c r="D372" s="9" t="s">
        <v>19423</v>
      </c>
      <c r="F372" s="9" t="s">
        <v>19422</v>
      </c>
      <c r="G372" s="9" t="s">
        <v>19423</v>
      </c>
    </row>
    <row r="373" s="9" customFormat="true" ht="11.25" hidden="false" customHeight="false" outlineLevel="0" collapsed="false">
      <c r="A373" s="9" t="n">
        <v>5695</v>
      </c>
      <c r="B373" s="9" t="s">
        <v>19424</v>
      </c>
      <c r="D373" s="9" t="s">
        <v>19425</v>
      </c>
      <c r="F373" s="9" t="s">
        <v>19424</v>
      </c>
      <c r="G373" s="9" t="s">
        <v>19425</v>
      </c>
    </row>
    <row r="374" s="9" customFormat="true" ht="11.25" hidden="false" customHeight="false" outlineLevel="0" collapsed="false">
      <c r="A374" s="9" t="n">
        <v>5696</v>
      </c>
      <c r="B374" s="9" t="s">
        <v>19426</v>
      </c>
      <c r="D374" s="9" t="s">
        <v>19427</v>
      </c>
      <c r="F374" s="9" t="s">
        <v>19426</v>
      </c>
      <c r="G374" s="9" t="s">
        <v>19427</v>
      </c>
    </row>
    <row r="375" s="9" customFormat="true" ht="11.25" hidden="false" customHeight="false" outlineLevel="0" collapsed="false">
      <c r="A375" s="9" t="n">
        <v>5697</v>
      </c>
      <c r="B375" s="9" t="s">
        <v>19428</v>
      </c>
      <c r="D375" s="9" t="s">
        <v>19429</v>
      </c>
      <c r="F375" s="9" t="s">
        <v>19428</v>
      </c>
      <c r="G375" s="9" t="s">
        <v>19429</v>
      </c>
    </row>
    <row r="376" s="9" customFormat="true" ht="11.25" hidden="false" customHeight="false" outlineLevel="0" collapsed="false">
      <c r="A376" s="9" t="n">
        <v>5698</v>
      </c>
      <c r="B376" s="9" t="s">
        <v>19430</v>
      </c>
      <c r="D376" s="9" t="s">
        <v>19431</v>
      </c>
      <c r="F376" s="9" t="s">
        <v>19430</v>
      </c>
      <c r="G376" s="9" t="s">
        <v>19431</v>
      </c>
    </row>
    <row r="377" s="9" customFormat="true" ht="11.25" hidden="false" customHeight="false" outlineLevel="0" collapsed="false">
      <c r="A377" s="9" t="n">
        <v>5699</v>
      </c>
      <c r="B377" s="9" t="s">
        <v>19432</v>
      </c>
      <c r="D377" s="9" t="s">
        <v>19433</v>
      </c>
      <c r="F377" s="9" t="s">
        <v>19432</v>
      </c>
      <c r="G377" s="9" t="s">
        <v>19433</v>
      </c>
    </row>
    <row r="378" s="9" customFormat="true" ht="11.25" hidden="false" customHeight="false" outlineLevel="0" collapsed="false">
      <c r="A378" s="9" t="n">
        <v>5700</v>
      </c>
      <c r="B378" s="9" t="s">
        <v>19434</v>
      </c>
      <c r="D378" s="9" t="s">
        <v>19435</v>
      </c>
      <c r="F378" s="9" t="s">
        <v>19434</v>
      </c>
      <c r="G378" s="9" t="s">
        <v>19435</v>
      </c>
    </row>
    <row r="379" s="9" customFormat="true" ht="11.25" hidden="false" customHeight="false" outlineLevel="0" collapsed="false">
      <c r="A379" s="9" t="n">
        <v>5701</v>
      </c>
      <c r="B379" s="9" t="s">
        <v>19436</v>
      </c>
      <c r="D379" s="9" t="s">
        <v>19437</v>
      </c>
      <c r="F379" s="9" t="s">
        <v>19436</v>
      </c>
      <c r="G379" s="9" t="s">
        <v>19437</v>
      </c>
    </row>
    <row r="380" s="9" customFormat="true" ht="11.25" hidden="false" customHeight="false" outlineLevel="0" collapsed="false">
      <c r="A380" s="9" t="n">
        <v>5702</v>
      </c>
      <c r="B380" s="9" t="s">
        <v>19438</v>
      </c>
      <c r="D380" s="9" t="s">
        <v>19439</v>
      </c>
      <c r="F380" s="9" t="s">
        <v>19438</v>
      </c>
      <c r="G380" s="9" t="s">
        <v>19439</v>
      </c>
    </row>
    <row r="381" s="9" customFormat="true" ht="11.25" hidden="false" customHeight="false" outlineLevel="0" collapsed="false">
      <c r="A381" s="9" t="n">
        <v>5703</v>
      </c>
      <c r="B381" s="9" t="s">
        <v>19440</v>
      </c>
      <c r="D381" s="9" t="s">
        <v>19441</v>
      </c>
      <c r="F381" s="9" t="s">
        <v>19440</v>
      </c>
      <c r="G381" s="9" t="s">
        <v>19441</v>
      </c>
    </row>
    <row r="382" s="9" customFormat="true" ht="11.25" hidden="false" customHeight="false" outlineLevel="0" collapsed="false">
      <c r="A382" s="9" t="n">
        <v>5704</v>
      </c>
      <c r="B382" s="9" t="s">
        <v>19442</v>
      </c>
      <c r="D382" s="9" t="s">
        <v>19443</v>
      </c>
      <c r="F382" s="9" t="s">
        <v>19442</v>
      </c>
      <c r="G382" s="9" t="s">
        <v>19443</v>
      </c>
    </row>
    <row r="383" s="9" customFormat="true" ht="11.25" hidden="false" customHeight="false" outlineLevel="0" collapsed="false">
      <c r="A383" s="9" t="n">
        <v>5705</v>
      </c>
      <c r="B383" s="9" t="s">
        <v>19444</v>
      </c>
      <c r="D383" s="9" t="s">
        <v>19445</v>
      </c>
      <c r="F383" s="9" t="s">
        <v>19444</v>
      </c>
      <c r="G383" s="9" t="s">
        <v>19445</v>
      </c>
    </row>
    <row r="384" s="9" customFormat="true" ht="11.25" hidden="false" customHeight="false" outlineLevel="0" collapsed="false">
      <c r="A384" s="9" t="n">
        <v>5706</v>
      </c>
      <c r="B384" s="9" t="s">
        <v>19446</v>
      </c>
      <c r="D384" s="9" t="s">
        <v>19447</v>
      </c>
      <c r="F384" s="9" t="s">
        <v>19446</v>
      </c>
      <c r="G384" s="9" t="s">
        <v>19447</v>
      </c>
    </row>
    <row r="385" s="9" customFormat="true" ht="11.25" hidden="false" customHeight="false" outlineLevel="0" collapsed="false">
      <c r="A385" s="9" t="n">
        <v>5707</v>
      </c>
      <c r="B385" s="9" t="s">
        <v>19448</v>
      </c>
      <c r="D385" s="9" t="s">
        <v>19449</v>
      </c>
      <c r="F385" s="9" t="s">
        <v>19448</v>
      </c>
      <c r="G385" s="9" t="s">
        <v>19449</v>
      </c>
    </row>
    <row r="386" s="9" customFormat="true" ht="11.25" hidden="false" customHeight="false" outlineLevel="0" collapsed="false">
      <c r="A386" s="9" t="n">
        <v>5708</v>
      </c>
      <c r="B386" s="9" t="s">
        <v>19450</v>
      </c>
      <c r="D386" s="9" t="s">
        <v>19451</v>
      </c>
      <c r="F386" s="9" t="s">
        <v>19450</v>
      </c>
      <c r="G386" s="9" t="s">
        <v>19451</v>
      </c>
    </row>
    <row r="387" s="9" customFormat="true" ht="11.25" hidden="false" customHeight="false" outlineLevel="0" collapsed="false">
      <c r="A387" s="9" t="n">
        <v>5709</v>
      </c>
      <c r="B387" s="9" t="s">
        <v>19452</v>
      </c>
      <c r="D387" s="9" t="s">
        <v>19453</v>
      </c>
      <c r="F387" s="9" t="s">
        <v>19452</v>
      </c>
      <c r="G387" s="9" t="s">
        <v>19453</v>
      </c>
    </row>
    <row r="388" s="9" customFormat="true" ht="11.25" hidden="false" customHeight="false" outlineLevel="0" collapsed="false">
      <c r="A388" s="9" t="n">
        <v>5710</v>
      </c>
      <c r="B388" s="9" t="s">
        <v>19454</v>
      </c>
      <c r="D388" s="9" t="s">
        <v>19455</v>
      </c>
      <c r="F388" s="9" t="s">
        <v>19454</v>
      </c>
      <c r="G388" s="9" t="s">
        <v>19455</v>
      </c>
    </row>
    <row r="389" s="9" customFormat="true" ht="11.25" hidden="false" customHeight="false" outlineLevel="0" collapsed="false"/>
    <row r="390" s="9" customFormat="true" ht="11.25" hidden="false" customHeight="false" outlineLevel="0" collapsed="false">
      <c r="A390" s="9" t="n">
        <v>5751</v>
      </c>
      <c r="B390" s="9" t="s">
        <v>19456</v>
      </c>
      <c r="D390" s="9" t="s">
        <v>19457</v>
      </c>
      <c r="F390" s="9" t="s">
        <v>19456</v>
      </c>
      <c r="G390" s="9" t="s">
        <v>19457</v>
      </c>
    </row>
    <row r="391" s="9" customFormat="true" ht="11.25" hidden="false" customHeight="false" outlineLevel="0" collapsed="false">
      <c r="A391" s="9" t="n">
        <v>5752</v>
      </c>
      <c r="B391" s="9" t="s">
        <v>19458</v>
      </c>
      <c r="D391" s="9" t="s">
        <v>19459</v>
      </c>
      <c r="F391" s="9" t="s">
        <v>19458</v>
      </c>
      <c r="G391" s="9" t="s">
        <v>19459</v>
      </c>
    </row>
    <row r="392" s="9" customFormat="true" ht="11.25" hidden="false" customHeight="false" outlineLevel="0" collapsed="false">
      <c r="A392" s="9" t="n">
        <v>5753</v>
      </c>
      <c r="B392" s="9" t="s">
        <v>19460</v>
      </c>
      <c r="D392" s="9" t="s">
        <v>19461</v>
      </c>
      <c r="F392" s="9" t="s">
        <v>19460</v>
      </c>
      <c r="G392" s="9" t="s">
        <v>19461</v>
      </c>
    </row>
    <row r="393" s="9" customFormat="true" ht="11.25" hidden="false" customHeight="false" outlineLevel="0" collapsed="false">
      <c r="A393" s="9" t="n">
        <v>5754</v>
      </c>
      <c r="B393" s="9" t="s">
        <v>19462</v>
      </c>
      <c r="D393" s="9" t="s">
        <v>19463</v>
      </c>
      <c r="F393" s="9" t="s">
        <v>19462</v>
      </c>
      <c r="G393" s="9" t="s">
        <v>19463</v>
      </c>
    </row>
    <row r="394" s="9" customFormat="true" ht="11.25" hidden="false" customHeight="false" outlineLevel="0" collapsed="false">
      <c r="A394" s="9" t="n">
        <v>5755</v>
      </c>
      <c r="B394" s="9" t="s">
        <v>19464</v>
      </c>
      <c r="D394" s="9" t="s">
        <v>19465</v>
      </c>
      <c r="F394" s="9" t="s">
        <v>19464</v>
      </c>
      <c r="G394" s="9" t="s">
        <v>19465</v>
      </c>
    </row>
    <row r="395" s="9" customFormat="true" ht="11.25" hidden="false" customHeight="false" outlineLevel="0" collapsed="false">
      <c r="A395" s="9" t="n">
        <v>5756</v>
      </c>
      <c r="B395" s="9" t="s">
        <v>19466</v>
      </c>
      <c r="D395" s="9" t="s">
        <v>19467</v>
      </c>
      <c r="F395" s="9" t="s">
        <v>19466</v>
      </c>
      <c r="G395" s="9" t="s">
        <v>19467</v>
      </c>
    </row>
    <row r="396" s="9" customFormat="true" ht="11.25" hidden="false" customHeight="false" outlineLevel="0" collapsed="false">
      <c r="A396" s="9" t="n">
        <v>5757</v>
      </c>
      <c r="B396" s="9" t="s">
        <v>19468</v>
      </c>
      <c r="D396" s="9" t="s">
        <v>19469</v>
      </c>
      <c r="F396" s="9" t="s">
        <v>19468</v>
      </c>
      <c r="G396" s="9" t="s">
        <v>19469</v>
      </c>
    </row>
    <row r="397" s="9" customFormat="true" ht="11.25" hidden="false" customHeight="false" outlineLevel="0" collapsed="false">
      <c r="A397" s="9" t="n">
        <v>5758</v>
      </c>
      <c r="B397" s="9" t="s">
        <v>19470</v>
      </c>
      <c r="D397" s="9" t="s">
        <v>19471</v>
      </c>
      <c r="F397" s="9" t="s">
        <v>19470</v>
      </c>
      <c r="G397" s="9" t="s">
        <v>19471</v>
      </c>
    </row>
    <row r="398" s="9" customFormat="true" ht="11.25" hidden="false" customHeight="false" outlineLevel="0" collapsed="false">
      <c r="A398" s="9" t="n">
        <v>5759</v>
      </c>
      <c r="B398" s="9" t="s">
        <v>19472</v>
      </c>
      <c r="D398" s="9" t="s">
        <v>19473</v>
      </c>
      <c r="F398" s="9" t="s">
        <v>19472</v>
      </c>
      <c r="G398" s="9" t="s">
        <v>19473</v>
      </c>
    </row>
    <row r="399" s="9" customFormat="true" ht="11.25" hidden="false" customHeight="false" outlineLevel="0" collapsed="false">
      <c r="A399" s="9" t="n">
        <v>5760</v>
      </c>
      <c r="B399" s="9" t="s">
        <v>19474</v>
      </c>
      <c r="D399" s="9" t="s">
        <v>19475</v>
      </c>
      <c r="F399" s="9" t="s">
        <v>19474</v>
      </c>
      <c r="G399" s="9" t="s">
        <v>19475</v>
      </c>
    </row>
    <row r="400" s="9" customFormat="true" ht="11.25" hidden="false" customHeight="false" outlineLevel="0" collapsed="false">
      <c r="A400" s="9" t="n">
        <v>5761</v>
      </c>
      <c r="B400" s="9" t="s">
        <v>19476</v>
      </c>
      <c r="D400" s="9" t="s">
        <v>19477</v>
      </c>
      <c r="F400" s="9" t="s">
        <v>19476</v>
      </c>
      <c r="G400" s="9" t="s">
        <v>19477</v>
      </c>
    </row>
    <row r="401" s="9" customFormat="true" ht="11.25" hidden="false" customHeight="false" outlineLevel="0" collapsed="false">
      <c r="A401" s="9" t="n">
        <v>5762</v>
      </c>
      <c r="B401" s="9" t="s">
        <v>19478</v>
      </c>
      <c r="D401" s="9" t="s">
        <v>19479</v>
      </c>
      <c r="F401" s="9" t="s">
        <v>19478</v>
      </c>
      <c r="G401" s="9" t="s">
        <v>19479</v>
      </c>
    </row>
    <row r="402" s="9" customFormat="true" ht="11.25" hidden="false" customHeight="false" outlineLevel="0" collapsed="false"/>
    <row r="403" s="9" customFormat="true" ht="11.25" hidden="false" customHeight="false" outlineLevel="0" collapsed="false">
      <c r="A403" s="9" t="n">
        <v>5801</v>
      </c>
      <c r="B403" s="9" t="s">
        <v>19480</v>
      </c>
      <c r="D403" s="9" t="s">
        <v>19481</v>
      </c>
      <c r="F403" s="9" t="s">
        <v>19480</v>
      </c>
      <c r="G403" s="9" t="s">
        <v>19481</v>
      </c>
    </row>
    <row r="404" s="9" customFormat="true" ht="11.25" hidden="false" customHeight="false" outlineLevel="0" collapsed="false">
      <c r="A404" s="9" t="n">
        <v>5802</v>
      </c>
      <c r="B404" s="9" t="s">
        <v>19482</v>
      </c>
      <c r="D404" s="9" t="s">
        <v>19483</v>
      </c>
      <c r="F404" s="9" t="s">
        <v>19482</v>
      </c>
      <c r="G404" s="9" t="s">
        <v>19483</v>
      </c>
    </row>
    <row r="405" s="9" customFormat="true" ht="11.25" hidden="false" customHeight="false" outlineLevel="0" collapsed="false">
      <c r="A405" s="9" t="n">
        <v>5803</v>
      </c>
      <c r="B405" s="9" t="s">
        <v>19484</v>
      </c>
      <c r="D405" s="9" t="s">
        <v>19485</v>
      </c>
      <c r="F405" s="9" t="s">
        <v>19484</v>
      </c>
      <c r="G405" s="9" t="s">
        <v>19485</v>
      </c>
    </row>
    <row r="406" s="9" customFormat="true" ht="11.25" hidden="false" customHeight="false" outlineLevel="0" collapsed="false">
      <c r="A406" s="9" t="n">
        <v>5804</v>
      </c>
      <c r="B406" s="9" t="s">
        <v>19486</v>
      </c>
      <c r="D406" s="9" t="s">
        <v>19487</v>
      </c>
      <c r="F406" s="9" t="s">
        <v>19486</v>
      </c>
      <c r="G406" s="9" t="s">
        <v>19487</v>
      </c>
    </row>
    <row r="407" s="9" customFormat="true" ht="11.25" hidden="false" customHeight="false" outlineLevel="0" collapsed="false">
      <c r="A407" s="9" t="n">
        <v>5805</v>
      </c>
      <c r="B407" s="9" t="s">
        <v>19488</v>
      </c>
      <c r="D407" s="9" t="s">
        <v>19489</v>
      </c>
      <c r="F407" s="9" t="s">
        <v>19488</v>
      </c>
      <c r="G407" s="9" t="s">
        <v>19489</v>
      </c>
    </row>
    <row r="408" s="9" customFormat="true" ht="11.25" hidden="false" customHeight="false" outlineLevel="0" collapsed="false">
      <c r="A408" s="9" t="n">
        <v>5806</v>
      </c>
      <c r="B408" s="9" t="s">
        <v>19490</v>
      </c>
      <c r="D408" s="9" t="s">
        <v>19491</v>
      </c>
      <c r="F408" s="9" t="s">
        <v>19490</v>
      </c>
      <c r="G408" s="9" t="s">
        <v>19491</v>
      </c>
    </row>
    <row r="409" s="9" customFormat="true" ht="11.25" hidden="false" customHeight="false" outlineLevel="0" collapsed="false">
      <c r="A409" s="9" t="n">
        <v>5807</v>
      </c>
      <c r="B409" s="9" t="s">
        <v>19492</v>
      </c>
      <c r="D409" s="9" t="s">
        <v>19493</v>
      </c>
      <c r="F409" s="9" t="s">
        <v>19492</v>
      </c>
      <c r="G409" s="9" t="s">
        <v>19493</v>
      </c>
    </row>
    <row r="410" s="9" customFormat="true" ht="11.25" hidden="false" customHeight="false" outlineLevel="0" collapsed="false">
      <c r="A410" s="9" t="n">
        <v>5808</v>
      </c>
      <c r="B410" s="9" t="s">
        <v>19494</v>
      </c>
      <c r="D410" s="9" t="s">
        <v>19495</v>
      </c>
      <c r="F410" s="9" t="s">
        <v>19494</v>
      </c>
      <c r="G410" s="9" t="s">
        <v>19495</v>
      </c>
    </row>
    <row r="411" s="9" customFormat="true" ht="11.25" hidden="false" customHeight="false" outlineLevel="0" collapsed="false">
      <c r="A411" s="9" t="n">
        <v>5809</v>
      </c>
      <c r="B411" s="9" t="s">
        <v>19496</v>
      </c>
      <c r="D411" s="9" t="s">
        <v>19497</v>
      </c>
      <c r="F411" s="9" t="s">
        <v>19496</v>
      </c>
      <c r="G411" s="9" t="s">
        <v>19497</v>
      </c>
    </row>
    <row r="412" s="9" customFormat="true" ht="11.25" hidden="false" customHeight="false" outlineLevel="0" collapsed="false">
      <c r="A412" s="9" t="n">
        <v>5810</v>
      </c>
      <c r="B412" s="9" t="s">
        <v>19498</v>
      </c>
      <c r="D412" s="9" t="s">
        <v>19499</v>
      </c>
      <c r="F412" s="9" t="s">
        <v>19498</v>
      </c>
      <c r="G412" s="9" t="s">
        <v>19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5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A379" activeCellId="0" sqref="A3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false" outlineLevel="0" max="4" min="4" style="0" width="75.7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47.85"/>
    <col collapsed="false" customWidth="true" hidden="false" outlineLevel="0" max="8" min="8" style="0" width="7.14"/>
    <col collapsed="false" customWidth="true" hidden="false" outlineLevel="0" max="9" min="9" style="0" width="10.71"/>
    <col collapsed="false" customWidth="true" hidden="false" outlineLevel="0" max="10" min="10" style="0" width="5.85"/>
    <col collapsed="false" customWidth="true" hidden="false" outlineLevel="0" max="20" min="20" style="0" width="4.99"/>
  </cols>
  <sheetData>
    <row r="1" s="2" customFormat="true" ht="11.25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</row>
    <row r="2" s="4" customFormat="true" ht="11.25" hidden="false" customHeight="false" outlineLevel="0" collapsed="false">
      <c r="A2" s="3" t="n">
        <v>1</v>
      </c>
      <c r="B2" s="4" t="s">
        <v>8</v>
      </c>
      <c r="D2" s="4" t="s">
        <v>9</v>
      </c>
      <c r="E2" s="4" t="s">
        <v>10</v>
      </c>
      <c r="F2" s="4" t="s">
        <v>8</v>
      </c>
      <c r="G2" s="4" t="s">
        <v>11</v>
      </c>
      <c r="H2" s="4" t="s">
        <v>10</v>
      </c>
    </row>
    <row r="3" s="4" customFormat="true" ht="11.25" hidden="false" customHeight="false" outlineLevel="0" collapsed="false">
      <c r="A3" s="3"/>
    </row>
    <row r="4" s="4" customFormat="true" ht="11.25" hidden="false" customHeight="false" outlineLevel="0" collapsed="false">
      <c r="A4" s="3" t="n">
        <v>9</v>
      </c>
      <c r="B4" s="4" t="s">
        <v>12</v>
      </c>
      <c r="D4" s="4" t="s">
        <v>13</v>
      </c>
      <c r="E4" s="4" t="s">
        <v>14</v>
      </c>
      <c r="F4" s="4" t="s">
        <v>12</v>
      </c>
      <c r="G4" s="4" t="s">
        <v>15</v>
      </c>
      <c r="H4" s="4" t="s">
        <v>16</v>
      </c>
    </row>
    <row r="5" s="4" customFormat="true" ht="11.25" hidden="false" customHeight="false" outlineLevel="0" collapsed="false">
      <c r="A5" s="3" t="n">
        <v>10</v>
      </c>
      <c r="B5" s="4" t="s">
        <v>17</v>
      </c>
      <c r="D5" s="4" t="s">
        <v>18</v>
      </c>
      <c r="E5" s="4" t="s">
        <v>14</v>
      </c>
      <c r="F5" s="4" t="s">
        <v>19</v>
      </c>
      <c r="G5" s="4" t="s">
        <v>20</v>
      </c>
      <c r="H5" s="4" t="s">
        <v>16</v>
      </c>
    </row>
    <row r="6" s="4" customFormat="true" ht="11.25" hidden="false" customHeight="false" outlineLevel="0" collapsed="false">
      <c r="A6" s="3" t="n">
        <v>11</v>
      </c>
      <c r="B6" s="4" t="s">
        <v>21</v>
      </c>
      <c r="D6" s="4" t="s">
        <v>22</v>
      </c>
      <c r="E6" s="4" t="s">
        <v>23</v>
      </c>
      <c r="F6" s="4" t="s">
        <v>24</v>
      </c>
      <c r="G6" s="4" t="s">
        <v>25</v>
      </c>
      <c r="H6" s="4" t="s">
        <v>26</v>
      </c>
    </row>
    <row r="7" s="4" customFormat="true" ht="11.25" hidden="false" customHeight="false" outlineLevel="0" collapsed="false">
      <c r="A7" s="3" t="n">
        <v>12</v>
      </c>
      <c r="B7" s="4" t="s">
        <v>27</v>
      </c>
      <c r="D7" s="4" t="s">
        <v>28</v>
      </c>
      <c r="E7" s="4" t="s">
        <v>29</v>
      </c>
      <c r="F7" s="4" t="s">
        <v>30</v>
      </c>
      <c r="G7" s="4" t="s">
        <v>31</v>
      </c>
      <c r="H7" s="4" t="s">
        <v>32</v>
      </c>
    </row>
    <row r="8" s="4" customFormat="true" ht="11.25" hidden="false" customHeight="false" outlineLevel="0" collapsed="false">
      <c r="A8" s="3"/>
    </row>
    <row r="9" s="4" customFormat="true" ht="11.25" hidden="false" customHeight="false" outlineLevel="0" collapsed="false">
      <c r="A9" s="3" t="n">
        <v>15</v>
      </c>
      <c r="B9" s="4" t="s">
        <v>1304</v>
      </c>
      <c r="D9" s="4" t="s">
        <v>1305</v>
      </c>
      <c r="E9" s="4" t="s">
        <v>1306</v>
      </c>
      <c r="F9" s="4" t="s">
        <v>1307</v>
      </c>
      <c r="G9" s="4" t="s">
        <v>1307</v>
      </c>
      <c r="H9" s="4" t="s">
        <v>1308</v>
      </c>
    </row>
    <row r="10" s="4" customFormat="true" ht="11.25" hidden="false" customHeight="false" outlineLevel="0" collapsed="false">
      <c r="A10" s="3"/>
    </row>
    <row r="11" s="4" customFormat="true" ht="11.25" hidden="false" customHeight="false" outlineLevel="0" collapsed="false">
      <c r="A11" s="3" t="n">
        <v>20</v>
      </c>
      <c r="B11" s="4" t="s">
        <v>1309</v>
      </c>
      <c r="D11" s="4" t="s">
        <v>1309</v>
      </c>
      <c r="F11" s="4" t="s">
        <v>1310</v>
      </c>
      <c r="G11" s="4" t="s">
        <v>1310</v>
      </c>
    </row>
    <row r="12" s="4" customFormat="true" ht="11.25" hidden="false" customHeight="false" outlineLevel="0" collapsed="false">
      <c r="A12" s="3"/>
    </row>
    <row r="13" s="4" customFormat="true" ht="11.25" hidden="false" customHeight="false" outlineLevel="0" collapsed="false">
      <c r="A13" s="3" t="n">
        <v>30</v>
      </c>
      <c r="B13" s="4" t="s">
        <v>1311</v>
      </c>
      <c r="D13" s="4" t="s">
        <v>1312</v>
      </c>
      <c r="E13" s="4" t="s">
        <v>10</v>
      </c>
      <c r="F13" s="4" t="s">
        <v>1313</v>
      </c>
      <c r="G13" s="4" t="s">
        <v>1314</v>
      </c>
      <c r="H13" s="4" t="s">
        <v>10</v>
      </c>
    </row>
    <row r="14" s="4" customFormat="true" ht="11.25" hidden="false" customHeight="false" outlineLevel="0" collapsed="false">
      <c r="A14" s="3" t="n">
        <v>35</v>
      </c>
      <c r="B14" s="4" t="s">
        <v>42</v>
      </c>
      <c r="D14" s="4" t="s">
        <v>43</v>
      </c>
      <c r="F14" s="4" t="s">
        <v>44</v>
      </c>
      <c r="G14" s="4" t="s">
        <v>1315</v>
      </c>
    </row>
    <row r="15" s="4" customFormat="true" ht="11.25" hidden="false" customHeight="false" outlineLevel="0" collapsed="false">
      <c r="A15" s="3" t="n">
        <v>36</v>
      </c>
      <c r="B15" s="4" t="s">
        <v>54</v>
      </c>
      <c r="D15" s="4" t="s">
        <v>1316</v>
      </c>
      <c r="F15" s="4" t="s">
        <v>1317</v>
      </c>
      <c r="G15" s="4" t="s">
        <v>1318</v>
      </c>
    </row>
    <row r="16" s="4" customFormat="true" ht="11.25" hidden="false" customHeight="false" outlineLevel="0" collapsed="false">
      <c r="A16" s="3"/>
    </row>
    <row r="17" s="4" customFormat="true" ht="11.25" hidden="false" customHeight="false" outlineLevel="0" collapsed="false">
      <c r="A17" s="3" t="n">
        <v>50</v>
      </c>
      <c r="B17" s="4" t="s">
        <v>58</v>
      </c>
      <c r="D17" s="4" t="s">
        <v>59</v>
      </c>
      <c r="F17" s="4" t="s">
        <v>60</v>
      </c>
      <c r="G17" s="4" t="s">
        <v>61</v>
      </c>
    </row>
    <row r="18" s="4" customFormat="true" ht="11.25" hidden="false" customHeight="false" outlineLevel="0" collapsed="false">
      <c r="A18" s="3" t="n">
        <v>51</v>
      </c>
      <c r="B18" s="4" t="s">
        <v>62</v>
      </c>
      <c r="D18" s="4" t="s">
        <v>63</v>
      </c>
      <c r="F18" s="4" t="s">
        <v>64</v>
      </c>
      <c r="G18" s="4" t="s">
        <v>65</v>
      </c>
    </row>
    <row r="19" s="4" customFormat="true" ht="11.25" hidden="false" customHeight="false" outlineLevel="0" collapsed="false">
      <c r="A19" s="3"/>
    </row>
    <row r="20" s="4" customFormat="true" ht="11.25" hidden="false" customHeight="false" outlineLevel="0" collapsed="false">
      <c r="A20" s="3" t="n">
        <v>61</v>
      </c>
      <c r="B20" s="4" t="s">
        <v>66</v>
      </c>
      <c r="D20" s="4" t="s">
        <v>67</v>
      </c>
      <c r="F20" s="4" t="s">
        <v>68</v>
      </c>
      <c r="G20" s="4" t="s">
        <v>69</v>
      </c>
    </row>
    <row r="21" s="4" customFormat="true" ht="11.25" hidden="false" customHeight="false" outlineLevel="0" collapsed="false">
      <c r="A21" s="3" t="n">
        <v>62</v>
      </c>
      <c r="B21" s="4" t="s">
        <v>70</v>
      </c>
      <c r="D21" s="4" t="s">
        <v>71</v>
      </c>
      <c r="F21" s="4" t="s">
        <v>72</v>
      </c>
      <c r="G21" s="4" t="s">
        <v>73</v>
      </c>
    </row>
    <row r="22" s="4" customFormat="true" ht="11.25" hidden="false" customHeight="false" outlineLevel="0" collapsed="false">
      <c r="A22" s="3" t="n">
        <v>64</v>
      </c>
      <c r="B22" s="4" t="s">
        <v>74</v>
      </c>
      <c r="D22" s="4" t="s">
        <v>75</v>
      </c>
      <c r="F22" s="4" t="s">
        <v>76</v>
      </c>
      <c r="G22" s="4" t="s">
        <v>77</v>
      </c>
    </row>
    <row r="23" s="4" customFormat="true" ht="11.25" hidden="false" customHeight="false" outlineLevel="0" collapsed="false">
      <c r="A23" s="3"/>
    </row>
    <row r="24" s="4" customFormat="true" ht="11.25" hidden="false" customHeight="false" outlineLevel="0" collapsed="false">
      <c r="A24" s="3" t="n">
        <v>65</v>
      </c>
      <c r="B24" s="4" t="s">
        <v>78</v>
      </c>
      <c r="D24" s="4" t="s">
        <v>79</v>
      </c>
      <c r="E24" s="4" t="s">
        <v>10</v>
      </c>
      <c r="F24" s="4" t="s">
        <v>80</v>
      </c>
      <c r="G24" s="4" t="s">
        <v>81</v>
      </c>
      <c r="H24" s="4" t="s">
        <v>10</v>
      </c>
    </row>
    <row r="25" s="4" customFormat="true" ht="11.25" hidden="false" customHeight="false" outlineLevel="0" collapsed="false">
      <c r="A25" s="3" t="n">
        <v>66</v>
      </c>
      <c r="B25" s="4" t="s">
        <v>1319</v>
      </c>
      <c r="D25" s="4" t="s">
        <v>1320</v>
      </c>
      <c r="E25" s="4" t="s">
        <v>10</v>
      </c>
      <c r="F25" s="4" t="s">
        <v>1321</v>
      </c>
      <c r="G25" s="4" t="s">
        <v>1322</v>
      </c>
      <c r="H25" s="4" t="s">
        <v>10</v>
      </c>
    </row>
    <row r="26" s="4" customFormat="true" ht="11.25" hidden="false" customHeight="false" outlineLevel="0" collapsed="false">
      <c r="A26" s="3" t="n">
        <v>67</v>
      </c>
      <c r="B26" s="4" t="s">
        <v>1323</v>
      </c>
      <c r="D26" s="4" t="s">
        <v>1324</v>
      </c>
      <c r="E26" s="4" t="s">
        <v>10</v>
      </c>
      <c r="F26" s="4" t="s">
        <v>1325</v>
      </c>
      <c r="G26" s="4" t="s">
        <v>1326</v>
      </c>
      <c r="H26" s="4" t="s">
        <v>10</v>
      </c>
    </row>
    <row r="27" s="4" customFormat="true" ht="11.25" hidden="false" customHeight="false" outlineLevel="0" collapsed="false">
      <c r="A27" s="3" t="n">
        <v>68</v>
      </c>
      <c r="B27" s="4" t="s">
        <v>1327</v>
      </c>
      <c r="D27" s="4" t="s">
        <v>1328</v>
      </c>
      <c r="E27" s="4" t="s">
        <v>10</v>
      </c>
      <c r="F27" s="4" t="s">
        <v>1329</v>
      </c>
      <c r="G27" s="4" t="s">
        <v>1330</v>
      </c>
      <c r="H27" s="4" t="s">
        <v>10</v>
      </c>
    </row>
    <row r="28" s="4" customFormat="true" ht="11.25" hidden="false" customHeight="false" outlineLevel="0" collapsed="false">
      <c r="A28" s="3" t="n">
        <v>69</v>
      </c>
      <c r="B28" s="4" t="s">
        <v>1331</v>
      </c>
      <c r="D28" s="4" t="s">
        <v>1332</v>
      </c>
      <c r="E28" s="4" t="s">
        <v>10</v>
      </c>
      <c r="F28" s="4" t="s">
        <v>1333</v>
      </c>
      <c r="G28" s="4" t="s">
        <v>1334</v>
      </c>
      <c r="H28" s="4" t="s">
        <v>10</v>
      </c>
    </row>
    <row r="29" s="4" customFormat="true" ht="11.25" hidden="false" customHeight="false" outlineLevel="0" collapsed="false">
      <c r="A29" s="3"/>
    </row>
    <row r="30" s="4" customFormat="true" ht="11.25" hidden="false" customHeight="false" outlineLevel="0" collapsed="false">
      <c r="A30" s="3" t="n">
        <v>70</v>
      </c>
      <c r="B30" s="4" t="s">
        <v>1335</v>
      </c>
      <c r="D30" s="4" t="s">
        <v>1336</v>
      </c>
      <c r="F30" s="4" t="s">
        <v>1337</v>
      </c>
      <c r="G30" s="4" t="s">
        <v>1338</v>
      </c>
    </row>
    <row r="31" s="4" customFormat="true" ht="11.25" hidden="false" customHeight="false" outlineLevel="0" collapsed="false">
      <c r="A31" s="3" t="n">
        <v>71</v>
      </c>
      <c r="B31" s="4" t="s">
        <v>1339</v>
      </c>
      <c r="D31" s="4" t="s">
        <v>1340</v>
      </c>
      <c r="F31" s="4" t="s">
        <v>1341</v>
      </c>
      <c r="G31" s="4" t="s">
        <v>1342</v>
      </c>
    </row>
    <row r="32" s="4" customFormat="true" ht="11.25" hidden="false" customHeight="false" outlineLevel="0" collapsed="false">
      <c r="A32" s="3" t="n">
        <v>72</v>
      </c>
      <c r="B32" s="4" t="s">
        <v>1343</v>
      </c>
      <c r="D32" s="4" t="s">
        <v>1344</v>
      </c>
      <c r="F32" s="4" t="s">
        <v>1345</v>
      </c>
      <c r="G32" s="4" t="s">
        <v>1346</v>
      </c>
    </row>
    <row r="33" s="4" customFormat="true" ht="11.25" hidden="false" customHeight="false" outlineLevel="0" collapsed="false">
      <c r="A33" s="3"/>
    </row>
    <row r="34" s="4" customFormat="true" ht="11.25" hidden="false" customHeight="false" outlineLevel="0" collapsed="false">
      <c r="A34" s="3" t="n">
        <v>75</v>
      </c>
      <c r="B34" s="4" t="s">
        <v>1347</v>
      </c>
      <c r="D34" s="4" t="s">
        <v>1348</v>
      </c>
      <c r="F34" s="4" t="s">
        <v>1349</v>
      </c>
      <c r="G34" s="4" t="s">
        <v>1350</v>
      </c>
    </row>
    <row r="35" s="4" customFormat="true" ht="11.25" hidden="false" customHeight="false" outlineLevel="0" collapsed="false">
      <c r="A35" s="3" t="n">
        <v>76</v>
      </c>
      <c r="B35" s="4" t="s">
        <v>1351</v>
      </c>
      <c r="D35" s="4" t="s">
        <v>1352</v>
      </c>
      <c r="F35" s="4" t="s">
        <v>1353</v>
      </c>
      <c r="G35" s="4" t="s">
        <v>1354</v>
      </c>
    </row>
    <row r="36" s="6" customFormat="true" ht="11.25" hidden="false" customHeight="false" outlineLevel="0" collapsed="false">
      <c r="A36" s="5"/>
    </row>
    <row r="37" s="7" customFormat="true" ht="11.25" hidden="false" customHeight="false" outlineLevel="0" collapsed="false">
      <c r="A37" s="7" t="n">
        <v>101</v>
      </c>
      <c r="B37" s="7" t="s">
        <v>90</v>
      </c>
      <c r="D37" s="7" t="s">
        <v>91</v>
      </c>
      <c r="F37" s="7" t="s">
        <v>93</v>
      </c>
      <c r="G37" s="7" t="s">
        <v>94</v>
      </c>
    </row>
    <row r="38" s="7" customFormat="true" ht="11.25" hidden="false" customHeight="false" outlineLevel="0" collapsed="false">
      <c r="A38" s="7" t="n">
        <v>102</v>
      </c>
      <c r="B38" s="7" t="s">
        <v>1355</v>
      </c>
      <c r="D38" s="7" t="s">
        <v>1356</v>
      </c>
      <c r="F38" s="7" t="s">
        <v>1357</v>
      </c>
      <c r="G38" s="7" t="s">
        <v>1358</v>
      </c>
    </row>
    <row r="39" s="7" customFormat="true" ht="11.25" hidden="false" customHeight="false" outlineLevel="0" collapsed="false">
      <c r="A39" s="7" t="n">
        <v>103</v>
      </c>
      <c r="B39" s="7" t="s">
        <v>1359</v>
      </c>
      <c r="D39" s="7" t="s">
        <v>1360</v>
      </c>
      <c r="F39" s="7" t="s">
        <v>1361</v>
      </c>
      <c r="G39" s="7" t="s">
        <v>1362</v>
      </c>
    </row>
    <row r="40" s="7" customFormat="true" ht="11.25" hidden="false" customHeight="false" outlineLevel="0" collapsed="false">
      <c r="A40" s="7" t="n">
        <v>104</v>
      </c>
      <c r="B40" s="7" t="s">
        <v>1363</v>
      </c>
      <c r="D40" s="7" t="s">
        <v>1364</v>
      </c>
      <c r="F40" s="7" t="s">
        <v>1365</v>
      </c>
      <c r="G40" s="7" t="s">
        <v>1366</v>
      </c>
    </row>
    <row r="41" s="7" customFormat="true" ht="11.25" hidden="false" customHeight="false" outlineLevel="0" collapsed="false">
      <c r="A41" s="7" t="n">
        <v>105</v>
      </c>
      <c r="B41" s="7" t="s">
        <v>1367</v>
      </c>
      <c r="D41" s="7" t="s">
        <v>1368</v>
      </c>
      <c r="F41" s="7" t="s">
        <v>1369</v>
      </c>
      <c r="G41" s="7" t="s">
        <v>1370</v>
      </c>
    </row>
    <row r="42" s="7" customFormat="true" ht="11.25" hidden="false" customHeight="false" outlineLevel="0" collapsed="false"/>
    <row r="43" s="7" customFormat="true" ht="11.25" hidden="false" customHeight="false" outlineLevel="0" collapsed="false">
      <c r="A43" s="7" t="n">
        <v>106</v>
      </c>
      <c r="B43" s="7" t="s">
        <v>104</v>
      </c>
      <c r="D43" s="7" t="s">
        <v>105</v>
      </c>
      <c r="F43" s="7" t="s">
        <v>106</v>
      </c>
      <c r="G43" s="7" t="s">
        <v>107</v>
      </c>
    </row>
    <row r="44" s="7" customFormat="true" ht="11.25" hidden="false" customHeight="false" outlineLevel="0" collapsed="false"/>
    <row r="45" s="7" customFormat="true" ht="11.25" hidden="false" customHeight="false" outlineLevel="0" collapsed="false">
      <c r="A45" s="7" t="n">
        <v>110</v>
      </c>
      <c r="B45" s="7" t="s">
        <v>108</v>
      </c>
      <c r="D45" s="7" t="s">
        <v>1371</v>
      </c>
      <c r="F45" s="7" t="s">
        <v>1372</v>
      </c>
      <c r="G45" s="7" t="s">
        <v>1373</v>
      </c>
    </row>
    <row r="46" s="7" customFormat="true" ht="11.25" hidden="false" customHeight="false" outlineLevel="0" collapsed="false"/>
    <row r="47" s="7" customFormat="true" ht="11.25" hidden="false" customHeight="false" outlineLevel="0" collapsed="false">
      <c r="A47" s="7" t="n">
        <v>122</v>
      </c>
      <c r="B47" s="7" t="s">
        <v>112</v>
      </c>
      <c r="D47" s="7" t="s">
        <v>113</v>
      </c>
      <c r="F47" s="7" t="s">
        <v>114</v>
      </c>
      <c r="G47" s="7" t="s">
        <v>115</v>
      </c>
    </row>
    <row r="48" s="7" customFormat="true" ht="11.25" hidden="false" customHeight="false" outlineLevel="0" collapsed="false">
      <c r="A48" s="7" t="n">
        <v>123</v>
      </c>
      <c r="B48" s="7" t="s">
        <v>116</v>
      </c>
      <c r="D48" s="7" t="s">
        <v>117</v>
      </c>
      <c r="F48" s="7" t="s">
        <v>118</v>
      </c>
      <c r="G48" s="7" t="s">
        <v>119</v>
      </c>
    </row>
    <row r="49" s="7" customFormat="true" ht="11.25" hidden="false" customHeight="false" outlineLevel="0" collapsed="false">
      <c r="A49" s="7" t="n">
        <v>124</v>
      </c>
      <c r="B49" s="7" t="s">
        <v>1374</v>
      </c>
      <c r="D49" s="7" t="s">
        <v>1375</v>
      </c>
      <c r="F49" s="7" t="s">
        <v>1376</v>
      </c>
      <c r="G49" s="7" t="s">
        <v>1377</v>
      </c>
    </row>
    <row r="50" s="7" customFormat="true" ht="11.25" hidden="false" customHeight="false" outlineLevel="0" collapsed="false">
      <c r="A50" s="7" t="n">
        <v>125</v>
      </c>
      <c r="B50" s="7" t="s">
        <v>1378</v>
      </c>
      <c r="D50" s="7" t="s">
        <v>1379</v>
      </c>
      <c r="F50" s="7" t="s">
        <v>1380</v>
      </c>
      <c r="G50" s="7" t="s">
        <v>1381</v>
      </c>
    </row>
    <row r="51" s="7" customFormat="true" ht="11.25" hidden="false" customHeight="false" outlineLevel="0" collapsed="false"/>
    <row r="52" s="7" customFormat="true" ht="11.25" hidden="false" customHeight="false" outlineLevel="0" collapsed="false"/>
    <row r="53" s="7" customFormat="true" ht="11.25" hidden="false" customHeight="false" outlineLevel="0" collapsed="false">
      <c r="A53" s="7" t="n">
        <v>128</v>
      </c>
      <c r="B53" s="7" t="s">
        <v>120</v>
      </c>
      <c r="D53" s="7" t="s">
        <v>121</v>
      </c>
      <c r="F53" s="7" t="s">
        <v>123</v>
      </c>
      <c r="G53" s="7" t="s">
        <v>124</v>
      </c>
    </row>
    <row r="54" s="7" customFormat="true" ht="11.25" hidden="false" customHeight="false" outlineLevel="0" collapsed="false"/>
    <row r="55" s="7" customFormat="true" ht="11.25" hidden="false" customHeight="false" outlineLevel="0" collapsed="false">
      <c r="A55" s="7" t="n">
        <v>132</v>
      </c>
      <c r="B55" s="7" t="s">
        <v>126</v>
      </c>
      <c r="D55" s="7" t="s">
        <v>1382</v>
      </c>
      <c r="F55" s="7" t="s">
        <v>1383</v>
      </c>
      <c r="G55" s="7" t="s">
        <v>1384</v>
      </c>
    </row>
    <row r="56" s="7" customFormat="true" ht="11.25" hidden="false" customHeight="false" outlineLevel="0" collapsed="false">
      <c r="A56" s="7" t="n">
        <v>133</v>
      </c>
      <c r="B56" s="7" t="s">
        <v>130</v>
      </c>
      <c r="D56" s="7" t="s">
        <v>131</v>
      </c>
      <c r="F56" s="7" t="s">
        <v>132</v>
      </c>
      <c r="G56" s="7" t="s">
        <v>133</v>
      </c>
    </row>
    <row r="57" s="7" customFormat="true" ht="11.25" hidden="false" customHeight="false" outlineLevel="0" collapsed="false">
      <c r="A57" s="7" t="n">
        <v>134</v>
      </c>
      <c r="B57" s="7" t="s">
        <v>134</v>
      </c>
      <c r="D57" s="7" t="s">
        <v>135</v>
      </c>
      <c r="F57" s="7" t="s">
        <v>134</v>
      </c>
      <c r="G57" s="7" t="s">
        <v>1385</v>
      </c>
    </row>
    <row r="58" s="7" customFormat="true" ht="11.25" hidden="false" customHeight="false" outlineLevel="0" collapsed="false">
      <c r="A58" s="7" t="n">
        <v>135</v>
      </c>
      <c r="B58" s="7" t="s">
        <v>137</v>
      </c>
      <c r="D58" s="7" t="s">
        <v>138</v>
      </c>
      <c r="F58" s="7" t="s">
        <v>137</v>
      </c>
      <c r="G58" s="7" t="s">
        <v>139</v>
      </c>
    </row>
    <row r="59" s="7" customFormat="true" ht="11.25" hidden="false" customHeight="false" outlineLevel="0" collapsed="false">
      <c r="A59" s="7" t="n">
        <v>136</v>
      </c>
      <c r="B59" s="7" t="s">
        <v>1386</v>
      </c>
      <c r="D59" s="7" t="s">
        <v>1387</v>
      </c>
      <c r="F59" s="7" t="s">
        <v>1386</v>
      </c>
      <c r="G59" s="7" t="s">
        <v>1388</v>
      </c>
    </row>
    <row r="60" s="7" customFormat="true" ht="11.25" hidden="false" customHeight="false" outlineLevel="0" collapsed="false">
      <c r="A60" s="7" t="n">
        <v>137</v>
      </c>
      <c r="B60" s="7" t="s">
        <v>1389</v>
      </c>
      <c r="D60" s="7" t="s">
        <v>1390</v>
      </c>
      <c r="F60" s="7" t="s">
        <v>1389</v>
      </c>
      <c r="G60" s="7" t="s">
        <v>1391</v>
      </c>
    </row>
    <row r="61" s="38" customFormat="true" ht="11.25" hidden="false" customHeight="false" outlineLevel="0" collapsed="false">
      <c r="A61" s="38" t="n">
        <v>138</v>
      </c>
      <c r="B61" s="38" t="s">
        <v>1392</v>
      </c>
      <c r="D61" s="38" t="s">
        <v>1393</v>
      </c>
      <c r="F61" s="38" t="s">
        <v>1392</v>
      </c>
      <c r="G61" s="38" t="s">
        <v>1394</v>
      </c>
    </row>
    <row r="62" s="7" customFormat="true" ht="11.25" hidden="false" customHeight="false" outlineLevel="0" collapsed="false">
      <c r="A62" s="7" t="n">
        <v>139</v>
      </c>
      <c r="B62" s="7" t="s">
        <v>1395</v>
      </c>
      <c r="D62" s="7" t="s">
        <v>1396</v>
      </c>
      <c r="F62" s="7" t="s">
        <v>1395</v>
      </c>
      <c r="G62" s="7" t="s">
        <v>1397</v>
      </c>
    </row>
    <row r="63" s="7" customFormat="true" ht="11.25" hidden="false" customHeight="false" outlineLevel="0" collapsed="false">
      <c r="A63" s="7" t="n">
        <v>140</v>
      </c>
      <c r="B63" s="7" t="s">
        <v>1398</v>
      </c>
      <c r="D63" s="7" t="s">
        <v>1399</v>
      </c>
      <c r="F63" s="7" t="s">
        <v>1398</v>
      </c>
      <c r="G63" s="7" t="s">
        <v>1400</v>
      </c>
    </row>
    <row r="64" s="7" customFormat="true" ht="11.25" hidden="false" customHeight="false" outlineLevel="0" collapsed="false">
      <c r="A64" s="7" t="n">
        <v>141</v>
      </c>
      <c r="B64" s="7" t="s">
        <v>1401</v>
      </c>
      <c r="D64" s="7" t="s">
        <v>1402</v>
      </c>
      <c r="F64" s="7" t="s">
        <v>1401</v>
      </c>
      <c r="G64" s="7" t="s">
        <v>1403</v>
      </c>
    </row>
    <row r="65" s="7" customFormat="true" ht="11.25" hidden="false" customHeight="false" outlineLevel="0" collapsed="false">
      <c r="A65" s="7" t="n">
        <v>142</v>
      </c>
      <c r="B65" s="7" t="s">
        <v>1404</v>
      </c>
      <c r="D65" s="7" t="s">
        <v>1405</v>
      </c>
      <c r="F65" s="7" t="s">
        <v>1404</v>
      </c>
      <c r="G65" s="7" t="s">
        <v>1406</v>
      </c>
    </row>
    <row r="66" s="7" customFormat="true" ht="11.25" hidden="false" customHeight="false" outlineLevel="0" collapsed="false">
      <c r="A66" s="7" t="n">
        <v>143</v>
      </c>
      <c r="B66" s="7" t="s">
        <v>1407</v>
      </c>
      <c r="D66" s="7" t="s">
        <v>1408</v>
      </c>
      <c r="F66" s="7" t="s">
        <v>1407</v>
      </c>
      <c r="G66" s="7" t="s">
        <v>1409</v>
      </c>
    </row>
    <row r="67" s="7" customFormat="true" ht="11.25" hidden="false" customHeight="false" outlineLevel="0" collapsed="false"/>
    <row r="68" s="7" customFormat="true" ht="11.25" hidden="false" customHeight="false" outlineLevel="0" collapsed="false">
      <c r="A68" s="7" t="n">
        <v>151</v>
      </c>
      <c r="B68" s="7" t="s">
        <v>1410</v>
      </c>
      <c r="D68" s="7" t="s">
        <v>1411</v>
      </c>
      <c r="F68" s="7" t="s">
        <v>1410</v>
      </c>
      <c r="G68" s="7" t="s">
        <v>1412</v>
      </c>
    </row>
    <row r="69" s="7" customFormat="true" ht="11.25" hidden="false" customHeight="false" outlineLevel="0" collapsed="false">
      <c r="A69" s="7" t="n">
        <v>152</v>
      </c>
      <c r="B69" s="7" t="s">
        <v>1413</v>
      </c>
      <c r="D69" s="7" t="s">
        <v>1414</v>
      </c>
      <c r="F69" s="7" t="s">
        <v>1413</v>
      </c>
      <c r="G69" s="7" t="s">
        <v>1415</v>
      </c>
    </row>
    <row r="70" s="7" customFormat="true" ht="11.25" hidden="false" customHeight="false" outlineLevel="0" collapsed="false">
      <c r="A70" s="7" t="n">
        <v>153</v>
      </c>
      <c r="B70" s="7" t="s">
        <v>1416</v>
      </c>
      <c r="D70" s="7" t="s">
        <v>1417</v>
      </c>
      <c r="F70" s="7" t="s">
        <v>1416</v>
      </c>
      <c r="G70" s="7" t="s">
        <v>1418</v>
      </c>
    </row>
    <row r="71" s="7" customFormat="true" ht="11.25" hidden="false" customHeight="false" outlineLevel="0" collapsed="false">
      <c r="A71" s="7" t="n">
        <v>154</v>
      </c>
      <c r="B71" s="7" t="s">
        <v>1419</v>
      </c>
      <c r="D71" s="7" t="s">
        <v>1420</v>
      </c>
      <c r="F71" s="7" t="s">
        <v>1419</v>
      </c>
      <c r="G71" s="7" t="s">
        <v>1421</v>
      </c>
    </row>
    <row r="72" s="7" customFormat="true" ht="11.25" hidden="false" customHeight="false" outlineLevel="0" collapsed="false">
      <c r="A72" s="7" t="n">
        <v>155</v>
      </c>
      <c r="B72" s="7" t="s">
        <v>1422</v>
      </c>
      <c r="D72" s="7" t="s">
        <v>1423</v>
      </c>
      <c r="F72" s="7" t="s">
        <v>1422</v>
      </c>
      <c r="G72" s="7" t="s">
        <v>1424</v>
      </c>
    </row>
    <row r="73" s="7" customFormat="true" ht="11.25" hidden="false" customHeight="false" outlineLevel="0" collapsed="false">
      <c r="A73" s="7" t="n">
        <v>156</v>
      </c>
      <c r="B73" s="7" t="s">
        <v>1425</v>
      </c>
      <c r="D73" s="7" t="s">
        <v>1426</v>
      </c>
      <c r="F73" s="7" t="s">
        <v>1425</v>
      </c>
      <c r="G73" s="7" t="s">
        <v>1427</v>
      </c>
    </row>
    <row r="74" s="7" customFormat="true" ht="11.25" hidden="false" customHeight="false" outlineLevel="0" collapsed="false">
      <c r="A74" s="7" t="n">
        <v>157</v>
      </c>
      <c r="B74" s="7" t="s">
        <v>1428</v>
      </c>
      <c r="D74" s="7" t="s">
        <v>1429</v>
      </c>
      <c r="F74" s="7" t="s">
        <v>1428</v>
      </c>
      <c r="G74" s="7" t="s">
        <v>1430</v>
      </c>
    </row>
    <row r="75" s="7" customFormat="true" ht="11.25" hidden="false" customHeight="false" outlineLevel="0" collapsed="false">
      <c r="A75" s="7" t="n">
        <v>158</v>
      </c>
      <c r="B75" s="7" t="s">
        <v>152</v>
      </c>
      <c r="D75" s="7" t="s">
        <v>1431</v>
      </c>
      <c r="F75" s="7" t="s">
        <v>152</v>
      </c>
      <c r="G75" s="7" t="s">
        <v>1432</v>
      </c>
    </row>
    <row r="76" s="7" customFormat="true" ht="11.25" hidden="false" customHeight="false" outlineLevel="0" collapsed="false">
      <c r="A76" s="7" t="n">
        <v>159</v>
      </c>
      <c r="B76" s="7" t="s">
        <v>1433</v>
      </c>
      <c r="D76" s="7" t="s">
        <v>1434</v>
      </c>
      <c r="F76" s="7" t="s">
        <v>1433</v>
      </c>
      <c r="G76" s="7" t="s">
        <v>1435</v>
      </c>
    </row>
    <row r="77" s="7" customFormat="true" ht="11.25" hidden="false" customHeight="false" outlineLevel="0" collapsed="false"/>
    <row r="78" s="7" customFormat="true" ht="11.25" hidden="false" customHeight="false" outlineLevel="0" collapsed="false"/>
    <row r="79" s="7" customFormat="true" ht="11.25" hidden="false" customHeight="false" outlineLevel="0" collapsed="false">
      <c r="A79" s="7" t="n">
        <v>161</v>
      </c>
      <c r="B79" s="7" t="s">
        <v>155</v>
      </c>
      <c r="D79" s="7" t="s">
        <v>156</v>
      </c>
      <c r="F79" s="7" t="s">
        <v>155</v>
      </c>
      <c r="G79" s="7" t="s">
        <v>157</v>
      </c>
    </row>
    <row r="80" s="7" customFormat="true" ht="11.25" hidden="false" customHeight="false" outlineLevel="0" collapsed="false"/>
    <row r="81" s="7" customFormat="true" ht="11.25" hidden="false" customHeight="false" outlineLevel="0" collapsed="false">
      <c r="A81" s="7" t="n">
        <v>171</v>
      </c>
      <c r="B81" s="7" t="s">
        <v>158</v>
      </c>
      <c r="D81" s="7" t="s">
        <v>159</v>
      </c>
      <c r="F81" s="7" t="s">
        <v>158</v>
      </c>
      <c r="G81" s="7" t="s">
        <v>160</v>
      </c>
    </row>
    <row r="82" s="7" customFormat="true" ht="11.25" hidden="false" customHeight="false" outlineLevel="0" collapsed="false">
      <c r="A82" s="7" t="n">
        <v>172</v>
      </c>
      <c r="B82" s="7" t="s">
        <v>161</v>
      </c>
      <c r="D82" s="7" t="s">
        <v>162</v>
      </c>
      <c r="F82" s="7" t="s">
        <v>161</v>
      </c>
      <c r="G82" s="7" t="s">
        <v>1436</v>
      </c>
    </row>
    <row r="83" s="7" customFormat="true" ht="11.25" hidden="false" customHeight="false" outlineLevel="0" collapsed="false">
      <c r="A83" s="7" t="n">
        <v>173</v>
      </c>
      <c r="B83" s="7" t="s">
        <v>166</v>
      </c>
      <c r="D83" s="7" t="s">
        <v>167</v>
      </c>
      <c r="F83" s="7" t="s">
        <v>166</v>
      </c>
      <c r="G83" s="7" t="s">
        <v>168</v>
      </c>
    </row>
    <row r="84" s="7" customFormat="true" ht="11.25" hidden="false" customHeight="false" outlineLevel="0" collapsed="false"/>
    <row r="85" s="7" customFormat="true" ht="11.25" hidden="false" customHeight="false" outlineLevel="0" collapsed="false">
      <c r="A85" s="7" t="n">
        <v>181</v>
      </c>
      <c r="B85" s="7" t="s">
        <v>1437</v>
      </c>
      <c r="D85" s="7" t="s">
        <v>1438</v>
      </c>
      <c r="F85" s="7" t="s">
        <v>1439</v>
      </c>
      <c r="G85" s="7" t="s">
        <v>1440</v>
      </c>
    </row>
    <row r="86" s="7" customFormat="true" ht="11.25" hidden="false" customHeight="false" outlineLevel="0" collapsed="false">
      <c r="A86" s="7" t="n">
        <v>182</v>
      </c>
      <c r="B86" s="7" t="s">
        <v>1441</v>
      </c>
      <c r="D86" s="7" t="s">
        <v>1442</v>
      </c>
      <c r="F86" s="7" t="s">
        <v>1443</v>
      </c>
      <c r="G86" s="7" t="s">
        <v>1444</v>
      </c>
    </row>
    <row r="87" s="7" customFormat="true" ht="11.25" hidden="false" customHeight="false" outlineLevel="0" collapsed="false">
      <c r="A87" s="7" t="n">
        <v>183</v>
      </c>
      <c r="B87" s="7" t="s">
        <v>1445</v>
      </c>
      <c r="D87" s="7" t="s">
        <v>1446</v>
      </c>
      <c r="F87" s="7" t="s">
        <v>1447</v>
      </c>
      <c r="G87" s="7" t="s">
        <v>1448</v>
      </c>
    </row>
    <row r="88" s="7" customFormat="true" ht="11.25" hidden="false" customHeight="false" outlineLevel="0" collapsed="false">
      <c r="A88" s="7" t="n">
        <v>184</v>
      </c>
      <c r="B88" s="7" t="s">
        <v>1449</v>
      </c>
      <c r="D88" s="7" t="s">
        <v>1450</v>
      </c>
      <c r="F88" s="7" t="s">
        <v>1451</v>
      </c>
      <c r="G88" s="7" t="s">
        <v>1452</v>
      </c>
    </row>
    <row r="89" s="7" customFormat="true" ht="11.25" hidden="false" customHeight="false" outlineLevel="0" collapsed="false">
      <c r="A89" s="7" t="n">
        <v>185</v>
      </c>
      <c r="B89" s="7" t="s">
        <v>1453</v>
      </c>
      <c r="D89" s="7" t="s">
        <v>1454</v>
      </c>
      <c r="F89" s="7" t="s">
        <v>1455</v>
      </c>
      <c r="G89" s="7" t="s">
        <v>1456</v>
      </c>
    </row>
    <row r="90" s="7" customFormat="true" ht="11.25" hidden="false" customHeight="false" outlineLevel="0" collapsed="false">
      <c r="A90" s="7" t="n">
        <v>186</v>
      </c>
      <c r="B90" s="7" t="s">
        <v>1457</v>
      </c>
      <c r="D90" s="7" t="s">
        <v>1458</v>
      </c>
      <c r="F90" s="7" t="s">
        <v>1459</v>
      </c>
      <c r="G90" s="7" t="s">
        <v>1460</v>
      </c>
    </row>
    <row r="91" s="7" customFormat="true" ht="11.25" hidden="false" customHeight="false" outlineLevel="0" collapsed="false">
      <c r="A91" s="7" t="n">
        <v>187</v>
      </c>
      <c r="B91" s="7" t="s">
        <v>1461</v>
      </c>
      <c r="D91" s="7" t="s">
        <v>1462</v>
      </c>
      <c r="F91" s="7" t="s">
        <v>1463</v>
      </c>
      <c r="G91" s="7" t="s">
        <v>1464</v>
      </c>
    </row>
    <row r="92" s="7" customFormat="true" ht="11.25" hidden="false" customHeight="false" outlineLevel="0" collapsed="false">
      <c r="A92" s="7" t="n">
        <v>188</v>
      </c>
      <c r="B92" s="7" t="s">
        <v>1465</v>
      </c>
      <c r="D92" s="7" t="s">
        <v>1466</v>
      </c>
      <c r="F92" s="7" t="s">
        <v>1467</v>
      </c>
      <c r="G92" s="7" t="s">
        <v>1468</v>
      </c>
    </row>
    <row r="93" s="7" customFormat="true" ht="11.25" hidden="false" customHeight="false" outlineLevel="0" collapsed="false"/>
    <row r="94" s="7" customFormat="true" ht="11.25" hidden="false" customHeight="false" outlineLevel="0" collapsed="false">
      <c r="A94" s="7" t="n">
        <v>191</v>
      </c>
      <c r="B94" s="7" t="s">
        <v>185</v>
      </c>
      <c r="D94" s="7" t="s">
        <v>186</v>
      </c>
      <c r="E94" s="7" t="s">
        <v>187</v>
      </c>
      <c r="F94" s="7" t="s">
        <v>185</v>
      </c>
      <c r="G94" s="7" t="s">
        <v>188</v>
      </c>
    </row>
    <row r="95" s="7" customFormat="true" ht="11.25" hidden="false" customHeight="false" outlineLevel="0" collapsed="false">
      <c r="A95" s="7" t="n">
        <v>192</v>
      </c>
      <c r="B95" s="7" t="s">
        <v>1469</v>
      </c>
      <c r="D95" s="7" t="s">
        <v>190</v>
      </c>
      <c r="E95" s="7" t="s">
        <v>187</v>
      </c>
      <c r="F95" s="7" t="s">
        <v>1469</v>
      </c>
      <c r="G95" s="7" t="s">
        <v>1470</v>
      </c>
    </row>
    <row r="96" s="7" customFormat="true" ht="11.25" hidden="false" customHeight="false" outlineLevel="0" collapsed="false">
      <c r="A96" s="7" t="n">
        <v>193</v>
      </c>
      <c r="B96" s="7" t="s">
        <v>1471</v>
      </c>
      <c r="D96" s="7" t="s">
        <v>1472</v>
      </c>
      <c r="E96" s="7" t="s">
        <v>187</v>
      </c>
      <c r="F96" s="7" t="s">
        <v>1471</v>
      </c>
      <c r="G96" s="7" t="s">
        <v>1473</v>
      </c>
    </row>
    <row r="97" s="7" customFormat="true" ht="11.25" hidden="false" customHeight="false" outlineLevel="0" collapsed="false"/>
    <row r="98" s="7" customFormat="true" ht="11.25" hidden="false" customHeight="false" outlineLevel="0" collapsed="false">
      <c r="A98" s="7" t="n">
        <v>201</v>
      </c>
      <c r="B98" s="7" t="s">
        <v>1474</v>
      </c>
      <c r="D98" s="7" t="s">
        <v>1475</v>
      </c>
      <c r="E98" s="7" t="s">
        <v>195</v>
      </c>
      <c r="F98" s="7" t="s">
        <v>1476</v>
      </c>
      <c r="G98" s="7" t="s">
        <v>1477</v>
      </c>
      <c r="H98" s="7" t="s">
        <v>198</v>
      </c>
    </row>
    <row r="99" s="7" customFormat="true" ht="11.25" hidden="false" customHeight="false" outlineLevel="0" collapsed="false">
      <c r="A99" s="7" t="n">
        <v>202</v>
      </c>
      <c r="B99" s="7" t="s">
        <v>1478</v>
      </c>
      <c r="D99" s="7" t="s">
        <v>1479</v>
      </c>
      <c r="F99" s="7" t="s">
        <v>1480</v>
      </c>
      <c r="G99" s="7" t="s">
        <v>1481</v>
      </c>
    </row>
    <row r="100" s="7" customFormat="true" ht="11.25" hidden="false" customHeight="false" outlineLevel="0" collapsed="false">
      <c r="A100" s="7" t="n">
        <v>203</v>
      </c>
      <c r="B100" s="7" t="s">
        <v>1482</v>
      </c>
      <c r="D100" s="7" t="s">
        <v>1483</v>
      </c>
      <c r="F100" s="7" t="s">
        <v>1484</v>
      </c>
      <c r="G100" s="7" t="s">
        <v>1485</v>
      </c>
    </row>
    <row r="101" s="7" customFormat="true" ht="11.25" hidden="false" customHeight="false" outlineLevel="0" collapsed="false">
      <c r="A101" s="7" t="n">
        <v>204</v>
      </c>
      <c r="B101" s="7" t="s">
        <v>1486</v>
      </c>
      <c r="D101" s="7" t="s">
        <v>1487</v>
      </c>
      <c r="E101" s="7" t="s">
        <v>195</v>
      </c>
      <c r="F101" s="7" t="s">
        <v>1488</v>
      </c>
      <c r="G101" s="7" t="s">
        <v>1489</v>
      </c>
      <c r="H101" s="7" t="s">
        <v>198</v>
      </c>
    </row>
    <row r="102" s="7" customFormat="true" ht="11.25" hidden="false" customHeight="false" outlineLevel="0" collapsed="false">
      <c r="A102" s="7" t="n">
        <v>205</v>
      </c>
      <c r="B102" s="7" t="s">
        <v>1490</v>
      </c>
      <c r="D102" s="7" t="s">
        <v>1491</v>
      </c>
      <c r="F102" s="7" t="s">
        <v>1492</v>
      </c>
      <c r="G102" s="7" t="s">
        <v>1493</v>
      </c>
    </row>
    <row r="103" s="7" customFormat="true" ht="11.25" hidden="false" customHeight="false" outlineLevel="0" collapsed="false">
      <c r="A103" s="7" t="n">
        <v>206</v>
      </c>
      <c r="B103" s="7" t="s">
        <v>1494</v>
      </c>
      <c r="D103" s="7" t="s">
        <v>1495</v>
      </c>
      <c r="F103" s="7" t="s">
        <v>1496</v>
      </c>
      <c r="G103" s="7" t="s">
        <v>1497</v>
      </c>
    </row>
    <row r="104" s="7" customFormat="true" ht="11.25" hidden="false" customHeight="false" outlineLevel="0" collapsed="false"/>
    <row r="105" s="7" customFormat="true" ht="11.25" hidden="false" customHeight="false" outlineLevel="0" collapsed="false">
      <c r="A105" s="7" t="n">
        <v>221</v>
      </c>
      <c r="B105" s="7" t="s">
        <v>1498</v>
      </c>
      <c r="D105" s="7" t="s">
        <v>1499</v>
      </c>
      <c r="F105" s="7" t="s">
        <v>1498</v>
      </c>
      <c r="G105" s="7" t="s">
        <v>1500</v>
      </c>
    </row>
    <row r="106" s="7" customFormat="true" ht="11.25" hidden="false" customHeight="false" outlineLevel="0" collapsed="false">
      <c r="A106" s="7" t="n">
        <v>222</v>
      </c>
      <c r="B106" s="7" t="s">
        <v>1501</v>
      </c>
      <c r="D106" s="7" t="s">
        <v>1502</v>
      </c>
      <c r="E106" s="7" t="s">
        <v>195</v>
      </c>
      <c r="F106" s="7" t="s">
        <v>1501</v>
      </c>
      <c r="G106" s="7" t="s">
        <v>1503</v>
      </c>
      <c r="H106" s="7" t="s">
        <v>198</v>
      </c>
    </row>
    <row r="107" s="7" customFormat="true" ht="11.25" hidden="false" customHeight="false" outlineLevel="0" collapsed="false"/>
    <row r="108" s="7" customFormat="true" ht="11.25" hidden="false" customHeight="false" outlineLevel="0" collapsed="false">
      <c r="A108" s="7" t="n">
        <v>231</v>
      </c>
      <c r="B108" s="7" t="s">
        <v>1504</v>
      </c>
      <c r="D108" s="7" t="s">
        <v>1505</v>
      </c>
      <c r="F108" s="7" t="s">
        <v>1506</v>
      </c>
      <c r="G108" s="7" t="s">
        <v>1507</v>
      </c>
    </row>
    <row r="109" s="7" customFormat="true" ht="11.25" hidden="false" customHeight="false" outlineLevel="0" collapsed="false">
      <c r="A109" s="7" t="n">
        <v>232</v>
      </c>
      <c r="B109" s="7" t="s">
        <v>1508</v>
      </c>
      <c r="D109" s="7" t="s">
        <v>1509</v>
      </c>
      <c r="F109" s="7" t="s">
        <v>1510</v>
      </c>
      <c r="G109" s="7" t="s">
        <v>1511</v>
      </c>
    </row>
    <row r="110" s="7" customFormat="true" ht="11.25" hidden="false" customHeight="false" outlineLevel="0" collapsed="false"/>
    <row r="111" s="7" customFormat="true" ht="11.25" hidden="false" customHeight="false" outlineLevel="0" collapsed="false">
      <c r="A111" s="7" t="n">
        <v>241</v>
      </c>
      <c r="B111" s="7" t="s">
        <v>255</v>
      </c>
      <c r="D111" s="7" t="s">
        <v>256</v>
      </c>
      <c r="E111" s="7" t="s">
        <v>195</v>
      </c>
      <c r="F111" s="7" t="s">
        <v>255</v>
      </c>
      <c r="G111" s="7" t="s">
        <v>1512</v>
      </c>
      <c r="H111" s="7" t="s">
        <v>198</v>
      </c>
    </row>
    <row r="112" s="7" customFormat="true" ht="11.25" hidden="false" customHeight="false" outlineLevel="0" collapsed="false">
      <c r="A112" s="7" t="n">
        <v>242</v>
      </c>
      <c r="B112" s="7" t="s">
        <v>1513</v>
      </c>
      <c r="D112" s="7" t="s">
        <v>1514</v>
      </c>
      <c r="E112" s="7" t="s">
        <v>195</v>
      </c>
      <c r="F112" s="7" t="s">
        <v>1513</v>
      </c>
      <c r="G112" s="7" t="s">
        <v>1515</v>
      </c>
      <c r="H112" s="7" t="s">
        <v>198</v>
      </c>
    </row>
    <row r="113" s="7" customFormat="true" ht="11.25" hidden="false" customHeight="false" outlineLevel="0" collapsed="false"/>
    <row r="114" s="7" customFormat="true" ht="11.25" hidden="false" customHeight="false" outlineLevel="0" collapsed="false">
      <c r="A114" s="7" t="n">
        <v>300</v>
      </c>
      <c r="B114" s="7" t="s">
        <v>1516</v>
      </c>
      <c r="D114" s="7" t="s">
        <v>1517</v>
      </c>
      <c r="E114" s="7" t="s">
        <v>195</v>
      </c>
      <c r="F114" s="7" t="s">
        <v>1518</v>
      </c>
      <c r="G114" s="7" t="s">
        <v>1519</v>
      </c>
      <c r="H114" s="7" t="s">
        <v>198</v>
      </c>
    </row>
    <row r="115" s="7" customFormat="true" ht="11.25" hidden="false" customHeight="false" outlineLevel="0" collapsed="false"/>
    <row r="116" s="7" customFormat="true" ht="11.25" hidden="false" customHeight="false" outlineLevel="0" collapsed="false">
      <c r="A116" s="7" t="n">
        <v>311</v>
      </c>
      <c r="B116" s="7" t="s">
        <v>1520</v>
      </c>
      <c r="D116" s="7" t="s">
        <v>1521</v>
      </c>
      <c r="E116" s="7" t="s">
        <v>195</v>
      </c>
      <c r="F116" s="7" t="s">
        <v>1520</v>
      </c>
      <c r="G116" s="7" t="s">
        <v>1522</v>
      </c>
      <c r="H116" s="7" t="s">
        <v>198</v>
      </c>
    </row>
    <row r="117" s="7" customFormat="true" ht="11.25" hidden="false" customHeight="false" outlineLevel="0" collapsed="false"/>
    <row r="118" s="7" customFormat="true" ht="11.25" hidden="false" customHeight="false" outlineLevel="0" collapsed="false">
      <c r="A118" s="7" t="n">
        <v>321</v>
      </c>
      <c r="B118" s="7" t="s">
        <v>1523</v>
      </c>
      <c r="D118" s="7" t="s">
        <v>1524</v>
      </c>
      <c r="E118" s="7" t="s">
        <v>195</v>
      </c>
      <c r="F118" s="7" t="s">
        <v>1523</v>
      </c>
      <c r="G118" s="7" t="s">
        <v>1525</v>
      </c>
      <c r="H118" s="7" t="s">
        <v>198</v>
      </c>
    </row>
    <row r="119" s="7" customFormat="true" ht="11.25" hidden="false" customHeight="false" outlineLevel="0" collapsed="false"/>
    <row r="120" s="7" customFormat="true" ht="11.25" hidden="false" customHeight="false" outlineLevel="0" collapsed="false">
      <c r="A120" s="7" t="n">
        <v>331</v>
      </c>
      <c r="B120" s="7" t="s">
        <v>272</v>
      </c>
      <c r="D120" s="7" t="s">
        <v>273</v>
      </c>
      <c r="E120" s="7" t="s">
        <v>195</v>
      </c>
      <c r="F120" s="7" t="s">
        <v>274</v>
      </c>
      <c r="G120" s="7" t="s">
        <v>1526</v>
      </c>
      <c r="H120" s="7" t="s">
        <v>198</v>
      </c>
    </row>
    <row r="121" s="7" customFormat="true" ht="11.25" hidden="false" customHeight="false" outlineLevel="0" collapsed="false"/>
    <row r="122" s="7" customFormat="true" ht="11.25" hidden="false" customHeight="false" outlineLevel="0" collapsed="false">
      <c r="A122" s="7" t="n">
        <v>341</v>
      </c>
      <c r="B122" s="7" t="s">
        <v>276</v>
      </c>
      <c r="D122" s="7" t="s">
        <v>277</v>
      </c>
      <c r="E122" s="7" t="s">
        <v>195</v>
      </c>
      <c r="F122" s="7" t="s">
        <v>278</v>
      </c>
      <c r="G122" s="7" t="s">
        <v>1527</v>
      </c>
      <c r="H122" s="7" t="s">
        <v>198</v>
      </c>
    </row>
    <row r="123" s="7" customFormat="true" ht="11.25" hidden="false" customHeight="false" outlineLevel="0" collapsed="false">
      <c r="A123" s="7" t="n">
        <v>342</v>
      </c>
      <c r="B123" s="7" t="s">
        <v>280</v>
      </c>
      <c r="D123" s="7" t="s">
        <v>281</v>
      </c>
      <c r="E123" s="7" t="s">
        <v>195</v>
      </c>
      <c r="F123" s="7" t="s">
        <v>282</v>
      </c>
      <c r="G123" s="7" t="s">
        <v>283</v>
      </c>
      <c r="H123" s="7" t="s">
        <v>198</v>
      </c>
    </row>
    <row r="124" s="7" customFormat="true" ht="11.25" hidden="false" customHeight="false" outlineLevel="0" collapsed="false"/>
    <row r="125" s="7" customFormat="true" ht="11.25" hidden="false" customHeight="false" outlineLevel="0" collapsed="false">
      <c r="A125" s="7" t="n">
        <v>351</v>
      </c>
      <c r="B125" s="7" t="s">
        <v>1528</v>
      </c>
      <c r="D125" s="7" t="s">
        <v>1528</v>
      </c>
      <c r="E125" s="7" t="s">
        <v>195</v>
      </c>
      <c r="F125" s="7" t="s">
        <v>1529</v>
      </c>
      <c r="G125" s="7" t="s">
        <v>1530</v>
      </c>
      <c r="H125" s="7" t="s">
        <v>198</v>
      </c>
    </row>
    <row r="126" s="7" customFormat="true" ht="11.25" hidden="false" customHeight="false" outlineLevel="0" collapsed="false">
      <c r="A126" s="7" t="n">
        <v>352</v>
      </c>
      <c r="B126" s="7" t="s">
        <v>284</v>
      </c>
      <c r="D126" s="7" t="s">
        <v>285</v>
      </c>
      <c r="E126" s="7" t="s">
        <v>195</v>
      </c>
      <c r="F126" s="7" t="s">
        <v>286</v>
      </c>
      <c r="G126" s="7" t="s">
        <v>287</v>
      </c>
      <c r="H126" s="7" t="s">
        <v>198</v>
      </c>
    </row>
    <row r="127" s="7" customFormat="true" ht="11.25" hidden="false" customHeight="false" outlineLevel="0" collapsed="false">
      <c r="A127" s="7" t="n">
        <v>353</v>
      </c>
      <c r="B127" s="7" t="s">
        <v>1531</v>
      </c>
      <c r="D127" s="7" t="s">
        <v>1532</v>
      </c>
      <c r="E127" s="7" t="s">
        <v>195</v>
      </c>
      <c r="F127" s="7" t="s">
        <v>1533</v>
      </c>
      <c r="G127" s="7" t="s">
        <v>1534</v>
      </c>
      <c r="H127" s="7" t="s">
        <v>198</v>
      </c>
    </row>
    <row r="128" s="7" customFormat="true" ht="11.25" hidden="false" customHeight="false" outlineLevel="0" collapsed="false">
      <c r="A128" s="7" t="n">
        <v>354</v>
      </c>
      <c r="B128" s="7" t="s">
        <v>1535</v>
      </c>
      <c r="D128" s="7" t="s">
        <v>1536</v>
      </c>
      <c r="E128" s="7" t="s">
        <v>195</v>
      </c>
      <c r="F128" s="7" t="s">
        <v>1535</v>
      </c>
      <c r="G128" s="7" t="s">
        <v>1537</v>
      </c>
      <c r="H128" s="7" t="s">
        <v>198</v>
      </c>
    </row>
    <row r="129" s="7" customFormat="true" ht="11.25" hidden="false" customHeight="false" outlineLevel="0" collapsed="false">
      <c r="A129" s="7" t="n">
        <v>355</v>
      </c>
      <c r="B129" s="7" t="s">
        <v>1538</v>
      </c>
      <c r="D129" s="7" t="s">
        <v>1539</v>
      </c>
      <c r="E129" s="7" t="s">
        <v>195</v>
      </c>
      <c r="F129" s="7" t="s">
        <v>1538</v>
      </c>
      <c r="G129" s="7" t="s">
        <v>1540</v>
      </c>
      <c r="H129" s="7" t="s">
        <v>198</v>
      </c>
    </row>
    <row r="130" s="7" customFormat="true" ht="11.25" hidden="false" customHeight="false" outlineLevel="0" collapsed="false">
      <c r="A130" s="7" t="n">
        <v>356</v>
      </c>
      <c r="B130" s="7" t="s">
        <v>1541</v>
      </c>
      <c r="D130" s="7" t="s">
        <v>1542</v>
      </c>
      <c r="E130" s="7" t="s">
        <v>195</v>
      </c>
      <c r="F130" s="7" t="s">
        <v>1541</v>
      </c>
      <c r="G130" s="7" t="s">
        <v>1540</v>
      </c>
      <c r="H130" s="7" t="s">
        <v>198</v>
      </c>
    </row>
    <row r="131" s="7" customFormat="true" ht="11.25" hidden="false" customHeight="false" outlineLevel="0" collapsed="false"/>
    <row r="132" s="7" customFormat="true" ht="11.25" hidden="false" customHeight="false" outlineLevel="0" collapsed="false">
      <c r="A132" s="7" t="n">
        <v>371</v>
      </c>
      <c r="B132" s="7" t="s">
        <v>1543</v>
      </c>
      <c r="D132" s="7" t="s">
        <v>1544</v>
      </c>
      <c r="E132" s="7" t="s">
        <v>1545</v>
      </c>
      <c r="F132" s="7" t="s">
        <v>1546</v>
      </c>
      <c r="G132" s="7" t="s">
        <v>1547</v>
      </c>
      <c r="H132" s="7" t="s">
        <v>1548</v>
      </c>
    </row>
    <row r="133" s="7" customFormat="true" ht="11.25" hidden="false" customHeight="false" outlineLevel="0" collapsed="false">
      <c r="A133" s="7" t="n">
        <v>372</v>
      </c>
      <c r="B133" s="7" t="s">
        <v>1549</v>
      </c>
      <c r="D133" s="7" t="s">
        <v>1550</v>
      </c>
      <c r="E133" s="7" t="s">
        <v>1545</v>
      </c>
      <c r="F133" s="7" t="s">
        <v>1551</v>
      </c>
      <c r="G133" s="7" t="s">
        <v>1552</v>
      </c>
      <c r="H133" s="7" t="s">
        <v>1548</v>
      </c>
    </row>
    <row r="134" s="7" customFormat="true" ht="11.25" hidden="false" customHeight="false" outlineLevel="0" collapsed="false">
      <c r="A134" s="7" t="n">
        <v>373</v>
      </c>
      <c r="B134" s="7" t="s">
        <v>1553</v>
      </c>
      <c r="D134" s="7" t="s">
        <v>1554</v>
      </c>
      <c r="E134" s="7" t="s">
        <v>1545</v>
      </c>
      <c r="F134" s="7" t="s">
        <v>1555</v>
      </c>
      <c r="G134" s="7" t="s">
        <v>1556</v>
      </c>
      <c r="H134" s="7" t="s">
        <v>1548</v>
      </c>
    </row>
    <row r="135" s="7" customFormat="true" ht="11.25" hidden="false" customHeight="false" outlineLevel="0" collapsed="false"/>
    <row r="136" s="38" customFormat="true" ht="11.25" hidden="false" customHeight="false" outlineLevel="0" collapsed="false">
      <c r="A136" s="38" t="n">
        <v>391</v>
      </c>
      <c r="B136" s="38" t="s">
        <v>1557</v>
      </c>
      <c r="D136" s="38" t="s">
        <v>1558</v>
      </c>
      <c r="E136" s="38" t="s">
        <v>195</v>
      </c>
      <c r="F136" s="38" t="s">
        <v>1557</v>
      </c>
      <c r="G136" s="38" t="s">
        <v>1559</v>
      </c>
      <c r="H136" s="38" t="s">
        <v>198</v>
      </c>
    </row>
    <row r="137" s="7" customFormat="true" ht="11.25" hidden="false" customHeight="false" outlineLevel="0" collapsed="false"/>
    <row r="138" s="9" customFormat="true" ht="11.25" hidden="false" customHeight="false" outlineLevel="0" collapsed="false">
      <c r="A138" s="9" t="n">
        <v>451</v>
      </c>
      <c r="B138" s="9" t="s">
        <v>325</v>
      </c>
      <c r="D138" s="9" t="s">
        <v>326</v>
      </c>
      <c r="E138" s="9" t="s">
        <v>187</v>
      </c>
      <c r="F138" s="9" t="s">
        <v>1560</v>
      </c>
      <c r="G138" s="9" t="s">
        <v>1561</v>
      </c>
      <c r="H138" s="9" t="s">
        <v>329</v>
      </c>
    </row>
    <row r="139" s="9" customFormat="true" ht="11.25" hidden="false" customHeight="false" outlineLevel="0" collapsed="false">
      <c r="A139" s="9" t="n">
        <v>452</v>
      </c>
      <c r="B139" s="9" t="s">
        <v>330</v>
      </c>
      <c r="D139" s="9" t="s">
        <v>331</v>
      </c>
      <c r="E139" s="9" t="s">
        <v>187</v>
      </c>
      <c r="F139" s="9" t="s">
        <v>332</v>
      </c>
      <c r="G139" s="9" t="s">
        <v>333</v>
      </c>
      <c r="H139" s="9" t="s">
        <v>329</v>
      </c>
    </row>
    <row r="140" s="9" customFormat="true" ht="11.25" hidden="false" customHeight="false" outlineLevel="0" collapsed="false">
      <c r="A140" s="9" t="n">
        <v>453</v>
      </c>
      <c r="B140" s="9" t="s">
        <v>334</v>
      </c>
      <c r="D140" s="9" t="s">
        <v>335</v>
      </c>
      <c r="E140" s="9" t="s">
        <v>187</v>
      </c>
      <c r="F140" s="9" t="s">
        <v>336</v>
      </c>
      <c r="G140" s="9" t="s">
        <v>337</v>
      </c>
      <c r="H140" s="9" t="s">
        <v>329</v>
      </c>
    </row>
    <row r="141" s="9" customFormat="true" ht="11.25" hidden="false" customHeight="false" outlineLevel="0" collapsed="false"/>
    <row r="142" s="9" customFormat="true" ht="11.25" hidden="false" customHeight="false" outlineLevel="0" collapsed="false">
      <c r="A142" s="9" t="n">
        <v>501</v>
      </c>
      <c r="B142" s="9" t="s">
        <v>1562</v>
      </c>
      <c r="D142" s="9" t="s">
        <v>1563</v>
      </c>
      <c r="E142" s="9" t="s">
        <v>195</v>
      </c>
      <c r="F142" s="9" t="s">
        <v>1564</v>
      </c>
      <c r="G142" s="9" t="s">
        <v>1565</v>
      </c>
      <c r="H142" s="9" t="s">
        <v>198</v>
      </c>
    </row>
    <row r="143" s="9" customFormat="true" ht="11.25" hidden="false" customHeight="false" outlineLevel="0" collapsed="false">
      <c r="A143" s="9" t="n">
        <v>502</v>
      </c>
      <c r="B143" s="9" t="s">
        <v>1566</v>
      </c>
      <c r="D143" s="9" t="s">
        <v>1567</v>
      </c>
      <c r="E143" s="9" t="s">
        <v>195</v>
      </c>
      <c r="F143" s="9" t="s">
        <v>1568</v>
      </c>
      <c r="G143" s="9" t="s">
        <v>1569</v>
      </c>
      <c r="H143" s="9" t="s">
        <v>198</v>
      </c>
    </row>
    <row r="144" s="9" customFormat="true" ht="11.25" hidden="false" customHeight="false" outlineLevel="0" collapsed="false">
      <c r="A144" s="9" t="n">
        <v>503</v>
      </c>
      <c r="B144" s="9" t="s">
        <v>1570</v>
      </c>
      <c r="D144" s="9" t="s">
        <v>1571</v>
      </c>
      <c r="E144" s="9" t="s">
        <v>195</v>
      </c>
      <c r="F144" s="9" t="s">
        <v>1572</v>
      </c>
      <c r="G144" s="9" t="s">
        <v>1573</v>
      </c>
      <c r="H144" s="9" t="s">
        <v>198</v>
      </c>
    </row>
    <row r="145" s="9" customFormat="true" ht="11.25" hidden="false" customHeight="false" outlineLevel="0" collapsed="false"/>
    <row r="146" s="9" customFormat="true" ht="11.25" hidden="false" customHeight="false" outlineLevel="0" collapsed="false">
      <c r="A146" s="9" t="n">
        <v>521</v>
      </c>
      <c r="B146" s="9" t="s">
        <v>1574</v>
      </c>
      <c r="D146" s="9" t="s">
        <v>1575</v>
      </c>
      <c r="E146" s="9" t="s">
        <v>195</v>
      </c>
      <c r="F146" s="9" t="s">
        <v>1576</v>
      </c>
      <c r="G146" s="9" t="s">
        <v>1577</v>
      </c>
      <c r="H146" s="9" t="s">
        <v>198</v>
      </c>
    </row>
    <row r="147" s="25" customFormat="true" ht="11.25" hidden="false" customHeight="false" outlineLevel="0" collapsed="false">
      <c r="A147" s="25" t="n">
        <v>522</v>
      </c>
      <c r="B147" s="25" t="s">
        <v>1578</v>
      </c>
      <c r="D147" s="25" t="s">
        <v>1579</v>
      </c>
      <c r="E147" s="25" t="s">
        <v>195</v>
      </c>
      <c r="F147" s="25" t="s">
        <v>1580</v>
      </c>
      <c r="G147" s="25" t="s">
        <v>1581</v>
      </c>
      <c r="H147" s="25" t="s">
        <v>198</v>
      </c>
    </row>
    <row r="148" s="25" customFormat="true" ht="11.25" hidden="false" customHeight="false" outlineLevel="0" collapsed="false">
      <c r="A148" s="25" t="n">
        <v>523</v>
      </c>
      <c r="B148" s="25" t="s">
        <v>1582</v>
      </c>
      <c r="D148" s="25" t="s">
        <v>1583</v>
      </c>
      <c r="E148" s="25" t="s">
        <v>195</v>
      </c>
      <c r="F148" s="25" t="s">
        <v>1584</v>
      </c>
      <c r="G148" s="25" t="s">
        <v>1585</v>
      </c>
      <c r="H148" s="25" t="s">
        <v>198</v>
      </c>
    </row>
    <row r="149" s="25" customFormat="true" ht="11.25" hidden="false" customHeight="false" outlineLevel="0" collapsed="false">
      <c r="A149" s="25" t="n">
        <v>524</v>
      </c>
      <c r="B149" s="25" t="s">
        <v>1586</v>
      </c>
      <c r="D149" s="25" t="s">
        <v>1587</v>
      </c>
      <c r="E149" s="25" t="s">
        <v>195</v>
      </c>
      <c r="F149" s="25" t="s">
        <v>1588</v>
      </c>
      <c r="G149" s="25" t="s">
        <v>1589</v>
      </c>
      <c r="H149" s="25" t="s">
        <v>198</v>
      </c>
    </row>
    <row r="150" s="25" customFormat="true" ht="11.25" hidden="false" customHeight="false" outlineLevel="0" collapsed="false">
      <c r="A150" s="25" t="n">
        <v>525</v>
      </c>
      <c r="B150" s="25" t="s">
        <v>1590</v>
      </c>
      <c r="D150" s="25" t="s">
        <v>1591</v>
      </c>
      <c r="E150" s="25" t="s">
        <v>195</v>
      </c>
      <c r="F150" s="25" t="s">
        <v>1592</v>
      </c>
      <c r="G150" s="25" t="s">
        <v>1593</v>
      </c>
      <c r="H150" s="25" t="s">
        <v>198</v>
      </c>
    </row>
    <row r="151" s="9" customFormat="true" ht="11.25" hidden="false" customHeight="false" outlineLevel="0" collapsed="false"/>
    <row r="152" s="9" customFormat="true" ht="11.25" hidden="false" customHeight="false" outlineLevel="0" collapsed="false">
      <c r="A152" s="9" t="n">
        <v>541</v>
      </c>
      <c r="B152" s="9" t="s">
        <v>403</v>
      </c>
      <c r="D152" s="9" t="s">
        <v>404</v>
      </c>
      <c r="E152" s="9" t="s">
        <v>195</v>
      </c>
      <c r="F152" s="9" t="s">
        <v>405</v>
      </c>
      <c r="G152" s="9" t="s">
        <v>406</v>
      </c>
      <c r="H152" s="9" t="s">
        <v>198</v>
      </c>
    </row>
    <row r="153" s="9" customFormat="true" ht="11.25" hidden="false" customHeight="false" outlineLevel="0" collapsed="false">
      <c r="A153" s="9" t="n">
        <v>542</v>
      </c>
      <c r="B153" s="9" t="s">
        <v>419</v>
      </c>
      <c r="D153" s="9" t="s">
        <v>420</v>
      </c>
      <c r="E153" s="9" t="s">
        <v>195</v>
      </c>
      <c r="F153" s="9" t="s">
        <v>421</v>
      </c>
      <c r="G153" s="9" t="s">
        <v>1594</v>
      </c>
      <c r="H153" s="9" t="s">
        <v>198</v>
      </c>
    </row>
    <row r="154" s="9" customFormat="true" ht="11.25" hidden="false" customHeight="false" outlineLevel="0" collapsed="false"/>
    <row r="155" s="9" customFormat="true" ht="11.25" hidden="false" customHeight="false" outlineLevel="0" collapsed="false">
      <c r="A155" s="9" t="n">
        <v>561</v>
      </c>
      <c r="B155" s="9" t="s">
        <v>1595</v>
      </c>
      <c r="D155" s="9" t="s">
        <v>1596</v>
      </c>
      <c r="E155" s="9" t="s">
        <v>195</v>
      </c>
      <c r="F155" s="9" t="s">
        <v>1597</v>
      </c>
      <c r="G155" s="9" t="s">
        <v>1598</v>
      </c>
      <c r="H155" s="9" t="s">
        <v>198</v>
      </c>
    </row>
    <row r="156" s="9" customFormat="true" ht="11.25" hidden="false" customHeight="false" outlineLevel="0" collapsed="false"/>
    <row r="157" s="9" customFormat="true" ht="11.25" hidden="false" customHeight="false" outlineLevel="0" collapsed="false">
      <c r="A157" s="9" t="n">
        <v>570</v>
      </c>
      <c r="B157" s="9" t="s">
        <v>435</v>
      </c>
      <c r="D157" s="9" t="s">
        <v>436</v>
      </c>
      <c r="E157" s="9" t="s">
        <v>195</v>
      </c>
      <c r="F157" s="9" t="s">
        <v>1599</v>
      </c>
      <c r="G157" s="9" t="s">
        <v>1600</v>
      </c>
      <c r="H157" s="9" t="s">
        <v>198</v>
      </c>
    </row>
    <row r="158" s="9" customFormat="true" ht="11.25" hidden="false" customHeight="false" outlineLevel="0" collapsed="false">
      <c r="A158" s="9" t="n">
        <v>571</v>
      </c>
      <c r="B158" s="9" t="s">
        <v>439</v>
      </c>
      <c r="D158" s="9" t="s">
        <v>1601</v>
      </c>
      <c r="E158" s="9" t="s">
        <v>195</v>
      </c>
      <c r="F158" s="9" t="s">
        <v>1602</v>
      </c>
      <c r="G158" s="9" t="s">
        <v>1603</v>
      </c>
      <c r="H158" s="9" t="s">
        <v>198</v>
      </c>
    </row>
    <row r="159" s="9" customFormat="true" ht="11.25" hidden="false" customHeight="false" outlineLevel="0" collapsed="false"/>
    <row r="160" s="9" customFormat="true" ht="11.25" hidden="false" customHeight="false" outlineLevel="0" collapsed="false">
      <c r="A160" s="9" t="n">
        <v>581</v>
      </c>
      <c r="B160" s="9" t="s">
        <v>1604</v>
      </c>
      <c r="D160" s="9" t="s">
        <v>1605</v>
      </c>
      <c r="E160" s="9" t="s">
        <v>195</v>
      </c>
      <c r="F160" s="9" t="s">
        <v>1604</v>
      </c>
      <c r="G160" s="9" t="s">
        <v>1606</v>
      </c>
      <c r="H160" s="9" t="s">
        <v>198</v>
      </c>
    </row>
    <row r="161" s="22" customFormat="true" ht="11.25" hidden="false" customHeight="false" outlineLevel="0" collapsed="false"/>
    <row r="162" s="9" customFormat="true" ht="11.25" hidden="false" customHeight="false" outlineLevel="0" collapsed="false">
      <c r="A162" s="9" t="n">
        <v>701</v>
      </c>
      <c r="B162" s="9" t="s">
        <v>1607</v>
      </c>
      <c r="D162" s="9" t="s">
        <v>1608</v>
      </c>
      <c r="E162" s="9" t="s">
        <v>400</v>
      </c>
      <c r="F162" s="9" t="s">
        <v>1607</v>
      </c>
      <c r="G162" s="9" t="s">
        <v>1609</v>
      </c>
      <c r="H162" s="9" t="s">
        <v>400</v>
      </c>
    </row>
    <row r="163" s="9" customFormat="true" ht="11.25" hidden="false" customHeight="false" outlineLevel="0" collapsed="false">
      <c r="A163" s="9" t="n">
        <v>703</v>
      </c>
      <c r="B163" s="9" t="s">
        <v>1610</v>
      </c>
      <c r="D163" s="9" t="s">
        <v>1611</v>
      </c>
      <c r="E163" s="9" t="s">
        <v>195</v>
      </c>
      <c r="F163" s="9" t="s">
        <v>1610</v>
      </c>
      <c r="G163" s="9" t="s">
        <v>1612</v>
      </c>
      <c r="H163" s="9" t="s">
        <v>198</v>
      </c>
    </row>
    <row r="164" s="9" customFormat="true" ht="11.25" hidden="false" customHeight="false" outlineLevel="0" collapsed="false">
      <c r="A164" s="9" t="n">
        <v>704</v>
      </c>
      <c r="B164" s="9" t="s">
        <v>1613</v>
      </c>
      <c r="D164" s="9" t="s">
        <v>1614</v>
      </c>
      <c r="E164" s="9" t="s">
        <v>195</v>
      </c>
      <c r="F164" s="9" t="s">
        <v>1613</v>
      </c>
      <c r="G164" s="9" t="s">
        <v>1615</v>
      </c>
      <c r="H164" s="9" t="s">
        <v>198</v>
      </c>
    </row>
    <row r="165" s="9" customFormat="true" ht="11.25" hidden="false" customHeight="false" outlineLevel="0" collapsed="false">
      <c r="A165" s="9" t="n">
        <v>705</v>
      </c>
      <c r="B165" s="9" t="s">
        <v>1616</v>
      </c>
      <c r="D165" s="9" t="s">
        <v>1617</v>
      </c>
      <c r="E165" s="9" t="s">
        <v>1618</v>
      </c>
      <c r="F165" s="9" t="s">
        <v>1616</v>
      </c>
      <c r="G165" s="9" t="s">
        <v>1619</v>
      </c>
      <c r="H165" s="9" t="s">
        <v>1618</v>
      </c>
    </row>
    <row r="166" s="9" customFormat="true" ht="11.25" hidden="false" customHeight="false" outlineLevel="0" collapsed="false">
      <c r="A166" s="9" t="n">
        <v>706</v>
      </c>
      <c r="B166" s="9" t="s">
        <v>1620</v>
      </c>
      <c r="D166" s="9" t="s">
        <v>1621</v>
      </c>
      <c r="E166" s="9" t="s">
        <v>1622</v>
      </c>
      <c r="F166" s="9" t="s">
        <v>1620</v>
      </c>
      <c r="G166" s="9" t="s">
        <v>1623</v>
      </c>
      <c r="H166" s="9" t="s">
        <v>1622</v>
      </c>
    </row>
    <row r="167" s="23" customFormat="true" ht="11.25" hidden="false" customHeight="false" outlineLevel="0" collapsed="false"/>
    <row r="168" s="9" customFormat="true" ht="11.25" hidden="false" customHeight="false" outlineLevel="0" collapsed="false">
      <c r="A168" s="9" t="n">
        <v>751</v>
      </c>
      <c r="B168" s="9" t="s">
        <v>1624</v>
      </c>
      <c r="D168" s="9" t="s">
        <v>1625</v>
      </c>
      <c r="E168" s="9" t="s">
        <v>195</v>
      </c>
      <c r="F168" s="9" t="s">
        <v>1624</v>
      </c>
      <c r="G168" s="9" t="s">
        <v>1626</v>
      </c>
      <c r="H168" s="9" t="s">
        <v>198</v>
      </c>
    </row>
    <row r="169" s="9" customFormat="true" ht="11.25" hidden="false" customHeight="false" outlineLevel="0" collapsed="false">
      <c r="A169" s="9" t="n">
        <v>752</v>
      </c>
      <c r="B169" s="9" t="s">
        <v>1627</v>
      </c>
      <c r="D169" s="9" t="s">
        <v>1628</v>
      </c>
      <c r="E169" s="9" t="s">
        <v>195</v>
      </c>
      <c r="F169" s="9" t="s">
        <v>1627</v>
      </c>
      <c r="G169" s="9" t="s">
        <v>1629</v>
      </c>
      <c r="H169" s="9" t="s">
        <v>198</v>
      </c>
    </row>
    <row r="170" s="9" customFormat="true" ht="11.25" hidden="false" customHeight="false" outlineLevel="0" collapsed="false"/>
    <row r="171" s="9" customFormat="true" ht="11.25" hidden="false" customHeight="false" outlineLevel="0" collapsed="false">
      <c r="A171" s="9" t="n">
        <v>791</v>
      </c>
      <c r="B171" s="9" t="s">
        <v>1630</v>
      </c>
      <c r="D171" s="9" t="s">
        <v>1631</v>
      </c>
      <c r="E171" s="9" t="s">
        <v>400</v>
      </c>
      <c r="F171" s="9" t="s">
        <v>1630</v>
      </c>
      <c r="G171" s="9" t="s">
        <v>1632</v>
      </c>
      <c r="H171" s="9" t="s">
        <v>400</v>
      </c>
    </row>
    <row r="172" s="9" customFormat="true" ht="11.25" hidden="false" customHeight="false" outlineLevel="0" collapsed="false">
      <c r="A172" s="9" t="n">
        <v>792</v>
      </c>
      <c r="B172" s="9" t="s">
        <v>1633</v>
      </c>
      <c r="D172" s="9" t="s">
        <v>1634</v>
      </c>
      <c r="E172" s="9" t="s">
        <v>400</v>
      </c>
      <c r="F172" s="9" t="s">
        <v>1633</v>
      </c>
      <c r="G172" s="9" t="s">
        <v>1635</v>
      </c>
      <c r="H172" s="9" t="s">
        <v>400</v>
      </c>
    </row>
    <row r="173" s="9" customFormat="true" ht="11.25" hidden="false" customHeight="false" outlineLevel="0" collapsed="false">
      <c r="A173" s="9" t="n">
        <v>793</v>
      </c>
      <c r="B173" s="9" t="s">
        <v>451</v>
      </c>
      <c r="D173" s="9" t="s">
        <v>1631</v>
      </c>
      <c r="E173" s="9" t="s">
        <v>400</v>
      </c>
      <c r="F173" s="9" t="s">
        <v>451</v>
      </c>
      <c r="G173" s="9" t="s">
        <v>1632</v>
      </c>
      <c r="H173" s="9" t="s">
        <v>400</v>
      </c>
    </row>
    <row r="174" s="9" customFormat="true" ht="11.25" hidden="false" customHeight="false" outlineLevel="0" collapsed="false">
      <c r="A174" s="9" t="n">
        <v>794</v>
      </c>
      <c r="B174" s="9" t="s">
        <v>454</v>
      </c>
      <c r="D174" s="9" t="s">
        <v>1634</v>
      </c>
      <c r="E174" s="9" t="s">
        <v>400</v>
      </c>
      <c r="F174" s="9" t="s">
        <v>454</v>
      </c>
      <c r="G174" s="9" t="s">
        <v>1635</v>
      </c>
      <c r="H174" s="9" t="s">
        <v>400</v>
      </c>
    </row>
    <row r="175" s="9" customFormat="true" ht="11.25" hidden="false" customHeight="false" outlineLevel="0" collapsed="false">
      <c r="A175" s="9" t="n">
        <v>795</v>
      </c>
      <c r="B175" s="9" t="s">
        <v>1636</v>
      </c>
      <c r="D175" s="9" t="s">
        <v>1637</v>
      </c>
      <c r="E175" s="9" t="s">
        <v>400</v>
      </c>
      <c r="F175" s="9" t="s">
        <v>1636</v>
      </c>
      <c r="G175" s="9" t="s">
        <v>1638</v>
      </c>
      <c r="H175" s="9" t="s">
        <v>400</v>
      </c>
    </row>
    <row r="176" s="9" customFormat="true" ht="11.25" hidden="false" customHeight="false" outlineLevel="0" collapsed="false">
      <c r="A176" s="9" t="n">
        <v>796</v>
      </c>
      <c r="B176" s="9" t="s">
        <v>1639</v>
      </c>
      <c r="D176" s="9" t="s">
        <v>1640</v>
      </c>
      <c r="E176" s="9" t="s">
        <v>400</v>
      </c>
      <c r="F176" s="9" t="s">
        <v>1639</v>
      </c>
      <c r="G176" s="9" t="s">
        <v>1641</v>
      </c>
      <c r="H176" s="9" t="s">
        <v>400</v>
      </c>
    </row>
    <row r="177" s="9" customFormat="true" ht="11.25" hidden="false" customHeight="false" outlineLevel="0" collapsed="false">
      <c r="A177" s="9" t="n">
        <v>797</v>
      </c>
      <c r="B177" s="9" t="s">
        <v>457</v>
      </c>
      <c r="D177" s="9" t="s">
        <v>1637</v>
      </c>
      <c r="E177" s="9" t="s">
        <v>400</v>
      </c>
      <c r="F177" s="9" t="s">
        <v>457</v>
      </c>
      <c r="G177" s="9" t="s">
        <v>1638</v>
      </c>
      <c r="H177" s="9" t="s">
        <v>400</v>
      </c>
    </row>
    <row r="178" s="9" customFormat="true" ht="11.25" hidden="false" customHeight="false" outlineLevel="0" collapsed="false">
      <c r="A178" s="9" t="n">
        <v>798</v>
      </c>
      <c r="B178" s="9" t="s">
        <v>460</v>
      </c>
      <c r="D178" s="9" t="s">
        <v>1640</v>
      </c>
      <c r="E178" s="9" t="s">
        <v>400</v>
      </c>
      <c r="F178" s="9" t="s">
        <v>460</v>
      </c>
      <c r="G178" s="9" t="s">
        <v>1641</v>
      </c>
      <c r="H178" s="9" t="s">
        <v>400</v>
      </c>
    </row>
    <row r="179" s="9" customFormat="true" ht="11.25" hidden="false" customHeight="false" outlineLevel="0" collapsed="false"/>
    <row r="180" s="9" customFormat="true" ht="11.25" hidden="false" customHeight="false" outlineLevel="0" collapsed="false">
      <c r="A180" s="9" t="n">
        <v>801</v>
      </c>
      <c r="B180" s="9" t="s">
        <v>1642</v>
      </c>
      <c r="D180" s="9" t="s">
        <v>1643</v>
      </c>
      <c r="E180" s="9" t="s">
        <v>400</v>
      </c>
      <c r="F180" s="9" t="s">
        <v>1642</v>
      </c>
      <c r="G180" s="9" t="s">
        <v>1644</v>
      </c>
      <c r="H180" s="9" t="s">
        <v>400</v>
      </c>
    </row>
    <row r="181" s="9" customFormat="true" ht="11.25" hidden="false" customHeight="false" outlineLevel="0" collapsed="false">
      <c r="A181" s="9" t="n">
        <v>802</v>
      </c>
      <c r="B181" s="9" t="s">
        <v>1645</v>
      </c>
      <c r="D181" s="9" t="s">
        <v>1646</v>
      </c>
      <c r="E181" s="9" t="s">
        <v>400</v>
      </c>
      <c r="F181" s="9" t="s">
        <v>1645</v>
      </c>
      <c r="G181" s="9" t="s">
        <v>1647</v>
      </c>
      <c r="H181" s="9" t="s">
        <v>400</v>
      </c>
    </row>
    <row r="182" s="9" customFormat="true" ht="11.25" hidden="false" customHeight="false" outlineLevel="0" collapsed="false">
      <c r="A182" s="9" t="n">
        <v>803</v>
      </c>
      <c r="B182" s="9" t="s">
        <v>1648</v>
      </c>
      <c r="D182" s="9" t="s">
        <v>1649</v>
      </c>
      <c r="E182" s="9" t="s">
        <v>400</v>
      </c>
      <c r="F182" s="9" t="s">
        <v>1648</v>
      </c>
      <c r="G182" s="9" t="s">
        <v>1650</v>
      </c>
      <c r="H182" s="9" t="s">
        <v>400</v>
      </c>
    </row>
    <row r="183" s="9" customFormat="true" ht="11.25" hidden="false" customHeight="false" outlineLevel="0" collapsed="false">
      <c r="A183" s="9" t="n">
        <v>804</v>
      </c>
      <c r="B183" s="9" t="s">
        <v>1651</v>
      </c>
      <c r="D183" s="9" t="s">
        <v>1652</v>
      </c>
      <c r="E183" s="9" t="s">
        <v>400</v>
      </c>
      <c r="F183" s="9" t="s">
        <v>1651</v>
      </c>
      <c r="G183" s="9" t="s">
        <v>1653</v>
      </c>
      <c r="H183" s="9" t="s">
        <v>400</v>
      </c>
    </row>
    <row r="184" s="9" customFormat="true" ht="11.25" hidden="false" customHeight="false" outlineLevel="0" collapsed="false"/>
    <row r="185" s="9" customFormat="true" ht="11.25" hidden="false" customHeight="false" outlineLevel="0" collapsed="false">
      <c r="A185" s="9" t="n">
        <v>870</v>
      </c>
      <c r="B185" s="9" t="s">
        <v>1654</v>
      </c>
      <c r="D185" s="9" t="s">
        <v>1655</v>
      </c>
      <c r="E185" s="9" t="s">
        <v>195</v>
      </c>
      <c r="F185" s="9" t="s">
        <v>1654</v>
      </c>
      <c r="G185" s="9" t="s">
        <v>1656</v>
      </c>
      <c r="H185" s="9" t="s">
        <v>198</v>
      </c>
    </row>
    <row r="186" s="9" customFormat="true" ht="11.25" hidden="false" customHeight="false" outlineLevel="0" collapsed="false">
      <c r="A186" s="9" t="n">
        <v>871</v>
      </c>
      <c r="B186" s="9" t="s">
        <v>1657</v>
      </c>
      <c r="D186" s="9" t="s">
        <v>1658</v>
      </c>
      <c r="E186" s="9" t="s">
        <v>195</v>
      </c>
      <c r="F186" s="9" t="s">
        <v>1657</v>
      </c>
      <c r="G186" s="9" t="s">
        <v>1659</v>
      </c>
      <c r="H186" s="9" t="s">
        <v>198</v>
      </c>
    </row>
    <row r="187" s="9" customFormat="true" ht="11.25" hidden="false" customHeight="false" outlineLevel="0" collapsed="false"/>
    <row r="188" s="9" customFormat="true" ht="11.25" hidden="false" customHeight="false" outlineLevel="0" collapsed="false">
      <c r="A188" s="9" t="n">
        <v>910</v>
      </c>
      <c r="B188" s="9" t="s">
        <v>487</v>
      </c>
      <c r="D188" s="9" t="s">
        <v>1660</v>
      </c>
      <c r="F188" s="9" t="s">
        <v>487</v>
      </c>
      <c r="G188" s="9" t="s">
        <v>1661</v>
      </c>
    </row>
    <row r="189" s="9" customFormat="true" ht="11.25" hidden="false" customHeight="false" outlineLevel="0" collapsed="false">
      <c r="A189" s="9" t="n">
        <v>911</v>
      </c>
      <c r="B189" s="9" t="s">
        <v>492</v>
      </c>
      <c r="D189" s="9" t="s">
        <v>1662</v>
      </c>
      <c r="F189" s="9" t="s">
        <v>492</v>
      </c>
      <c r="G189" s="9" t="s">
        <v>1663</v>
      </c>
    </row>
    <row r="190" s="9" customFormat="true" ht="11.25" hidden="false" customHeight="false" outlineLevel="0" collapsed="false"/>
    <row r="191" s="9" customFormat="true" ht="11.25" hidden="false" customHeight="false" outlineLevel="0" collapsed="false">
      <c r="A191" s="9" t="n">
        <v>950</v>
      </c>
      <c r="B191" s="9" t="s">
        <v>1664</v>
      </c>
      <c r="D191" s="9" t="s">
        <v>1665</v>
      </c>
      <c r="E191" s="9" t="s">
        <v>524</v>
      </c>
      <c r="F191" s="9" t="s">
        <v>1664</v>
      </c>
      <c r="G191" s="9" t="s">
        <v>1666</v>
      </c>
      <c r="H191" s="9" t="s">
        <v>524</v>
      </c>
    </row>
    <row r="192" s="9" customFormat="true" ht="11.25" hidden="false" customHeight="false" outlineLevel="0" collapsed="false">
      <c r="A192" s="9" t="n">
        <v>951</v>
      </c>
      <c r="B192" s="9" t="s">
        <v>1667</v>
      </c>
      <c r="D192" s="9" t="s">
        <v>1668</v>
      </c>
      <c r="E192" s="9" t="s">
        <v>524</v>
      </c>
      <c r="F192" s="9" t="s">
        <v>1667</v>
      </c>
      <c r="G192" s="9" t="s">
        <v>1669</v>
      </c>
      <c r="H192" s="9" t="s">
        <v>524</v>
      </c>
    </row>
    <row r="193" s="9" customFormat="true" ht="11.25" hidden="false" customHeight="false" outlineLevel="0" collapsed="false"/>
    <row r="194" s="9" customFormat="true" ht="11.25" hidden="false" customHeight="false" outlineLevel="0" collapsed="false">
      <c r="A194" s="9" t="n">
        <v>990</v>
      </c>
      <c r="B194" s="9" t="s">
        <v>1670</v>
      </c>
      <c r="D194" s="9" t="s">
        <v>1671</v>
      </c>
      <c r="E194" s="9" t="s">
        <v>195</v>
      </c>
      <c r="F194" s="9" t="s">
        <v>1670</v>
      </c>
      <c r="G194" s="9" t="s">
        <v>1672</v>
      </c>
      <c r="H194" s="9" t="s">
        <v>198</v>
      </c>
    </row>
    <row r="195" s="9" customFormat="true" ht="11.25" hidden="false" customHeight="false" outlineLevel="0" collapsed="false">
      <c r="A195" s="9" t="n">
        <v>991</v>
      </c>
      <c r="B195" s="9" t="s">
        <v>1673</v>
      </c>
      <c r="D195" s="9" t="s">
        <v>1674</v>
      </c>
      <c r="E195" s="9" t="s">
        <v>195</v>
      </c>
      <c r="F195" s="9" t="s">
        <v>1673</v>
      </c>
      <c r="G195" s="9" t="s">
        <v>1675</v>
      </c>
      <c r="H195" s="9" t="s">
        <v>198</v>
      </c>
    </row>
    <row r="196" s="9" customFormat="true" ht="11.25" hidden="false" customHeight="false" outlineLevel="0" collapsed="false"/>
    <row r="197" s="9" customFormat="true" ht="11.25" hidden="false" customHeight="false" outlineLevel="0" collapsed="false">
      <c r="A197" s="9" t="n">
        <v>1030</v>
      </c>
      <c r="B197" s="9" t="s">
        <v>1676</v>
      </c>
      <c r="D197" s="9" t="s">
        <v>1677</v>
      </c>
      <c r="F197" s="9" t="s">
        <v>1676</v>
      </c>
      <c r="G197" s="9" t="s">
        <v>1678</v>
      </c>
    </row>
    <row r="198" s="9" customFormat="true" ht="11.25" hidden="false" customHeight="false" outlineLevel="0" collapsed="false">
      <c r="A198" s="9" t="n">
        <v>1031</v>
      </c>
      <c r="B198" s="9" t="s">
        <v>1679</v>
      </c>
      <c r="D198" s="9" t="s">
        <v>1680</v>
      </c>
      <c r="F198" s="9" t="s">
        <v>1679</v>
      </c>
      <c r="G198" s="9" t="s">
        <v>1681</v>
      </c>
    </row>
    <row r="199" s="9" customFormat="true" ht="11.25" hidden="false" customHeight="false" outlineLevel="0" collapsed="false"/>
    <row r="200" s="9" customFormat="true" ht="11.25" hidden="false" customHeight="false" outlineLevel="0" collapsed="false">
      <c r="A200" s="9" t="n">
        <v>1051</v>
      </c>
      <c r="B200" s="9" t="s">
        <v>1682</v>
      </c>
      <c r="D200" s="9" t="s">
        <v>1683</v>
      </c>
      <c r="E200" s="9" t="s">
        <v>1684</v>
      </c>
      <c r="F200" s="9" t="s">
        <v>1682</v>
      </c>
      <c r="G200" s="9" t="s">
        <v>1685</v>
      </c>
      <c r="H200" s="9" t="s">
        <v>1686</v>
      </c>
    </row>
    <row r="201" s="9" customFormat="true" ht="11.25" hidden="false" customHeight="false" outlineLevel="0" collapsed="false">
      <c r="A201" s="9" t="n">
        <v>1052</v>
      </c>
      <c r="B201" s="9" t="s">
        <v>1687</v>
      </c>
      <c r="D201" s="9" t="s">
        <v>1688</v>
      </c>
      <c r="E201" s="9" t="s">
        <v>1684</v>
      </c>
      <c r="F201" s="9" t="s">
        <v>1687</v>
      </c>
      <c r="G201" s="9" t="s">
        <v>1689</v>
      </c>
      <c r="H201" s="9" t="s">
        <v>1686</v>
      </c>
    </row>
    <row r="202" s="9" customFormat="true" ht="11.25" hidden="false" customHeight="false" outlineLevel="0" collapsed="false">
      <c r="A202" s="9" t="n">
        <v>1053</v>
      </c>
      <c r="B202" s="9" t="s">
        <v>1690</v>
      </c>
      <c r="D202" s="9" t="s">
        <v>1691</v>
      </c>
      <c r="E202" s="9" t="s">
        <v>1684</v>
      </c>
      <c r="F202" s="9" t="s">
        <v>1690</v>
      </c>
      <c r="G202" s="9" t="s">
        <v>1692</v>
      </c>
      <c r="H202" s="9" t="s">
        <v>1686</v>
      </c>
    </row>
    <row r="203" s="9" customFormat="true" ht="11.25" hidden="false" customHeight="false" outlineLevel="0" collapsed="false">
      <c r="A203" s="9" t="n">
        <v>1054</v>
      </c>
      <c r="B203" s="9" t="s">
        <v>1693</v>
      </c>
      <c r="D203" s="9" t="s">
        <v>1694</v>
      </c>
      <c r="E203" s="9" t="s">
        <v>1684</v>
      </c>
      <c r="F203" s="9" t="s">
        <v>1693</v>
      </c>
      <c r="G203" s="9" t="s">
        <v>1695</v>
      </c>
      <c r="H203" s="9" t="s">
        <v>1686</v>
      </c>
    </row>
    <row r="204" s="9" customFormat="true" ht="11.25" hidden="false" customHeight="false" outlineLevel="0" collapsed="false">
      <c r="A204" s="9" t="n">
        <v>1055</v>
      </c>
      <c r="B204" s="9" t="s">
        <v>1696</v>
      </c>
      <c r="D204" s="9" t="s">
        <v>1697</v>
      </c>
      <c r="E204" s="9" t="s">
        <v>1684</v>
      </c>
      <c r="F204" s="9" t="s">
        <v>1696</v>
      </c>
      <c r="G204" s="9" t="s">
        <v>1698</v>
      </c>
      <c r="H204" s="9" t="s">
        <v>1686</v>
      </c>
    </row>
    <row r="205" s="9" customFormat="true" ht="11.25" hidden="false" customHeight="false" outlineLevel="0" collapsed="false">
      <c r="A205" s="9" t="n">
        <v>1056</v>
      </c>
      <c r="B205" s="9" t="s">
        <v>1699</v>
      </c>
      <c r="D205" s="9" t="s">
        <v>1700</v>
      </c>
      <c r="E205" s="9" t="s">
        <v>1684</v>
      </c>
      <c r="F205" s="9" t="s">
        <v>1699</v>
      </c>
      <c r="G205" s="9" t="s">
        <v>1701</v>
      </c>
      <c r="H205" s="9" t="s">
        <v>1686</v>
      </c>
    </row>
    <row r="206" s="9" customFormat="true" ht="11.25" hidden="false" customHeight="false" outlineLevel="0" collapsed="false">
      <c r="A206" s="9" t="n">
        <v>1057</v>
      </c>
      <c r="B206" s="9" t="s">
        <v>1702</v>
      </c>
      <c r="D206" s="9" t="s">
        <v>1703</v>
      </c>
      <c r="E206" s="9" t="s">
        <v>1684</v>
      </c>
      <c r="F206" s="9" t="s">
        <v>1702</v>
      </c>
      <c r="G206" s="9" t="s">
        <v>1704</v>
      </c>
      <c r="H206" s="9" t="s">
        <v>1686</v>
      </c>
    </row>
    <row r="207" s="9" customFormat="true" ht="11.25" hidden="false" customHeight="false" outlineLevel="0" collapsed="false">
      <c r="A207" s="9" t="n">
        <v>1058</v>
      </c>
      <c r="B207" s="9" t="s">
        <v>1705</v>
      </c>
      <c r="D207" s="9" t="s">
        <v>1706</v>
      </c>
      <c r="E207" s="9" t="s">
        <v>1684</v>
      </c>
      <c r="F207" s="9" t="s">
        <v>1705</v>
      </c>
      <c r="G207" s="9" t="s">
        <v>1707</v>
      </c>
      <c r="H207" s="9" t="s">
        <v>1686</v>
      </c>
    </row>
    <row r="208" s="9" customFormat="true" ht="11.25" hidden="false" customHeight="false" outlineLevel="0" collapsed="false"/>
    <row r="209" s="9" customFormat="true" ht="11.25" hidden="false" customHeight="false" outlineLevel="0" collapsed="false">
      <c r="A209" s="9" t="n">
        <v>1301</v>
      </c>
      <c r="B209" s="9" t="s">
        <v>1708</v>
      </c>
      <c r="D209" s="9" t="s">
        <v>1709</v>
      </c>
      <c r="F209" s="9" t="s">
        <v>1708</v>
      </c>
      <c r="G209" s="9" t="s">
        <v>1710</v>
      </c>
    </row>
    <row r="210" s="9" customFormat="true" ht="11.25" hidden="false" customHeight="false" outlineLevel="0" collapsed="false">
      <c r="A210" s="9" t="n">
        <v>1305</v>
      </c>
      <c r="B210" s="9" t="s">
        <v>1711</v>
      </c>
      <c r="D210" s="9" t="s">
        <v>1712</v>
      </c>
      <c r="E210" s="9" t="s">
        <v>35</v>
      </c>
      <c r="F210" s="9" t="s">
        <v>1711</v>
      </c>
      <c r="G210" s="9" t="s">
        <v>1713</v>
      </c>
      <c r="H210" s="9" t="s">
        <v>35</v>
      </c>
    </row>
    <row r="211" s="9" customFormat="true" ht="11.25" hidden="false" customHeight="false" outlineLevel="0" collapsed="false"/>
    <row r="212" s="9" customFormat="true" ht="11.25" hidden="false" customHeight="false" outlineLevel="0" collapsed="false">
      <c r="A212" s="9" t="n">
        <v>1501</v>
      </c>
      <c r="B212" s="9" t="s">
        <v>1714</v>
      </c>
      <c r="D212" s="9" t="s">
        <v>1715</v>
      </c>
      <c r="E212" s="9" t="s">
        <v>1716</v>
      </c>
      <c r="F212" s="9" t="s">
        <v>1717</v>
      </c>
      <c r="G212" s="9" t="s">
        <v>1718</v>
      </c>
      <c r="H212" s="9" t="s">
        <v>1719</v>
      </c>
    </row>
    <row r="213" s="9" customFormat="true" ht="11.25" hidden="false" customHeight="false" outlineLevel="0" collapsed="false"/>
    <row r="214" s="25" customFormat="true" ht="11.25" hidden="false" customHeight="false" outlineLevel="0" collapsed="false">
      <c r="A214" s="25" t="n">
        <v>1601</v>
      </c>
      <c r="B214" s="25" t="s">
        <v>1720</v>
      </c>
      <c r="D214" s="25" t="s">
        <v>1721</v>
      </c>
      <c r="F214" s="25" t="s">
        <v>1720</v>
      </c>
      <c r="G214" s="25" t="s">
        <v>1722</v>
      </c>
    </row>
    <row r="215" s="25" customFormat="true" ht="11.25" hidden="false" customHeight="false" outlineLevel="0" collapsed="false">
      <c r="A215" s="25" t="n">
        <v>1602</v>
      </c>
      <c r="B215" s="25" t="s">
        <v>1723</v>
      </c>
      <c r="D215" s="25" t="s">
        <v>1724</v>
      </c>
      <c r="F215" s="25" t="s">
        <v>1723</v>
      </c>
      <c r="G215" s="25" t="s">
        <v>1725</v>
      </c>
    </row>
    <row r="216" s="25" customFormat="true" ht="11.25" hidden="false" customHeight="false" outlineLevel="0" collapsed="false">
      <c r="A216" s="25" t="n">
        <v>1603</v>
      </c>
      <c r="B216" s="25" t="s">
        <v>1726</v>
      </c>
      <c r="D216" s="25" t="s">
        <v>1727</v>
      </c>
      <c r="F216" s="25" t="s">
        <v>1726</v>
      </c>
      <c r="G216" s="25" t="s">
        <v>1728</v>
      </c>
    </row>
    <row r="217" s="25" customFormat="true" ht="11.25" hidden="false" customHeight="false" outlineLevel="0" collapsed="false"/>
    <row r="218" s="25" customFormat="true" ht="11.25" hidden="false" customHeight="false" outlineLevel="0" collapsed="false">
      <c r="A218" s="25" t="n">
        <v>1611</v>
      </c>
      <c r="B218" s="25" t="s">
        <v>1729</v>
      </c>
      <c r="D218" s="25" t="s">
        <v>1730</v>
      </c>
      <c r="E218" s="25" t="s">
        <v>400</v>
      </c>
      <c r="F218" s="25" t="s">
        <v>1729</v>
      </c>
      <c r="G218" s="25" t="s">
        <v>1731</v>
      </c>
      <c r="H218" s="25" t="s">
        <v>400</v>
      </c>
    </row>
    <row r="219" s="25" customFormat="true" ht="11.25" hidden="false" customHeight="false" outlineLevel="0" collapsed="false">
      <c r="A219" s="25" t="n">
        <v>1612</v>
      </c>
      <c r="B219" s="25" t="s">
        <v>1732</v>
      </c>
      <c r="D219" s="25" t="s">
        <v>1733</v>
      </c>
      <c r="E219" s="25" t="s">
        <v>400</v>
      </c>
      <c r="F219" s="25" t="s">
        <v>1732</v>
      </c>
      <c r="G219" s="25" t="s">
        <v>1734</v>
      </c>
      <c r="H219" s="25" t="s">
        <v>400</v>
      </c>
    </row>
    <row r="220" s="25" customFormat="true" ht="11.25" hidden="false" customHeight="false" outlineLevel="0" collapsed="false">
      <c r="A220" s="25" t="n">
        <v>1613</v>
      </c>
      <c r="B220" s="25" t="s">
        <v>1735</v>
      </c>
      <c r="D220" s="25" t="s">
        <v>1736</v>
      </c>
      <c r="E220" s="25" t="s">
        <v>400</v>
      </c>
      <c r="F220" s="25" t="s">
        <v>1735</v>
      </c>
      <c r="G220" s="25" t="s">
        <v>1737</v>
      </c>
      <c r="H220" s="25" t="s">
        <v>400</v>
      </c>
    </row>
    <row r="221" s="9" customFormat="true" ht="11.25" hidden="false" customHeight="false" outlineLevel="0" collapsed="false"/>
    <row r="222" s="9" customFormat="true" ht="11.25" hidden="false" customHeight="false" outlineLevel="0" collapsed="false">
      <c r="A222" s="9" t="n">
        <v>1731</v>
      </c>
      <c r="B222" s="9" t="s">
        <v>1738</v>
      </c>
      <c r="D222" s="9" t="s">
        <v>1739</v>
      </c>
      <c r="F222" s="9" t="s">
        <v>1738</v>
      </c>
      <c r="G222" s="9" t="s">
        <v>1740</v>
      </c>
    </row>
    <row r="223" s="9" customFormat="true" ht="11.25" hidden="false" customHeight="false" outlineLevel="0" collapsed="false">
      <c r="A223" s="9" t="n">
        <v>1732</v>
      </c>
      <c r="B223" s="9" t="s">
        <v>1741</v>
      </c>
      <c r="D223" s="9" t="s">
        <v>1742</v>
      </c>
      <c r="F223" s="9" t="s">
        <v>1741</v>
      </c>
      <c r="G223" s="9" t="s">
        <v>1743</v>
      </c>
    </row>
    <row r="224" s="9" customFormat="true" ht="11.25" hidden="false" customHeight="false" outlineLevel="0" collapsed="false"/>
    <row r="225" s="9" customFormat="true" ht="11.25" hidden="false" customHeight="false" outlineLevel="0" collapsed="false">
      <c r="A225" s="9" t="n">
        <v>1801</v>
      </c>
      <c r="B225" s="9" t="s">
        <v>1744</v>
      </c>
      <c r="D225" s="9" t="s">
        <v>1745</v>
      </c>
      <c r="F225" s="9" t="s">
        <v>1744</v>
      </c>
      <c r="G225" s="9" t="s">
        <v>1746</v>
      </c>
    </row>
    <row r="226" s="9" customFormat="true" ht="11.25" hidden="false" customHeight="false" outlineLevel="0" collapsed="false">
      <c r="A226" s="9" t="n">
        <v>1802</v>
      </c>
      <c r="B226" s="9" t="s">
        <v>1747</v>
      </c>
      <c r="D226" s="9" t="s">
        <v>1748</v>
      </c>
      <c r="F226" s="9" t="s">
        <v>1747</v>
      </c>
      <c r="G226" s="9" t="s">
        <v>1749</v>
      </c>
    </row>
    <row r="227" s="9" customFormat="true" ht="11.25" hidden="false" customHeight="false" outlineLevel="0" collapsed="false"/>
    <row r="228" s="9" customFormat="true" ht="11.25" hidden="false" customHeight="false" outlineLevel="0" collapsed="false">
      <c r="A228" s="9" t="n">
        <v>1901</v>
      </c>
      <c r="B228" s="9" t="s">
        <v>1750</v>
      </c>
      <c r="D228" s="9" t="s">
        <v>1751</v>
      </c>
      <c r="E228" s="9" t="s">
        <v>1752</v>
      </c>
      <c r="F228" s="9" t="s">
        <v>1750</v>
      </c>
      <c r="G228" s="9" t="s">
        <v>1753</v>
      </c>
      <c r="H228" s="9" t="s">
        <v>1754</v>
      </c>
    </row>
    <row r="229" s="9" customFormat="true" ht="11.25" hidden="false" customHeight="false" outlineLevel="0" collapsed="false"/>
    <row r="230" s="9" customFormat="true" ht="11.25" hidden="false" customHeight="false" outlineLevel="0" collapsed="false">
      <c r="A230" s="9" t="n">
        <v>1911</v>
      </c>
      <c r="B230" s="9" t="s">
        <v>1755</v>
      </c>
      <c r="D230" s="9" t="s">
        <v>1756</v>
      </c>
      <c r="E230" s="9" t="s">
        <v>1757</v>
      </c>
      <c r="F230" s="9" t="s">
        <v>1755</v>
      </c>
      <c r="G230" s="9" t="s">
        <v>1758</v>
      </c>
      <c r="H230" s="9" t="s">
        <v>1754</v>
      </c>
    </row>
    <row r="231" s="9" customFormat="true" ht="11.25" hidden="false" customHeight="false" outlineLevel="0" collapsed="false">
      <c r="A231" s="9" t="n">
        <v>1912</v>
      </c>
      <c r="B231" s="9" t="s">
        <v>1759</v>
      </c>
      <c r="D231" s="9" t="s">
        <v>1760</v>
      </c>
      <c r="E231" s="9" t="s">
        <v>1757</v>
      </c>
      <c r="F231" s="9" t="s">
        <v>1759</v>
      </c>
      <c r="G231" s="9" t="s">
        <v>1761</v>
      </c>
      <c r="H231" s="9" t="s">
        <v>1754</v>
      </c>
    </row>
    <row r="232" s="9" customFormat="true" ht="11.25" hidden="false" customHeight="false" outlineLevel="0" collapsed="false"/>
    <row r="233" s="39" customFormat="true" ht="11.25" hidden="false" customHeight="false" outlineLevel="0" collapsed="false">
      <c r="A233" s="39" t="n">
        <v>2101</v>
      </c>
      <c r="B233" s="39" t="s">
        <v>541</v>
      </c>
      <c r="D233" s="39" t="s">
        <v>542</v>
      </c>
      <c r="F233" s="39" t="s">
        <v>543</v>
      </c>
      <c r="G233" s="39" t="s">
        <v>1762</v>
      </c>
    </row>
    <row r="234" s="9" customFormat="true" ht="11.25" hidden="false" customHeight="false" outlineLevel="0" collapsed="false"/>
    <row r="235" s="9" customFormat="true" ht="11.25" hidden="false" customHeight="false" outlineLevel="0" collapsed="false">
      <c r="A235" s="9" t="n">
        <v>2301</v>
      </c>
      <c r="B235" s="9" t="s">
        <v>1763</v>
      </c>
      <c r="D235" s="9" t="s">
        <v>1764</v>
      </c>
      <c r="E235" s="9" t="s">
        <v>567</v>
      </c>
      <c r="F235" s="9" t="s">
        <v>1763</v>
      </c>
      <c r="G235" s="9" t="s">
        <v>1765</v>
      </c>
      <c r="H235" s="9" t="s">
        <v>568</v>
      </c>
    </row>
    <row r="236" s="9" customFormat="true" ht="11.25" hidden="false" customHeight="false" outlineLevel="0" collapsed="false">
      <c r="A236" s="9" t="n">
        <v>2302</v>
      </c>
      <c r="B236" s="9" t="s">
        <v>1766</v>
      </c>
      <c r="D236" s="9" t="s">
        <v>1767</v>
      </c>
      <c r="E236" s="9" t="s">
        <v>567</v>
      </c>
      <c r="F236" s="9" t="s">
        <v>1766</v>
      </c>
      <c r="G236" s="9" t="s">
        <v>1768</v>
      </c>
      <c r="H236" s="9" t="s">
        <v>568</v>
      </c>
    </row>
    <row r="237" s="9" customFormat="true" ht="11.25" hidden="false" customHeight="false" outlineLevel="0" collapsed="false"/>
    <row r="238" s="9" customFormat="true" ht="11.25" hidden="false" customHeight="false" outlineLevel="0" collapsed="false">
      <c r="A238" s="9" t="n">
        <v>2321</v>
      </c>
      <c r="B238" s="9" t="s">
        <v>1769</v>
      </c>
      <c r="D238" s="9" t="s">
        <v>1770</v>
      </c>
      <c r="E238" s="9" t="s">
        <v>573</v>
      </c>
      <c r="F238" s="9" t="s">
        <v>1769</v>
      </c>
      <c r="G238" s="9" t="s">
        <v>1771</v>
      </c>
      <c r="H238" s="9" t="s">
        <v>573</v>
      </c>
    </row>
    <row r="239" s="9" customFormat="true" ht="11.25" hidden="false" customHeight="false" outlineLevel="0" collapsed="false">
      <c r="A239" s="9" t="n">
        <v>2322</v>
      </c>
      <c r="B239" s="9" t="s">
        <v>1772</v>
      </c>
      <c r="D239" s="9" t="s">
        <v>1773</v>
      </c>
      <c r="E239" s="9" t="s">
        <v>573</v>
      </c>
      <c r="F239" s="9" t="s">
        <v>1772</v>
      </c>
      <c r="G239" s="9" t="s">
        <v>1774</v>
      </c>
      <c r="H239" s="9" t="s">
        <v>573</v>
      </c>
    </row>
    <row r="240" s="9" customFormat="true" ht="11.25" hidden="false" customHeight="false" outlineLevel="0" collapsed="false"/>
    <row r="241" s="9" customFormat="true" ht="11.25" hidden="false" customHeight="false" outlineLevel="0" collapsed="false">
      <c r="A241" s="9" t="n">
        <v>2461</v>
      </c>
      <c r="B241" s="9" t="s">
        <v>615</v>
      </c>
      <c r="D241" s="9" t="s">
        <v>1775</v>
      </c>
      <c r="F241" s="9" t="s">
        <v>615</v>
      </c>
      <c r="G241" s="9" t="s">
        <v>1776</v>
      </c>
    </row>
    <row r="242" s="9" customFormat="true" ht="11.25" hidden="false" customHeight="false" outlineLevel="0" collapsed="false">
      <c r="A242" s="9" t="n">
        <v>2462</v>
      </c>
      <c r="B242" s="9" t="s">
        <v>618</v>
      </c>
      <c r="D242" s="9" t="s">
        <v>1777</v>
      </c>
      <c r="F242" s="9" t="s">
        <v>618</v>
      </c>
      <c r="G242" s="9" t="s">
        <v>1778</v>
      </c>
    </row>
    <row r="243" s="9" customFormat="true" ht="11.25" hidden="false" customHeight="false" outlineLevel="0" collapsed="false">
      <c r="A243" s="9" t="n">
        <v>2463</v>
      </c>
      <c r="B243" s="9" t="s">
        <v>1779</v>
      </c>
      <c r="D243" s="9" t="s">
        <v>1780</v>
      </c>
      <c r="F243" s="9" t="s">
        <v>1779</v>
      </c>
      <c r="G243" s="9" t="s">
        <v>1781</v>
      </c>
    </row>
    <row r="244" s="9" customFormat="true" ht="11.25" hidden="false" customHeight="false" outlineLevel="0" collapsed="false">
      <c r="A244" s="9" t="n">
        <v>2464</v>
      </c>
      <c r="B244" s="9" t="s">
        <v>1782</v>
      </c>
      <c r="D244" s="9" t="s">
        <v>1783</v>
      </c>
      <c r="F244" s="9" t="s">
        <v>1782</v>
      </c>
      <c r="G244" s="9" t="s">
        <v>1784</v>
      </c>
    </row>
    <row r="245" s="9" customFormat="true" ht="11.25" hidden="false" customHeight="false" outlineLevel="0" collapsed="false">
      <c r="A245" s="9" t="n">
        <v>2465</v>
      </c>
      <c r="B245" s="9" t="s">
        <v>1785</v>
      </c>
      <c r="D245" s="9" t="s">
        <v>1786</v>
      </c>
      <c r="F245" s="9" t="s">
        <v>1785</v>
      </c>
      <c r="G245" s="9" t="s">
        <v>1787</v>
      </c>
    </row>
    <row r="246" s="9" customFormat="true" ht="11.25" hidden="false" customHeight="false" outlineLevel="0" collapsed="false">
      <c r="A246" s="9" t="n">
        <v>2466</v>
      </c>
      <c r="B246" s="9" t="s">
        <v>1788</v>
      </c>
      <c r="D246" s="9" t="s">
        <v>1789</v>
      </c>
      <c r="F246" s="9" t="s">
        <v>1788</v>
      </c>
      <c r="G246" s="9" t="s">
        <v>1790</v>
      </c>
    </row>
    <row r="247" s="9" customFormat="true" ht="11.25" hidden="false" customHeight="false" outlineLevel="0" collapsed="false">
      <c r="A247" s="9" t="n">
        <v>2467</v>
      </c>
      <c r="B247" s="9" t="s">
        <v>1791</v>
      </c>
      <c r="D247" s="9" t="s">
        <v>1792</v>
      </c>
      <c r="F247" s="9" t="s">
        <v>1791</v>
      </c>
      <c r="G247" s="9" t="s">
        <v>1793</v>
      </c>
    </row>
    <row r="248" s="9" customFormat="true" ht="11.25" hidden="false" customHeight="false" outlineLevel="0" collapsed="false"/>
    <row r="249" s="9" customFormat="true" ht="11.25" hidden="false" customHeight="false" outlineLevel="0" collapsed="false">
      <c r="A249" s="9" t="n">
        <v>2501</v>
      </c>
    </row>
    <row r="250" s="9" customFormat="true" ht="11.25" hidden="false" customHeight="false" outlineLevel="0" collapsed="false"/>
    <row r="251" s="9" customFormat="true" ht="11.25" hidden="false" customHeight="false" outlineLevel="0" collapsed="false">
      <c r="A251" s="9" t="n">
        <v>2551</v>
      </c>
    </row>
    <row r="252" s="9" customFormat="true" ht="11.25" hidden="false" customHeight="false" outlineLevel="0" collapsed="false">
      <c r="A252" s="9" t="n">
        <v>2601</v>
      </c>
    </row>
    <row r="253" s="9" customFormat="true" ht="11.25" hidden="false" customHeight="false" outlineLevel="0" collapsed="false">
      <c r="A253" s="9" t="n">
        <v>2651</v>
      </c>
    </row>
    <row r="254" s="9" customFormat="true" ht="11.25" hidden="false" customHeight="false" outlineLevel="0" collapsed="false">
      <c r="A254" s="9" t="n">
        <v>2701</v>
      </c>
    </row>
    <row r="255" s="9" customFormat="true" ht="11.25" hidden="false" customHeight="false" outlineLevel="0" collapsed="false"/>
    <row r="256" s="28" customFormat="true" ht="11.25" hidden="false" customHeight="false" outlineLevel="0" collapsed="false">
      <c r="A256" s="28" t="n">
        <v>2901</v>
      </c>
      <c r="B256" s="28" t="s">
        <v>1794</v>
      </c>
      <c r="D256" s="28" t="s">
        <v>1795</v>
      </c>
      <c r="F256" s="28" t="s">
        <v>1796</v>
      </c>
      <c r="G256" s="28" t="s">
        <v>1797</v>
      </c>
    </row>
    <row r="257" s="9" customFormat="true" ht="11.25" hidden="false" customHeight="false" outlineLevel="0" collapsed="false">
      <c r="A257" s="9" t="n">
        <v>2902</v>
      </c>
      <c r="B257" s="9" t="s">
        <v>1798</v>
      </c>
      <c r="D257" s="9" t="s">
        <v>1799</v>
      </c>
      <c r="F257" s="9" t="s">
        <v>1800</v>
      </c>
      <c r="G257" s="9" t="s">
        <v>1801</v>
      </c>
      <c r="H257" s="21"/>
      <c r="I257" s="40"/>
    </row>
    <row r="258" s="9" customFormat="true" ht="11.25" hidden="false" customHeight="false" outlineLevel="0" collapsed="false">
      <c r="A258" s="9" t="n">
        <v>2903</v>
      </c>
      <c r="B258" s="9" t="s">
        <v>1802</v>
      </c>
      <c r="D258" s="9" t="s">
        <v>1803</v>
      </c>
      <c r="F258" s="9" t="s">
        <v>1804</v>
      </c>
      <c r="G258" s="9" t="s">
        <v>1805</v>
      </c>
      <c r="H258" s="21"/>
      <c r="I258" s="40"/>
    </row>
    <row r="259" s="9" customFormat="true" ht="11.25" hidden="false" customHeight="false" outlineLevel="0" collapsed="false">
      <c r="A259" s="9" t="n">
        <v>2904</v>
      </c>
      <c r="B259" s="9" t="s">
        <v>1806</v>
      </c>
      <c r="D259" s="9" t="s">
        <v>1807</v>
      </c>
      <c r="F259" s="9" t="s">
        <v>1808</v>
      </c>
      <c r="G259" s="9" t="s">
        <v>1809</v>
      </c>
      <c r="H259" s="21"/>
      <c r="I259" s="40"/>
    </row>
    <row r="260" s="9" customFormat="true" ht="11.25" hidden="false" customHeight="false" outlineLevel="0" collapsed="false">
      <c r="A260" s="9" t="n">
        <v>2905</v>
      </c>
      <c r="B260" s="9" t="s">
        <v>1810</v>
      </c>
      <c r="D260" s="9" t="s">
        <v>1811</v>
      </c>
      <c r="F260" s="9" t="s">
        <v>1812</v>
      </c>
      <c r="G260" s="9" t="s">
        <v>1813</v>
      </c>
      <c r="H260" s="21"/>
      <c r="I260" s="40"/>
    </row>
    <row r="261" s="9" customFormat="true" ht="11.25" hidden="false" customHeight="false" outlineLevel="0" collapsed="false">
      <c r="A261" s="9" t="n">
        <v>2906</v>
      </c>
      <c r="B261" s="9" t="s">
        <v>1814</v>
      </c>
      <c r="D261" s="9" t="s">
        <v>1815</v>
      </c>
      <c r="F261" s="9" t="s">
        <v>1816</v>
      </c>
      <c r="G261" s="9" t="s">
        <v>1817</v>
      </c>
      <c r="H261" s="21"/>
      <c r="I261" s="40"/>
    </row>
    <row r="262" s="9" customFormat="true" ht="11.25" hidden="false" customHeight="false" outlineLevel="0" collapsed="false">
      <c r="A262" s="9" t="n">
        <v>2907</v>
      </c>
      <c r="B262" s="9" t="s">
        <v>1818</v>
      </c>
      <c r="D262" s="9" t="s">
        <v>1819</v>
      </c>
      <c r="F262" s="9" t="s">
        <v>1820</v>
      </c>
      <c r="G262" s="9" t="s">
        <v>1821</v>
      </c>
      <c r="H262" s="21"/>
      <c r="I262" s="40"/>
    </row>
    <row r="263" s="9" customFormat="true" ht="11.25" hidden="false" customHeight="false" outlineLevel="0" collapsed="false">
      <c r="A263" s="9" t="n">
        <v>2908</v>
      </c>
      <c r="B263" s="9" t="s">
        <v>1822</v>
      </c>
      <c r="D263" s="9" t="s">
        <v>1823</v>
      </c>
      <c r="F263" s="9" t="s">
        <v>1824</v>
      </c>
      <c r="G263" s="9" t="s">
        <v>1825</v>
      </c>
      <c r="H263" s="21"/>
      <c r="I263" s="40"/>
    </row>
    <row r="264" s="9" customFormat="true" ht="11.25" hidden="false" customHeight="false" outlineLevel="0" collapsed="false"/>
    <row r="265" s="28" customFormat="true" ht="11.25" hidden="false" customHeight="false" outlineLevel="0" collapsed="false">
      <c r="A265" s="28" t="n">
        <v>2931</v>
      </c>
      <c r="B265" s="28" t="s">
        <v>1826</v>
      </c>
      <c r="D265" s="28" t="s">
        <v>1827</v>
      </c>
      <c r="F265" s="28" t="s">
        <v>1828</v>
      </c>
      <c r="G265" s="28" t="s">
        <v>1829</v>
      </c>
    </row>
    <row r="266" s="9" customFormat="true" ht="11.25" hidden="false" customHeight="false" outlineLevel="0" collapsed="false">
      <c r="A266" s="9" t="n">
        <v>2932</v>
      </c>
      <c r="B266" s="9" t="s">
        <v>1830</v>
      </c>
      <c r="D266" s="9" t="s">
        <v>1831</v>
      </c>
      <c r="F266" s="9" t="s">
        <v>1832</v>
      </c>
      <c r="G266" s="9" t="s">
        <v>1833</v>
      </c>
      <c r="H266" s="21"/>
      <c r="I266" s="40"/>
    </row>
    <row r="267" s="9" customFormat="true" ht="11.25" hidden="false" customHeight="false" outlineLevel="0" collapsed="false">
      <c r="A267" s="9" t="n">
        <v>2933</v>
      </c>
      <c r="B267" s="9" t="s">
        <v>1834</v>
      </c>
      <c r="D267" s="9" t="s">
        <v>1835</v>
      </c>
      <c r="F267" s="9" t="s">
        <v>1836</v>
      </c>
      <c r="G267" s="9" t="s">
        <v>1837</v>
      </c>
      <c r="H267" s="21"/>
      <c r="I267" s="40"/>
    </row>
    <row r="268" s="9" customFormat="true" ht="11.25" hidden="false" customHeight="false" outlineLevel="0" collapsed="false">
      <c r="A268" s="9" t="n">
        <v>2934</v>
      </c>
      <c r="B268" s="9" t="s">
        <v>1838</v>
      </c>
      <c r="D268" s="9" t="s">
        <v>1839</v>
      </c>
      <c r="F268" s="9" t="s">
        <v>1840</v>
      </c>
      <c r="G268" s="9" t="s">
        <v>1841</v>
      </c>
      <c r="H268" s="21"/>
      <c r="I268" s="40"/>
    </row>
    <row r="269" s="9" customFormat="true" ht="11.25" hidden="false" customHeight="false" outlineLevel="0" collapsed="false">
      <c r="H269" s="21"/>
      <c r="I269" s="40"/>
    </row>
    <row r="270" s="28" customFormat="true" ht="11.25" hidden="false" customHeight="false" outlineLevel="0" collapsed="false">
      <c r="A270" s="28" t="n">
        <v>2946</v>
      </c>
      <c r="B270" s="28" t="s">
        <v>1842</v>
      </c>
      <c r="D270" s="28" t="s">
        <v>1843</v>
      </c>
      <c r="F270" s="28" t="s">
        <v>1844</v>
      </c>
      <c r="G270" s="28" t="s">
        <v>1845</v>
      </c>
    </row>
    <row r="271" s="9" customFormat="true" ht="11.25" hidden="false" customHeight="false" outlineLevel="0" collapsed="false">
      <c r="A271" s="9" t="n">
        <v>2947</v>
      </c>
      <c r="B271" s="9" t="s">
        <v>1846</v>
      </c>
      <c r="D271" s="9" t="s">
        <v>1847</v>
      </c>
      <c r="F271" s="9" t="s">
        <v>1848</v>
      </c>
      <c r="G271" s="9" t="s">
        <v>1849</v>
      </c>
      <c r="H271" s="21"/>
      <c r="I271" s="40"/>
    </row>
    <row r="272" s="9" customFormat="true" ht="11.25" hidden="false" customHeight="false" outlineLevel="0" collapsed="false">
      <c r="A272" s="9" t="n">
        <v>2948</v>
      </c>
      <c r="B272" s="9" t="s">
        <v>1850</v>
      </c>
      <c r="D272" s="9" t="s">
        <v>1851</v>
      </c>
      <c r="F272" s="9" t="s">
        <v>1852</v>
      </c>
      <c r="G272" s="9" t="s">
        <v>1853</v>
      </c>
      <c r="H272" s="21"/>
      <c r="I272" s="40"/>
    </row>
    <row r="273" s="9" customFormat="true" ht="11.25" hidden="false" customHeight="false" outlineLevel="0" collapsed="false">
      <c r="A273" s="9" t="n">
        <v>2949</v>
      </c>
      <c r="B273" s="9" t="s">
        <v>1854</v>
      </c>
      <c r="D273" s="9" t="s">
        <v>1855</v>
      </c>
      <c r="F273" s="9" t="s">
        <v>1856</v>
      </c>
      <c r="G273" s="9" t="s">
        <v>1857</v>
      </c>
      <c r="H273" s="21"/>
      <c r="I273" s="40"/>
    </row>
    <row r="274" s="9" customFormat="true" ht="11.25" hidden="false" customHeight="false" outlineLevel="0" collapsed="false">
      <c r="H274" s="21"/>
      <c r="I274" s="40"/>
    </row>
    <row r="275" s="28" customFormat="true" ht="11.25" hidden="false" customHeight="false" outlineLevel="0" collapsed="false">
      <c r="A275" s="28" t="n">
        <v>2961</v>
      </c>
      <c r="B275" s="28" t="s">
        <v>1858</v>
      </c>
      <c r="D275" s="28" t="s">
        <v>1859</v>
      </c>
      <c r="F275" s="28" t="s">
        <v>1860</v>
      </c>
      <c r="G275" s="28" t="s">
        <v>1861</v>
      </c>
    </row>
    <row r="276" s="9" customFormat="true" ht="11.25" hidden="false" customHeight="false" outlineLevel="0" collapsed="false">
      <c r="A276" s="9" t="n">
        <v>2962</v>
      </c>
      <c r="B276" s="9" t="s">
        <v>1862</v>
      </c>
      <c r="D276" s="9" t="s">
        <v>1863</v>
      </c>
      <c r="F276" s="9" t="s">
        <v>1864</v>
      </c>
      <c r="G276" s="9" t="s">
        <v>1865</v>
      </c>
      <c r="H276" s="21"/>
      <c r="I276" s="40"/>
    </row>
    <row r="277" s="9" customFormat="true" ht="11.25" hidden="false" customHeight="false" outlineLevel="0" collapsed="false">
      <c r="A277" s="9" t="n">
        <v>2963</v>
      </c>
      <c r="B277" s="9" t="s">
        <v>1866</v>
      </c>
      <c r="D277" s="9" t="s">
        <v>1867</v>
      </c>
      <c r="F277" s="9" t="s">
        <v>1868</v>
      </c>
      <c r="G277" s="9" t="s">
        <v>1869</v>
      </c>
      <c r="H277" s="21"/>
      <c r="I277" s="40"/>
    </row>
    <row r="278" s="9" customFormat="true" ht="11.25" hidden="false" customHeight="false" outlineLevel="0" collapsed="false">
      <c r="A278" s="9" t="n">
        <v>2964</v>
      </c>
      <c r="B278" s="9" t="s">
        <v>1870</v>
      </c>
      <c r="D278" s="9" t="s">
        <v>1871</v>
      </c>
      <c r="F278" s="9" t="s">
        <v>1872</v>
      </c>
      <c r="G278" s="9" t="s">
        <v>1873</v>
      </c>
      <c r="H278" s="21"/>
      <c r="I278" s="40"/>
    </row>
    <row r="279" s="9" customFormat="true" ht="11.25" hidden="false" customHeight="false" outlineLevel="0" collapsed="false">
      <c r="A279" s="9" t="n">
        <v>2965</v>
      </c>
      <c r="B279" s="9" t="s">
        <v>1874</v>
      </c>
      <c r="D279" s="9" t="s">
        <v>1875</v>
      </c>
      <c r="F279" s="9" t="s">
        <v>1876</v>
      </c>
      <c r="G279" s="9" t="s">
        <v>1877</v>
      </c>
      <c r="H279" s="21"/>
      <c r="I279" s="40"/>
    </row>
    <row r="280" s="9" customFormat="true" ht="11.25" hidden="false" customHeight="false" outlineLevel="0" collapsed="false">
      <c r="A280" s="9" t="n">
        <v>2966</v>
      </c>
      <c r="B280" s="9" t="s">
        <v>1878</v>
      </c>
      <c r="D280" s="9" t="s">
        <v>1879</v>
      </c>
      <c r="F280" s="9" t="s">
        <v>1880</v>
      </c>
      <c r="G280" s="9" t="s">
        <v>1881</v>
      </c>
      <c r="H280" s="21"/>
      <c r="I280" s="40"/>
    </row>
    <row r="281" s="9" customFormat="true" ht="11.25" hidden="false" customHeight="false" outlineLevel="0" collapsed="false">
      <c r="A281" s="9" t="n">
        <v>2967</v>
      </c>
      <c r="B281" s="9" t="s">
        <v>1882</v>
      </c>
      <c r="D281" s="9" t="s">
        <v>1883</v>
      </c>
      <c r="F281" s="9" t="s">
        <v>1884</v>
      </c>
      <c r="G281" s="9" t="s">
        <v>1885</v>
      </c>
      <c r="H281" s="21"/>
      <c r="I281" s="40"/>
    </row>
    <row r="282" s="9" customFormat="true" ht="11.25" hidden="false" customHeight="false" outlineLevel="0" collapsed="false">
      <c r="A282" s="9" t="n">
        <v>2968</v>
      </c>
      <c r="B282" s="9" t="s">
        <v>1886</v>
      </c>
      <c r="D282" s="9" t="s">
        <v>1887</v>
      </c>
      <c r="F282" s="9" t="s">
        <v>1888</v>
      </c>
      <c r="G282" s="9" t="s">
        <v>1889</v>
      </c>
      <c r="H282" s="21"/>
      <c r="I282" s="40"/>
    </row>
    <row r="283" s="9" customFormat="true" ht="11.25" hidden="false" customHeight="false" outlineLevel="0" collapsed="false">
      <c r="H283" s="21"/>
      <c r="I283" s="40"/>
    </row>
    <row r="284" s="9" customFormat="true" ht="11.25" hidden="false" customHeight="false" outlineLevel="0" collapsed="false">
      <c r="A284" s="9" t="n">
        <v>3001</v>
      </c>
      <c r="B284" s="9" t="s">
        <v>1890</v>
      </c>
      <c r="D284" s="9" t="s">
        <v>1891</v>
      </c>
      <c r="F284" s="9" t="s">
        <v>1890</v>
      </c>
      <c r="G284" s="9" t="s">
        <v>631</v>
      </c>
    </row>
    <row r="285" s="9" customFormat="true" ht="11.25" hidden="false" customHeight="false" outlineLevel="0" collapsed="false">
      <c r="A285" s="9" t="n">
        <v>3002</v>
      </c>
      <c r="B285" s="9" t="s">
        <v>1892</v>
      </c>
      <c r="D285" s="9" t="s">
        <v>1893</v>
      </c>
      <c r="F285" s="9" t="s">
        <v>1892</v>
      </c>
      <c r="G285" s="9" t="s">
        <v>633</v>
      </c>
    </row>
    <row r="286" s="9" customFormat="true" ht="11.25" hidden="false" customHeight="false" outlineLevel="0" collapsed="false"/>
    <row r="287" s="25" customFormat="true" ht="11.25" hidden="false" customHeight="false" outlineLevel="0" collapsed="false">
      <c r="A287" s="25" t="n">
        <v>3006</v>
      </c>
      <c r="B287" s="25" t="s">
        <v>1310</v>
      </c>
      <c r="D287" s="25" t="s">
        <v>1894</v>
      </c>
      <c r="F287" s="25" t="s">
        <v>1310</v>
      </c>
      <c r="G287" s="25" t="s">
        <v>1895</v>
      </c>
    </row>
    <row r="288" s="25" customFormat="true" ht="11.25" hidden="false" customHeight="false" outlineLevel="0" collapsed="false"/>
    <row r="289" s="9" customFormat="true" ht="11.25" hidden="false" customHeight="false" outlineLevel="0" collapsed="false">
      <c r="A289" s="9" t="n">
        <v>3011</v>
      </c>
      <c r="B289" s="9" t="s">
        <v>1896</v>
      </c>
      <c r="D289" s="9" t="s">
        <v>1897</v>
      </c>
      <c r="F289" s="9" t="s">
        <v>1896</v>
      </c>
      <c r="G289" s="9" t="s">
        <v>1898</v>
      </c>
    </row>
    <row r="290" s="9" customFormat="true" ht="12.75" hidden="false" customHeight="false" outlineLevel="0" collapsed="false">
      <c r="G290" s="30"/>
    </row>
    <row r="291" s="9" customFormat="true" ht="11.25" hidden="false" customHeight="false" outlineLevel="0" collapsed="false">
      <c r="A291" s="9" t="n">
        <v>3021</v>
      </c>
      <c r="B291" s="9" t="s">
        <v>1899</v>
      </c>
      <c r="D291" s="9" t="s">
        <v>1900</v>
      </c>
      <c r="F291" s="9" t="s">
        <v>1899</v>
      </c>
      <c r="G291" s="9" t="s">
        <v>1901</v>
      </c>
    </row>
    <row r="292" s="9" customFormat="true" ht="12.75" hidden="false" customHeight="false" outlineLevel="0" collapsed="false">
      <c r="G292" s="30"/>
    </row>
    <row r="293" s="9" customFormat="true" ht="11.25" hidden="false" customHeight="false" outlineLevel="0" collapsed="false">
      <c r="A293" s="9" t="n">
        <v>3101</v>
      </c>
      <c r="B293" s="9" t="s">
        <v>1902</v>
      </c>
      <c r="D293" s="9" t="s">
        <v>1903</v>
      </c>
      <c r="F293" s="9" t="s">
        <v>1904</v>
      </c>
      <c r="G293" s="9" t="s">
        <v>1905</v>
      </c>
    </row>
    <row r="294" s="9" customFormat="true" ht="11.25" hidden="false" customHeight="false" outlineLevel="0" collapsed="false">
      <c r="A294" s="9" t="n">
        <v>3102</v>
      </c>
      <c r="B294" s="9" t="s">
        <v>1906</v>
      </c>
      <c r="D294" s="9" t="s">
        <v>1907</v>
      </c>
      <c r="F294" s="9" t="s">
        <v>1908</v>
      </c>
      <c r="G294" s="9" t="s">
        <v>1909</v>
      </c>
    </row>
    <row r="295" s="9" customFormat="true" ht="11.25" hidden="false" customHeight="false" outlineLevel="0" collapsed="false">
      <c r="A295" s="9" t="n">
        <v>3103</v>
      </c>
      <c r="B295" s="9" t="s">
        <v>1910</v>
      </c>
      <c r="D295" s="9" t="s">
        <v>1911</v>
      </c>
      <c r="F295" s="9" t="s">
        <v>1912</v>
      </c>
      <c r="G295" s="9" t="s">
        <v>1913</v>
      </c>
    </row>
    <row r="296" s="9" customFormat="true" ht="11.25" hidden="false" customHeight="false" outlineLevel="0" collapsed="false">
      <c r="A296" s="9" t="n">
        <v>3104</v>
      </c>
      <c r="B296" s="9" t="s">
        <v>1914</v>
      </c>
      <c r="D296" s="9" t="s">
        <v>1915</v>
      </c>
      <c r="F296" s="9" t="s">
        <v>1916</v>
      </c>
      <c r="G296" s="9" t="s">
        <v>1917</v>
      </c>
    </row>
    <row r="297" s="9" customFormat="true" ht="11.25" hidden="false" customHeight="false" outlineLevel="0" collapsed="false">
      <c r="A297" s="9" t="n">
        <v>3105</v>
      </c>
      <c r="B297" s="9" t="s">
        <v>1918</v>
      </c>
      <c r="D297" s="9" t="s">
        <v>1919</v>
      </c>
      <c r="F297" s="9" t="s">
        <v>1920</v>
      </c>
      <c r="G297" s="9" t="s">
        <v>1921</v>
      </c>
    </row>
    <row r="298" s="9" customFormat="true" ht="11.25" hidden="false" customHeight="false" outlineLevel="0" collapsed="false">
      <c r="A298" s="9" t="n">
        <v>3106</v>
      </c>
      <c r="B298" s="9" t="s">
        <v>1922</v>
      </c>
      <c r="D298" s="9" t="s">
        <v>1923</v>
      </c>
      <c r="F298" s="9" t="s">
        <v>1924</v>
      </c>
      <c r="G298" s="9" t="s">
        <v>1925</v>
      </c>
    </row>
    <row r="299" s="9" customFormat="true" ht="11.25" hidden="false" customHeight="false" outlineLevel="0" collapsed="false">
      <c r="A299" s="9" t="n">
        <v>3107</v>
      </c>
      <c r="B299" s="9" t="s">
        <v>1926</v>
      </c>
      <c r="D299" s="9" t="s">
        <v>1927</v>
      </c>
      <c r="F299" s="9" t="s">
        <v>1928</v>
      </c>
      <c r="G299" s="9" t="s">
        <v>1929</v>
      </c>
    </row>
    <row r="300" s="9" customFormat="true" ht="11.25" hidden="false" customHeight="false" outlineLevel="0" collapsed="false"/>
    <row r="301" s="9" customFormat="true" ht="11.25" hidden="false" customHeight="false" outlineLevel="0" collapsed="false">
      <c r="A301" s="9" t="n">
        <v>3141</v>
      </c>
      <c r="B301" s="9" t="s">
        <v>1930</v>
      </c>
      <c r="D301" s="9" t="s">
        <v>1931</v>
      </c>
      <c r="F301" s="9" t="s">
        <v>1930</v>
      </c>
      <c r="G301" s="9" t="s">
        <v>1932</v>
      </c>
    </row>
    <row r="302" s="9" customFormat="true" ht="11.25" hidden="false" customHeight="false" outlineLevel="0" collapsed="false">
      <c r="A302" s="9" t="n">
        <v>3142</v>
      </c>
      <c r="B302" s="9" t="s">
        <v>1933</v>
      </c>
      <c r="D302" s="9" t="s">
        <v>1934</v>
      </c>
      <c r="F302" s="9" t="s">
        <v>1933</v>
      </c>
      <c r="G302" s="9" t="s">
        <v>1935</v>
      </c>
    </row>
    <row r="303" s="9" customFormat="true" ht="11.25" hidden="false" customHeight="false" outlineLevel="0" collapsed="false">
      <c r="A303" s="9" t="n">
        <v>3143</v>
      </c>
      <c r="B303" s="9" t="s">
        <v>1936</v>
      </c>
      <c r="D303" s="9" t="s">
        <v>1937</v>
      </c>
      <c r="F303" s="9" t="s">
        <v>1936</v>
      </c>
      <c r="G303" s="9" t="s">
        <v>1938</v>
      </c>
    </row>
    <row r="304" s="9" customFormat="true" ht="11.25" hidden="false" customHeight="false" outlineLevel="0" collapsed="false">
      <c r="A304" s="9" t="n">
        <v>3144</v>
      </c>
      <c r="B304" s="9" t="s">
        <v>1939</v>
      </c>
      <c r="D304" s="9" t="s">
        <v>1940</v>
      </c>
      <c r="F304" s="9" t="s">
        <v>1939</v>
      </c>
      <c r="G304" s="9" t="s">
        <v>1941</v>
      </c>
    </row>
    <row r="305" s="9" customFormat="true" ht="11.25" hidden="false" customHeight="false" outlineLevel="0" collapsed="false">
      <c r="A305" s="9" t="n">
        <v>3145</v>
      </c>
      <c r="B305" s="9" t="s">
        <v>1942</v>
      </c>
      <c r="D305" s="9" t="s">
        <v>1943</v>
      </c>
      <c r="F305" s="9" t="s">
        <v>1942</v>
      </c>
      <c r="G305" s="9" t="s">
        <v>1944</v>
      </c>
    </row>
    <row r="306" s="9" customFormat="true" ht="11.25" hidden="false" customHeight="false" outlineLevel="0" collapsed="false">
      <c r="A306" s="9" t="n">
        <v>3146</v>
      </c>
      <c r="B306" s="9" t="s">
        <v>1945</v>
      </c>
      <c r="D306" s="9" t="s">
        <v>1946</v>
      </c>
      <c r="F306" s="9" t="s">
        <v>1945</v>
      </c>
      <c r="G306" s="9" t="s">
        <v>1947</v>
      </c>
    </row>
    <row r="307" s="9" customFormat="true" ht="11.25" hidden="false" customHeight="false" outlineLevel="0" collapsed="false">
      <c r="A307" s="9" t="n">
        <v>3147</v>
      </c>
      <c r="B307" s="9" t="s">
        <v>1948</v>
      </c>
      <c r="D307" s="9" t="s">
        <v>1949</v>
      </c>
      <c r="F307" s="9" t="s">
        <v>1948</v>
      </c>
      <c r="G307" s="9" t="s">
        <v>1950</v>
      </c>
    </row>
    <row r="308" s="9" customFormat="true" ht="11.25" hidden="false" customHeight="false" outlineLevel="0" collapsed="false"/>
    <row r="309" s="9" customFormat="true" ht="11.25" hidden="false" customHeight="false" outlineLevel="0" collapsed="false">
      <c r="A309" s="9" t="n">
        <v>3151</v>
      </c>
      <c r="B309" s="9" t="s">
        <v>1951</v>
      </c>
      <c r="D309" s="9" t="s">
        <v>1952</v>
      </c>
      <c r="F309" s="9" t="s">
        <v>1951</v>
      </c>
      <c r="G309" s="9" t="s">
        <v>1953</v>
      </c>
    </row>
    <row r="310" s="9" customFormat="true" ht="11.25" hidden="false" customHeight="false" outlineLevel="0" collapsed="false"/>
    <row r="311" s="9" customFormat="true" ht="11.25" hidden="false" customHeight="false" outlineLevel="0" collapsed="false">
      <c r="A311" s="9" t="n">
        <v>3160</v>
      </c>
      <c r="B311" s="9" t="s">
        <v>712</v>
      </c>
      <c r="D311" s="9" t="s">
        <v>713</v>
      </c>
      <c r="F311" s="9" t="s">
        <v>712</v>
      </c>
      <c r="G311" s="9" t="s">
        <v>1954</v>
      </c>
    </row>
    <row r="312" s="9" customFormat="true" ht="11.25" hidden="false" customHeight="false" outlineLevel="0" collapsed="false">
      <c r="A312" s="9" t="n">
        <v>3161</v>
      </c>
      <c r="B312" s="9" t="s">
        <v>1955</v>
      </c>
      <c r="D312" s="9" t="s">
        <v>1956</v>
      </c>
      <c r="F312" s="9" t="s">
        <v>1955</v>
      </c>
      <c r="G312" s="9" t="s">
        <v>1957</v>
      </c>
    </row>
    <row r="313" s="9" customFormat="true" ht="11.25" hidden="false" customHeight="false" outlineLevel="0" collapsed="false">
      <c r="A313" s="9" t="n">
        <v>3162</v>
      </c>
      <c r="B313" s="9" t="s">
        <v>1958</v>
      </c>
      <c r="D313" s="9" t="s">
        <v>1959</v>
      </c>
      <c r="F313" s="9" t="s">
        <v>1958</v>
      </c>
      <c r="G313" s="9" t="s">
        <v>1960</v>
      </c>
    </row>
    <row r="314" s="9" customFormat="true" ht="11.25" hidden="false" customHeight="false" outlineLevel="0" collapsed="false"/>
    <row r="315" s="9" customFormat="true" ht="11.25" hidden="false" customHeight="false" outlineLevel="0" collapsed="false">
      <c r="A315" s="9" t="n">
        <v>3171</v>
      </c>
      <c r="B315" s="9" t="s">
        <v>1961</v>
      </c>
      <c r="D315" s="9" t="s">
        <v>1962</v>
      </c>
      <c r="F315" s="9" t="s">
        <v>1961</v>
      </c>
      <c r="G315" s="9" t="s">
        <v>1963</v>
      </c>
    </row>
    <row r="316" s="9" customFormat="true" ht="11.25" hidden="false" customHeight="false" outlineLevel="0" collapsed="false"/>
    <row r="317" s="9" customFormat="true" ht="11.25" hidden="false" customHeight="false" outlineLevel="0" collapsed="false">
      <c r="A317" s="9" t="n">
        <v>3301</v>
      </c>
      <c r="B317" s="9" t="s">
        <v>1531</v>
      </c>
      <c r="D317" s="9" t="s">
        <v>1964</v>
      </c>
      <c r="F317" s="9" t="s">
        <v>1965</v>
      </c>
      <c r="G317" s="9" t="s">
        <v>1966</v>
      </c>
    </row>
    <row r="318" s="9" customFormat="true" ht="11.25" hidden="false" customHeight="false" outlineLevel="0" collapsed="false">
      <c r="A318" s="9" t="n">
        <v>3302</v>
      </c>
      <c r="B318" s="9" t="s">
        <v>284</v>
      </c>
      <c r="D318" s="9" t="s">
        <v>1967</v>
      </c>
      <c r="F318" s="9" t="s">
        <v>1968</v>
      </c>
      <c r="G318" s="9" t="s">
        <v>1969</v>
      </c>
    </row>
    <row r="319" s="9" customFormat="true" ht="11.25" hidden="false" customHeight="false" outlineLevel="0" collapsed="false"/>
    <row r="320" s="9" customFormat="true" ht="11.25" hidden="false" customHeight="false" outlineLevel="0" collapsed="false">
      <c r="A320" s="9" t="n">
        <v>3501</v>
      </c>
      <c r="B320" s="9" t="s">
        <v>1970</v>
      </c>
      <c r="D320" s="9" t="s">
        <v>1971</v>
      </c>
      <c r="F320" s="9" t="s">
        <v>1970</v>
      </c>
      <c r="G320" s="9" t="s">
        <v>1972</v>
      </c>
    </row>
    <row r="321" s="9" customFormat="true" ht="11.25" hidden="false" customHeight="false" outlineLevel="0" collapsed="false">
      <c r="A321" s="9" t="n">
        <v>3502</v>
      </c>
      <c r="B321" s="9" t="s">
        <v>1973</v>
      </c>
      <c r="D321" s="9" t="s">
        <v>1974</v>
      </c>
      <c r="F321" s="9" t="s">
        <v>1973</v>
      </c>
      <c r="G321" s="9" t="s">
        <v>1975</v>
      </c>
    </row>
    <row r="322" s="9" customFormat="true" ht="11.25" hidden="false" customHeight="false" outlineLevel="0" collapsed="false">
      <c r="A322" s="9" t="n">
        <v>3503</v>
      </c>
      <c r="B322" s="9" t="s">
        <v>1976</v>
      </c>
      <c r="D322" s="9" t="s">
        <v>1977</v>
      </c>
      <c r="F322" s="9" t="s">
        <v>1976</v>
      </c>
      <c r="G322" s="9" t="s">
        <v>1978</v>
      </c>
    </row>
    <row r="323" s="9" customFormat="true" ht="11.25" hidden="false" customHeight="false" outlineLevel="0" collapsed="false"/>
    <row r="324" s="9" customFormat="true" ht="11.25" hidden="false" customHeight="false" outlineLevel="0" collapsed="false">
      <c r="A324" s="9" t="n">
        <v>3507</v>
      </c>
      <c r="B324" s="9" t="s">
        <v>1979</v>
      </c>
      <c r="D324" s="9" t="s">
        <v>1980</v>
      </c>
      <c r="F324" s="9" t="s">
        <v>1979</v>
      </c>
      <c r="G324" s="9" t="s">
        <v>1981</v>
      </c>
    </row>
    <row r="325" s="9" customFormat="true" ht="11.25" hidden="false" customHeight="false" outlineLevel="0" collapsed="false">
      <c r="A325" s="9" t="n">
        <v>3508</v>
      </c>
      <c r="B325" s="9" t="s">
        <v>1982</v>
      </c>
      <c r="D325" s="9" t="s">
        <v>1983</v>
      </c>
      <c r="F325" s="9" t="s">
        <v>1982</v>
      </c>
      <c r="G325" s="9" t="s">
        <v>1984</v>
      </c>
    </row>
    <row r="326" s="9" customFormat="true" ht="11.25" hidden="false" customHeight="false" outlineLevel="0" collapsed="false">
      <c r="A326" s="9" t="n">
        <v>3509</v>
      </c>
      <c r="B326" s="9" t="s">
        <v>1985</v>
      </c>
      <c r="D326" s="9" t="s">
        <v>1986</v>
      </c>
      <c r="F326" s="9" t="s">
        <v>1985</v>
      </c>
      <c r="G326" s="9" t="s">
        <v>1987</v>
      </c>
    </row>
    <row r="327" s="9" customFormat="true" ht="11.25" hidden="false" customHeight="false" outlineLevel="0" collapsed="false"/>
    <row r="328" s="9" customFormat="true" ht="11.25" hidden="false" customHeight="false" outlineLevel="0" collapsed="false">
      <c r="A328" s="9" t="n">
        <v>3511</v>
      </c>
      <c r="B328" s="9" t="s">
        <v>1988</v>
      </c>
      <c r="D328" s="9" t="s">
        <v>1989</v>
      </c>
      <c r="F328" s="9" t="s">
        <v>1988</v>
      </c>
      <c r="G328" s="9" t="s">
        <v>1990</v>
      </c>
    </row>
    <row r="329" s="9" customFormat="true" ht="11.25" hidden="false" customHeight="false" outlineLevel="0" collapsed="false">
      <c r="A329" s="9" t="n">
        <v>3512</v>
      </c>
      <c r="B329" s="9" t="s">
        <v>1991</v>
      </c>
      <c r="D329" s="9" t="s">
        <v>1992</v>
      </c>
      <c r="F329" s="9" t="s">
        <v>1991</v>
      </c>
      <c r="G329" s="9" t="s">
        <v>1993</v>
      </c>
    </row>
    <row r="330" s="9" customFormat="true" ht="11.25" hidden="false" customHeight="false" outlineLevel="0" collapsed="false">
      <c r="A330" s="9" t="n">
        <v>3513</v>
      </c>
      <c r="B330" s="9" t="s">
        <v>1994</v>
      </c>
      <c r="D330" s="9" t="s">
        <v>1995</v>
      </c>
      <c r="F330" s="9" t="s">
        <v>1994</v>
      </c>
      <c r="G330" s="9" t="s">
        <v>1996</v>
      </c>
    </row>
    <row r="331" s="9" customFormat="true" ht="11.25" hidden="false" customHeight="false" outlineLevel="0" collapsed="false">
      <c r="A331" s="9" t="n">
        <v>3514</v>
      </c>
      <c r="B331" s="9" t="s">
        <v>1997</v>
      </c>
      <c r="D331" s="9" t="s">
        <v>1998</v>
      </c>
      <c r="F331" s="9" t="s">
        <v>1997</v>
      </c>
      <c r="G331" s="9" t="s">
        <v>1999</v>
      </c>
    </row>
    <row r="332" s="9" customFormat="true" ht="11.25" hidden="false" customHeight="false" outlineLevel="0" collapsed="false">
      <c r="A332" s="9" t="n">
        <v>3515</v>
      </c>
      <c r="B332" s="9" t="s">
        <v>2000</v>
      </c>
      <c r="D332" s="9" t="s">
        <v>2001</v>
      </c>
      <c r="F332" s="9" t="s">
        <v>2000</v>
      </c>
      <c r="G332" s="9" t="s">
        <v>2002</v>
      </c>
    </row>
    <row r="333" s="9" customFormat="true" ht="11.25" hidden="false" customHeight="false" outlineLevel="0" collapsed="false"/>
    <row r="334" s="9" customFormat="true" ht="11.25" hidden="false" customHeight="false" outlineLevel="0" collapsed="false">
      <c r="A334" s="9" t="n">
        <v>3521</v>
      </c>
      <c r="B334" s="9" t="s">
        <v>2003</v>
      </c>
      <c r="D334" s="9" t="s">
        <v>2004</v>
      </c>
      <c r="F334" s="9" t="s">
        <v>2003</v>
      </c>
      <c r="G334" s="9" t="s">
        <v>2005</v>
      </c>
    </row>
    <row r="335" s="9" customFormat="true" ht="11.25" hidden="false" customHeight="false" outlineLevel="0" collapsed="false"/>
    <row r="336" s="9" customFormat="true" ht="11.25" hidden="false" customHeight="false" outlineLevel="0" collapsed="false">
      <c r="A336" s="9" t="n">
        <v>3531</v>
      </c>
      <c r="B336" s="9" t="s">
        <v>2006</v>
      </c>
      <c r="D336" s="9" t="s">
        <v>2007</v>
      </c>
      <c r="F336" s="9" t="s">
        <v>2006</v>
      </c>
      <c r="G336" s="9" t="s">
        <v>2008</v>
      </c>
    </row>
    <row r="337" s="9" customFormat="true" ht="11.25" hidden="false" customHeight="false" outlineLevel="0" collapsed="false">
      <c r="A337" s="9" t="n">
        <v>3532</v>
      </c>
      <c r="B337" s="9" t="s">
        <v>2009</v>
      </c>
      <c r="D337" s="9" t="s">
        <v>2010</v>
      </c>
      <c r="F337" s="9" t="s">
        <v>2009</v>
      </c>
      <c r="G337" s="9" t="s">
        <v>2011</v>
      </c>
    </row>
    <row r="338" s="9" customFormat="true" ht="11.25" hidden="false" customHeight="false" outlineLevel="0" collapsed="false">
      <c r="A338" s="9" t="n">
        <v>3533</v>
      </c>
      <c r="B338" s="9" t="s">
        <v>2012</v>
      </c>
      <c r="D338" s="9" t="s">
        <v>2013</v>
      </c>
      <c r="F338" s="9" t="s">
        <v>2012</v>
      </c>
      <c r="G338" s="9" t="s">
        <v>2014</v>
      </c>
    </row>
    <row r="339" s="9" customFormat="true" ht="11.25" hidden="false" customHeight="false" outlineLevel="0" collapsed="false">
      <c r="A339" s="9" t="n">
        <v>3534</v>
      </c>
      <c r="B339" s="9" t="s">
        <v>2015</v>
      </c>
      <c r="D339" s="9" t="s">
        <v>2016</v>
      </c>
      <c r="F339" s="9" t="s">
        <v>2015</v>
      </c>
      <c r="G339" s="9" t="s">
        <v>2017</v>
      </c>
    </row>
    <row r="340" s="9" customFormat="true" ht="11.25" hidden="false" customHeight="false" outlineLevel="0" collapsed="false"/>
    <row r="341" s="9" customFormat="true" ht="11.25" hidden="false" customHeight="false" outlineLevel="0" collapsed="false">
      <c r="A341" s="9" t="n">
        <v>3551</v>
      </c>
      <c r="B341" s="9" t="s">
        <v>2018</v>
      </c>
      <c r="D341" s="9" t="s">
        <v>2019</v>
      </c>
      <c r="F341" s="9" t="s">
        <v>2018</v>
      </c>
      <c r="G341" s="9" t="s">
        <v>2020</v>
      </c>
    </row>
    <row r="342" s="9" customFormat="true" ht="11.25" hidden="false" customHeight="false" outlineLevel="0" collapsed="false"/>
    <row r="343" s="9" customFormat="true" ht="11.25" hidden="false" customHeight="false" outlineLevel="0" collapsed="false">
      <c r="A343" s="9" t="n">
        <v>3561</v>
      </c>
      <c r="B343" s="9" t="s">
        <v>2021</v>
      </c>
      <c r="D343" s="9" t="s">
        <v>2022</v>
      </c>
      <c r="F343" s="9" t="s">
        <v>2021</v>
      </c>
      <c r="G343" s="9" t="s">
        <v>2023</v>
      </c>
    </row>
    <row r="344" s="9" customFormat="true" ht="11.25" hidden="false" customHeight="false" outlineLevel="0" collapsed="false"/>
    <row r="345" s="9" customFormat="true" ht="11.25" hidden="false" customHeight="false" outlineLevel="0" collapsed="false">
      <c r="A345" s="9" t="n">
        <v>3571</v>
      </c>
      <c r="B345" s="9" t="s">
        <v>2024</v>
      </c>
      <c r="D345" s="9" t="s">
        <v>2025</v>
      </c>
      <c r="F345" s="9" t="s">
        <v>2024</v>
      </c>
      <c r="G345" s="9" t="s">
        <v>2026</v>
      </c>
    </row>
    <row r="346" s="9" customFormat="true" ht="11.25" hidden="false" customHeight="false" outlineLevel="0" collapsed="false">
      <c r="A346" s="9" t="n">
        <v>3572</v>
      </c>
      <c r="B346" s="9" t="s">
        <v>2027</v>
      </c>
      <c r="D346" s="9" t="s">
        <v>2028</v>
      </c>
      <c r="F346" s="9" t="s">
        <v>2027</v>
      </c>
      <c r="G346" s="9" t="s">
        <v>2029</v>
      </c>
    </row>
    <row r="347" s="9" customFormat="true" ht="11.25" hidden="false" customHeight="false" outlineLevel="0" collapsed="false">
      <c r="A347" s="9" t="n">
        <v>3573</v>
      </c>
      <c r="B347" s="9" t="s">
        <v>2030</v>
      </c>
      <c r="D347" s="9" t="s">
        <v>2031</v>
      </c>
      <c r="F347" s="9" t="s">
        <v>2030</v>
      </c>
      <c r="G347" s="9" t="s">
        <v>2032</v>
      </c>
    </row>
    <row r="348" s="9" customFormat="true" ht="11.25" hidden="false" customHeight="false" outlineLevel="0" collapsed="false">
      <c r="A348" s="9" t="n">
        <v>3574</v>
      </c>
      <c r="B348" s="9" t="s">
        <v>2033</v>
      </c>
      <c r="D348" s="9" t="s">
        <v>2034</v>
      </c>
      <c r="F348" s="9" t="s">
        <v>2033</v>
      </c>
      <c r="G348" s="9" t="s">
        <v>2035</v>
      </c>
    </row>
    <row r="349" s="9" customFormat="true" ht="11.25" hidden="false" customHeight="false" outlineLevel="0" collapsed="false"/>
    <row r="350" s="9" customFormat="true" ht="11.25" hidden="false" customHeight="false" outlineLevel="0" collapsed="false">
      <c r="A350" s="9" t="n">
        <v>3581</v>
      </c>
      <c r="B350" s="9" t="s">
        <v>2036</v>
      </c>
      <c r="D350" s="9" t="s">
        <v>2037</v>
      </c>
      <c r="F350" s="9" t="s">
        <v>2036</v>
      </c>
      <c r="G350" s="9" t="s">
        <v>2038</v>
      </c>
    </row>
    <row r="351" s="9" customFormat="true" ht="11.25" hidden="false" customHeight="false" outlineLevel="0" collapsed="false">
      <c r="A351" s="9" t="n">
        <v>3582</v>
      </c>
      <c r="B351" s="9" t="s">
        <v>2039</v>
      </c>
      <c r="D351" s="9" t="s">
        <v>2040</v>
      </c>
      <c r="F351" s="9" t="s">
        <v>2039</v>
      </c>
      <c r="G351" s="9" t="s">
        <v>2041</v>
      </c>
    </row>
    <row r="352" s="9" customFormat="true" ht="11.25" hidden="false" customHeight="false" outlineLevel="0" collapsed="false"/>
    <row r="353" s="9" customFormat="true" ht="11.25" hidden="false" customHeight="false" outlineLevel="0" collapsed="false">
      <c r="A353" s="9" t="n">
        <v>3611</v>
      </c>
      <c r="B353" s="9" t="s">
        <v>2042</v>
      </c>
      <c r="D353" s="9" t="s">
        <v>2043</v>
      </c>
      <c r="F353" s="9" t="s">
        <v>2042</v>
      </c>
      <c r="G353" s="9" t="s">
        <v>2044</v>
      </c>
    </row>
    <row r="354" s="9" customFormat="true" ht="11.25" hidden="false" customHeight="false" outlineLevel="0" collapsed="false">
      <c r="A354" s="9" t="n">
        <v>3612</v>
      </c>
      <c r="B354" s="9" t="s">
        <v>2045</v>
      </c>
      <c r="D354" s="9" t="s">
        <v>2046</v>
      </c>
      <c r="F354" s="9" t="s">
        <v>2045</v>
      </c>
      <c r="G354" s="9" t="s">
        <v>2047</v>
      </c>
    </row>
    <row r="355" s="9" customFormat="true" ht="11.25" hidden="false" customHeight="false" outlineLevel="0" collapsed="false">
      <c r="A355" s="9" t="n">
        <v>3613</v>
      </c>
      <c r="B355" s="9" t="s">
        <v>2048</v>
      </c>
      <c r="D355" s="9" t="s">
        <v>2049</v>
      </c>
      <c r="F355" s="9" t="s">
        <v>2050</v>
      </c>
      <c r="G355" s="9" t="s">
        <v>2051</v>
      </c>
    </row>
    <row r="356" s="9" customFormat="true" ht="11.25" hidden="false" customHeight="false" outlineLevel="0" collapsed="false">
      <c r="A356" s="9" t="n">
        <v>3614</v>
      </c>
      <c r="B356" s="9" t="s">
        <v>2052</v>
      </c>
      <c r="D356" s="9" t="s">
        <v>2053</v>
      </c>
      <c r="F356" s="9" t="s">
        <v>2052</v>
      </c>
      <c r="G356" s="9" t="s">
        <v>2054</v>
      </c>
    </row>
    <row r="357" s="9" customFormat="true" ht="11.25" hidden="false" customHeight="false" outlineLevel="0" collapsed="false"/>
    <row r="358" s="9" customFormat="true" ht="11.25" hidden="false" customHeight="false" outlineLevel="0" collapsed="false">
      <c r="A358" s="9" t="n">
        <v>3621</v>
      </c>
      <c r="B358" s="9" t="s">
        <v>2055</v>
      </c>
      <c r="D358" s="9" t="s">
        <v>2056</v>
      </c>
      <c r="F358" s="9" t="s">
        <v>2055</v>
      </c>
      <c r="G358" s="9" t="s">
        <v>2057</v>
      </c>
    </row>
    <row r="359" s="9" customFormat="true" ht="11.25" hidden="false" customHeight="false" outlineLevel="0" collapsed="false">
      <c r="A359" s="9" t="n">
        <v>3622</v>
      </c>
      <c r="B359" s="9" t="s">
        <v>2058</v>
      </c>
      <c r="D359" s="9" t="s">
        <v>2059</v>
      </c>
      <c r="F359" s="9" t="s">
        <v>2045</v>
      </c>
      <c r="G359" s="9" t="s">
        <v>2060</v>
      </c>
    </row>
    <row r="360" s="9" customFormat="true" ht="11.25" hidden="false" customHeight="false" outlineLevel="0" collapsed="false">
      <c r="A360" s="9" t="n">
        <v>3623</v>
      </c>
      <c r="B360" s="9" t="s">
        <v>2061</v>
      </c>
      <c r="D360" s="9" t="s">
        <v>2062</v>
      </c>
      <c r="F360" s="9" t="s">
        <v>2050</v>
      </c>
      <c r="G360" s="9" t="s">
        <v>2063</v>
      </c>
    </row>
    <row r="361" s="9" customFormat="true" ht="11.25" hidden="false" customHeight="false" outlineLevel="0" collapsed="false">
      <c r="A361" s="9" t="n">
        <v>3624</v>
      </c>
      <c r="B361" s="9" t="s">
        <v>2064</v>
      </c>
      <c r="D361" s="9" t="s">
        <v>2065</v>
      </c>
      <c r="F361" s="9" t="s">
        <v>2064</v>
      </c>
      <c r="G361" s="9" t="s">
        <v>2066</v>
      </c>
    </row>
    <row r="362" s="9" customFormat="true" ht="11.25" hidden="false" customHeight="false" outlineLevel="0" collapsed="false"/>
    <row r="363" s="9" customFormat="true" ht="11.25" hidden="false" customHeight="false" outlineLevel="0" collapsed="false">
      <c r="A363" s="9" t="n">
        <v>3701</v>
      </c>
      <c r="B363" s="9" t="s">
        <v>2067</v>
      </c>
      <c r="D363" s="9" t="s">
        <v>2068</v>
      </c>
      <c r="F363" s="9" t="s">
        <v>2067</v>
      </c>
      <c r="G363" s="9" t="s">
        <v>2069</v>
      </c>
    </row>
    <row r="364" s="9" customFormat="true" ht="11.25" hidden="false" customHeight="false" outlineLevel="0" collapsed="false">
      <c r="A364" s="9" t="n">
        <v>3702</v>
      </c>
      <c r="B364" s="9" t="s">
        <v>2070</v>
      </c>
      <c r="D364" s="9" t="s">
        <v>2071</v>
      </c>
      <c r="F364" s="9" t="s">
        <v>2070</v>
      </c>
      <c r="G364" s="9" t="s">
        <v>2072</v>
      </c>
    </row>
    <row r="365" s="9" customFormat="true" ht="11.25" hidden="false" customHeight="false" outlineLevel="0" collapsed="false">
      <c r="A365" s="9" t="n">
        <v>3703</v>
      </c>
      <c r="B365" s="9" t="s">
        <v>2073</v>
      </c>
      <c r="D365" s="9" t="s">
        <v>2074</v>
      </c>
      <c r="F365" s="9" t="s">
        <v>2073</v>
      </c>
      <c r="G365" s="9" t="s">
        <v>2075</v>
      </c>
    </row>
    <row r="366" s="9" customFormat="true" ht="11.25" hidden="false" customHeight="false" outlineLevel="0" collapsed="false">
      <c r="A366" s="9" t="n">
        <v>3704</v>
      </c>
      <c r="B366" s="9" t="s">
        <v>2076</v>
      </c>
      <c r="D366" s="9" t="s">
        <v>2077</v>
      </c>
      <c r="F366" s="9" t="s">
        <v>2076</v>
      </c>
      <c r="G366" s="9" t="s">
        <v>2078</v>
      </c>
    </row>
    <row r="367" s="9" customFormat="true" ht="11.25" hidden="false" customHeight="false" outlineLevel="0" collapsed="false">
      <c r="A367" s="9" t="n">
        <v>3705</v>
      </c>
      <c r="B367" s="9" t="s">
        <v>2079</v>
      </c>
      <c r="D367" s="9" t="s">
        <v>2080</v>
      </c>
      <c r="F367" s="9" t="s">
        <v>2079</v>
      </c>
      <c r="G367" s="9" t="s">
        <v>2081</v>
      </c>
    </row>
    <row r="368" s="9" customFormat="true" ht="11.25" hidden="false" customHeight="false" outlineLevel="0" collapsed="false">
      <c r="A368" s="9" t="n">
        <v>3706</v>
      </c>
      <c r="B368" s="9" t="s">
        <v>2082</v>
      </c>
      <c r="D368" s="9" t="s">
        <v>2083</v>
      </c>
      <c r="F368" s="9" t="s">
        <v>2082</v>
      </c>
      <c r="G368" s="9" t="s">
        <v>2084</v>
      </c>
    </row>
    <row r="369" s="9" customFormat="true" ht="11.25" hidden="false" customHeight="false" outlineLevel="0" collapsed="false"/>
    <row r="370" s="9" customFormat="true" ht="11.25" hidden="false" customHeight="false" outlineLevel="0" collapsed="false">
      <c r="A370" s="9" t="n">
        <v>3751</v>
      </c>
      <c r="B370" s="9" t="s">
        <v>2085</v>
      </c>
      <c r="D370" s="9" t="s">
        <v>2086</v>
      </c>
      <c r="F370" s="9" t="s">
        <v>2085</v>
      </c>
      <c r="G370" s="9" t="s">
        <v>2087</v>
      </c>
    </row>
    <row r="371" s="9" customFormat="true" ht="11.25" hidden="false" customHeight="false" outlineLevel="0" collapsed="false">
      <c r="A371" s="9" t="n">
        <v>3752</v>
      </c>
      <c r="B371" s="9" t="s">
        <v>2088</v>
      </c>
      <c r="D371" s="9" t="s">
        <v>2089</v>
      </c>
      <c r="F371" s="9" t="s">
        <v>2088</v>
      </c>
      <c r="G371" s="9" t="s">
        <v>2090</v>
      </c>
    </row>
    <row r="372" s="9" customFormat="true" ht="11.25" hidden="false" customHeight="false" outlineLevel="0" collapsed="false"/>
    <row r="373" s="9" customFormat="true" ht="11.25" hidden="false" customHeight="false" outlineLevel="0" collapsed="false">
      <c r="A373" s="9" t="n">
        <v>3756</v>
      </c>
      <c r="B373" s="9" t="s">
        <v>2091</v>
      </c>
      <c r="D373" s="9" t="s">
        <v>2092</v>
      </c>
      <c r="F373" s="9" t="s">
        <v>2091</v>
      </c>
      <c r="G373" s="9" t="s">
        <v>2093</v>
      </c>
    </row>
    <row r="374" s="9" customFormat="true" ht="11.25" hidden="false" customHeight="false" outlineLevel="0" collapsed="false">
      <c r="A374" s="9" t="n">
        <v>3757</v>
      </c>
      <c r="B374" s="9" t="s">
        <v>2094</v>
      </c>
      <c r="D374" s="9" t="s">
        <v>2095</v>
      </c>
      <c r="F374" s="9" t="s">
        <v>2094</v>
      </c>
      <c r="G374" s="9" t="s">
        <v>2096</v>
      </c>
    </row>
    <row r="375" s="9" customFormat="true" ht="11.25" hidden="false" customHeight="false" outlineLevel="0" collapsed="false"/>
    <row r="376" s="9" customFormat="true" ht="11.25" hidden="false" customHeight="false" outlineLevel="0" collapsed="false">
      <c r="A376" s="9" t="n">
        <v>3761</v>
      </c>
      <c r="B376" s="9" t="s">
        <v>2097</v>
      </c>
      <c r="D376" s="9" t="s">
        <v>2098</v>
      </c>
      <c r="F376" s="9" t="s">
        <v>2097</v>
      </c>
      <c r="G376" s="9" t="s">
        <v>2099</v>
      </c>
      <c r="J376" s="9" t="s">
        <v>2100</v>
      </c>
    </row>
    <row r="377" s="9" customFormat="true" ht="11.25" hidden="false" customHeight="false" outlineLevel="0" collapsed="false">
      <c r="A377" s="9" t="n">
        <v>3762</v>
      </c>
      <c r="B377" s="9" t="s">
        <v>2101</v>
      </c>
      <c r="D377" s="9" t="s">
        <v>2102</v>
      </c>
      <c r="F377" s="9" t="s">
        <v>2101</v>
      </c>
      <c r="G377" s="9" t="s">
        <v>2103</v>
      </c>
      <c r="J377" s="9" t="s">
        <v>2100</v>
      </c>
    </row>
    <row r="378" s="9" customFormat="true" ht="11.25" hidden="false" customHeight="false" outlineLevel="0" collapsed="false"/>
    <row r="379" s="9" customFormat="true" ht="11.25" hidden="false" customHeight="false" outlineLevel="0" collapsed="false">
      <c r="A379" s="9" t="n">
        <v>3791</v>
      </c>
      <c r="B379" s="9" t="s">
        <v>2104</v>
      </c>
      <c r="D379" s="9" t="s">
        <v>2105</v>
      </c>
      <c r="F379" s="9" t="s">
        <v>2104</v>
      </c>
      <c r="G379" s="9" t="s">
        <v>2106</v>
      </c>
    </row>
    <row r="380" s="9" customFormat="true" ht="11.25" hidden="false" customHeight="false" outlineLevel="0" collapsed="false">
      <c r="A380" s="9" t="n">
        <v>3792</v>
      </c>
      <c r="B380" s="9" t="s">
        <v>2107</v>
      </c>
      <c r="D380" s="9" t="s">
        <v>2108</v>
      </c>
      <c r="F380" s="9" t="s">
        <v>2107</v>
      </c>
      <c r="G380" s="9" t="s">
        <v>2109</v>
      </c>
    </row>
    <row r="381" s="9" customFormat="true" ht="11.25" hidden="false" customHeight="false" outlineLevel="0" collapsed="false">
      <c r="A381" s="9" t="n">
        <v>3793</v>
      </c>
      <c r="B381" s="9" t="s">
        <v>2110</v>
      </c>
      <c r="D381" s="9" t="s">
        <v>2111</v>
      </c>
      <c r="F381" s="9" t="s">
        <v>2110</v>
      </c>
      <c r="G381" s="9" t="s">
        <v>2112</v>
      </c>
    </row>
    <row r="382" s="9" customFormat="true" ht="11.25" hidden="false" customHeight="false" outlineLevel="0" collapsed="false">
      <c r="A382" s="9" t="n">
        <v>3794</v>
      </c>
      <c r="B382" s="9" t="s">
        <v>2113</v>
      </c>
      <c r="D382" s="9" t="s">
        <v>2114</v>
      </c>
      <c r="F382" s="9" t="s">
        <v>2113</v>
      </c>
      <c r="G382" s="9" t="s">
        <v>2115</v>
      </c>
    </row>
    <row r="383" s="9" customFormat="true" ht="11.25" hidden="false" customHeight="false" outlineLevel="0" collapsed="false"/>
    <row r="384" s="24" customFormat="true" ht="11.25" hidden="false" customHeight="false" outlineLevel="0" collapsed="false">
      <c r="A384" s="24" t="n">
        <v>3821</v>
      </c>
      <c r="B384" s="24" t="s">
        <v>2116</v>
      </c>
      <c r="D384" s="9" t="s">
        <v>2117</v>
      </c>
      <c r="F384" s="24" t="s">
        <v>2116</v>
      </c>
      <c r="G384" s="24" t="s">
        <v>2118</v>
      </c>
    </row>
    <row r="385" s="9" customFormat="true" ht="11.25" hidden="false" customHeight="false" outlineLevel="0" collapsed="false">
      <c r="A385" s="9" t="n">
        <v>3822</v>
      </c>
      <c r="B385" s="9" t="s">
        <v>2119</v>
      </c>
      <c r="D385" s="9" t="s">
        <v>2120</v>
      </c>
      <c r="F385" s="9" t="s">
        <v>2119</v>
      </c>
      <c r="G385" s="9" t="s">
        <v>2121</v>
      </c>
    </row>
    <row r="386" s="9" customFormat="true" ht="11.25" hidden="false" customHeight="false" outlineLevel="0" collapsed="false"/>
    <row r="387" s="9" customFormat="true" ht="12" hidden="false" customHeight="true" outlineLevel="0" collapsed="false">
      <c r="A387" s="9" t="n">
        <v>4001</v>
      </c>
      <c r="B387" s="9" t="s">
        <v>2122</v>
      </c>
      <c r="D387" s="9" t="s">
        <v>2123</v>
      </c>
      <c r="F387" s="9" t="s">
        <v>2122</v>
      </c>
      <c r="G387" s="9" t="s">
        <v>2124</v>
      </c>
    </row>
    <row r="388" s="9" customFormat="true" ht="11.25" hidden="false" customHeight="false" outlineLevel="0" collapsed="false">
      <c r="A388" s="9" t="n">
        <v>4002</v>
      </c>
      <c r="B388" s="9" t="s">
        <v>2125</v>
      </c>
      <c r="D388" s="9" t="s">
        <v>2126</v>
      </c>
      <c r="F388" s="9" t="s">
        <v>2125</v>
      </c>
      <c r="G388" s="9" t="s">
        <v>2127</v>
      </c>
    </row>
    <row r="389" s="9" customFormat="true" ht="11.25" hidden="false" customHeight="false" outlineLevel="0" collapsed="false">
      <c r="A389" s="9" t="n">
        <v>4003</v>
      </c>
      <c r="B389" s="9" t="s">
        <v>2128</v>
      </c>
      <c r="D389" s="9" t="s">
        <v>2129</v>
      </c>
      <c r="F389" s="9" t="s">
        <v>2128</v>
      </c>
      <c r="G389" s="9" t="s">
        <v>2130</v>
      </c>
    </row>
    <row r="390" s="9" customFormat="true" ht="11.25" hidden="false" customHeight="false" outlineLevel="0" collapsed="false">
      <c r="A390" s="9" t="n">
        <v>4004</v>
      </c>
      <c r="B390" s="9" t="s">
        <v>2131</v>
      </c>
      <c r="D390" s="9" t="s">
        <v>2132</v>
      </c>
      <c r="F390" s="9" t="s">
        <v>2131</v>
      </c>
      <c r="G390" s="9" t="s">
        <v>2133</v>
      </c>
    </row>
    <row r="391" s="9" customFormat="true" ht="11.25" hidden="false" customHeight="false" outlineLevel="0" collapsed="false"/>
    <row r="392" s="9" customFormat="true" ht="11.25" hidden="false" customHeight="false" outlineLevel="0" collapsed="false">
      <c r="A392" s="9" t="n">
        <v>4011</v>
      </c>
      <c r="B392" s="9" t="s">
        <v>2134</v>
      </c>
      <c r="D392" s="9" t="s">
        <v>2135</v>
      </c>
      <c r="F392" s="9" t="s">
        <v>2134</v>
      </c>
      <c r="G392" s="9" t="s">
        <v>2136</v>
      </c>
    </row>
    <row r="393" s="9" customFormat="true" ht="11.25" hidden="false" customHeight="false" outlineLevel="0" collapsed="false">
      <c r="A393" s="9" t="n">
        <v>4012</v>
      </c>
      <c r="B393" s="9" t="s">
        <v>2137</v>
      </c>
      <c r="D393" s="9" t="s">
        <v>2138</v>
      </c>
      <c r="F393" s="9" t="s">
        <v>2137</v>
      </c>
      <c r="G393" s="9" t="s">
        <v>2139</v>
      </c>
    </row>
    <row r="394" s="9" customFormat="true" ht="11.25" hidden="false" customHeight="false" outlineLevel="0" collapsed="false"/>
    <row r="395" s="9" customFormat="true" ht="11.25" hidden="false" customHeight="false" outlineLevel="0" collapsed="false">
      <c r="A395" s="9" t="n">
        <v>4031</v>
      </c>
      <c r="B395" s="9" t="s">
        <v>2140</v>
      </c>
      <c r="D395" s="9" t="s">
        <v>2141</v>
      </c>
      <c r="F395" s="9" t="s">
        <v>2140</v>
      </c>
      <c r="G395" s="9" t="s">
        <v>2142</v>
      </c>
    </row>
    <row r="396" s="9" customFormat="true" ht="11.25" hidden="false" customHeight="false" outlineLevel="0" collapsed="false">
      <c r="A396" s="9" t="n">
        <v>4032</v>
      </c>
      <c r="B396" s="9" t="s">
        <v>2143</v>
      </c>
      <c r="D396" s="9" t="s">
        <v>2144</v>
      </c>
      <c r="F396" s="9" t="s">
        <v>2143</v>
      </c>
      <c r="G396" s="9" t="s">
        <v>2145</v>
      </c>
    </row>
    <row r="397" s="9" customFormat="true" ht="11.25" hidden="false" customHeight="false" outlineLevel="0" collapsed="false"/>
    <row r="398" s="9" customFormat="true" ht="11.25" hidden="false" customHeight="false" outlineLevel="0" collapsed="false">
      <c r="A398" s="9" t="n">
        <v>4301</v>
      </c>
      <c r="B398" s="9" t="s">
        <v>2146</v>
      </c>
      <c r="D398" s="9" t="s">
        <v>2147</v>
      </c>
      <c r="F398" s="9" t="s">
        <v>2146</v>
      </c>
      <c r="G398" s="9" t="s">
        <v>2148</v>
      </c>
    </row>
    <row r="399" s="9" customFormat="true" ht="11.25" hidden="false" customHeight="false" outlineLevel="0" collapsed="false"/>
    <row r="400" s="9" customFormat="true" ht="11.25" hidden="false" customHeight="false" outlineLevel="0" collapsed="false">
      <c r="A400" s="9" t="n">
        <v>4401</v>
      </c>
      <c r="B400" s="9" t="s">
        <v>2149</v>
      </c>
      <c r="D400" s="9" t="s">
        <v>2150</v>
      </c>
      <c r="F400" s="9" t="s">
        <v>2149</v>
      </c>
      <c r="G400" s="9" t="s">
        <v>2151</v>
      </c>
    </row>
    <row r="401" s="9" customFormat="true" ht="11.25" hidden="false" customHeight="false" outlineLevel="0" collapsed="false">
      <c r="A401" s="9" t="n">
        <v>4402</v>
      </c>
      <c r="B401" s="9" t="s">
        <v>2152</v>
      </c>
      <c r="D401" s="9" t="s">
        <v>2153</v>
      </c>
      <c r="F401" s="9" t="s">
        <v>2152</v>
      </c>
      <c r="G401" s="9" t="s">
        <v>2154</v>
      </c>
    </row>
    <row r="402" s="9" customFormat="true" ht="11.25" hidden="false" customHeight="false" outlineLevel="0" collapsed="false">
      <c r="A402" s="9" t="n">
        <v>4403</v>
      </c>
      <c r="B402" s="9" t="s">
        <v>987</v>
      </c>
      <c r="D402" s="9" t="s">
        <v>2155</v>
      </c>
      <c r="F402" s="9" t="s">
        <v>987</v>
      </c>
      <c r="G402" s="9" t="s">
        <v>988</v>
      </c>
    </row>
    <row r="403" s="9" customFormat="true" ht="11.25" hidden="false" customHeight="false" outlineLevel="0" collapsed="false">
      <c r="A403" s="9" t="n">
        <v>4404</v>
      </c>
      <c r="B403" s="9" t="s">
        <v>2156</v>
      </c>
      <c r="D403" s="9" t="s">
        <v>2157</v>
      </c>
      <c r="F403" s="9" t="s">
        <v>2156</v>
      </c>
      <c r="G403" s="9" t="s">
        <v>2158</v>
      </c>
    </row>
    <row r="404" s="9" customFormat="true" ht="11.25" hidden="false" customHeight="false" outlineLevel="0" collapsed="false">
      <c r="A404" s="9" t="n">
        <v>4405</v>
      </c>
      <c r="B404" s="9" t="s">
        <v>2159</v>
      </c>
      <c r="D404" s="9" t="s">
        <v>2160</v>
      </c>
      <c r="F404" s="9" t="s">
        <v>2159</v>
      </c>
      <c r="G404" s="9" t="s">
        <v>2161</v>
      </c>
    </row>
    <row r="405" s="9" customFormat="true" ht="11.25" hidden="false" customHeight="false" outlineLevel="0" collapsed="false">
      <c r="A405" s="9" t="n">
        <v>4406</v>
      </c>
      <c r="B405" s="9" t="s">
        <v>2162</v>
      </c>
      <c r="D405" s="9" t="s">
        <v>2163</v>
      </c>
      <c r="F405" s="9" t="s">
        <v>2162</v>
      </c>
      <c r="G405" s="9" t="s">
        <v>2164</v>
      </c>
    </row>
    <row r="406" s="9" customFormat="true" ht="11.25" hidden="false" customHeight="false" outlineLevel="0" collapsed="false">
      <c r="A406" s="9" t="n">
        <v>4407</v>
      </c>
      <c r="B406" s="9" t="s">
        <v>2165</v>
      </c>
      <c r="D406" s="9" t="s">
        <v>2166</v>
      </c>
      <c r="F406" s="9" t="s">
        <v>2165</v>
      </c>
      <c r="G406" s="9" t="s">
        <v>2167</v>
      </c>
    </row>
    <row r="407" s="9" customFormat="true" ht="11.25" hidden="false" customHeight="false" outlineLevel="0" collapsed="false"/>
    <row r="408" s="9" customFormat="true" ht="11.25" hidden="false" customHeight="false" outlineLevel="0" collapsed="false">
      <c r="A408" s="9" t="n">
        <v>4411</v>
      </c>
      <c r="B408" s="9" t="s">
        <v>2168</v>
      </c>
      <c r="D408" s="9" t="s">
        <v>2169</v>
      </c>
      <c r="F408" s="9" t="s">
        <v>2168</v>
      </c>
      <c r="G408" s="9" t="s">
        <v>2170</v>
      </c>
    </row>
    <row r="409" s="9" customFormat="true" ht="11.25" hidden="false" customHeight="false" outlineLevel="0" collapsed="false">
      <c r="A409" s="9" t="n">
        <v>4412</v>
      </c>
      <c r="B409" s="9" t="s">
        <v>2171</v>
      </c>
      <c r="D409" s="9" t="s">
        <v>2172</v>
      </c>
      <c r="F409" s="9" t="s">
        <v>2171</v>
      </c>
      <c r="G409" s="9" t="s">
        <v>2173</v>
      </c>
    </row>
    <row r="410" s="9" customFormat="true" ht="11.25" hidden="false" customHeight="false" outlineLevel="0" collapsed="false">
      <c r="A410" s="9" t="n">
        <v>4413</v>
      </c>
      <c r="B410" s="9" t="s">
        <v>1001</v>
      </c>
      <c r="D410" s="9" t="s">
        <v>2174</v>
      </c>
      <c r="F410" s="9" t="s">
        <v>1001</v>
      </c>
      <c r="G410" s="9" t="s">
        <v>2175</v>
      </c>
    </row>
    <row r="411" s="9" customFormat="true" ht="11.25" hidden="false" customHeight="false" outlineLevel="0" collapsed="false"/>
    <row r="412" s="9" customFormat="true" ht="11.25" hidden="false" customHeight="false" outlineLevel="0" collapsed="false">
      <c r="A412" s="9" t="n">
        <v>4421</v>
      </c>
      <c r="B412" s="9" t="s">
        <v>2176</v>
      </c>
      <c r="D412" s="9" t="s">
        <v>2177</v>
      </c>
      <c r="F412" s="9" t="s">
        <v>2176</v>
      </c>
      <c r="G412" s="9" t="s">
        <v>2178</v>
      </c>
    </row>
    <row r="413" s="9" customFormat="true" ht="11.25" hidden="false" customHeight="false" outlineLevel="0" collapsed="false">
      <c r="A413" s="9" t="n">
        <v>4422</v>
      </c>
      <c r="B413" s="9" t="s">
        <v>2179</v>
      </c>
      <c r="D413" s="9" t="s">
        <v>2180</v>
      </c>
      <c r="F413" s="9" t="s">
        <v>2179</v>
      </c>
      <c r="G413" s="9" t="s">
        <v>2181</v>
      </c>
    </row>
    <row r="414" s="9" customFormat="true" ht="11.25" hidden="false" customHeight="false" outlineLevel="0" collapsed="false"/>
    <row r="415" s="9" customFormat="true" ht="11.25" hidden="false" customHeight="false" outlineLevel="0" collapsed="false">
      <c r="A415" s="9" t="n">
        <v>4501</v>
      </c>
      <c r="B415" s="9" t="s">
        <v>1017</v>
      </c>
      <c r="D415" s="9" t="s">
        <v>2182</v>
      </c>
      <c r="F415" s="9" t="s">
        <v>1017</v>
      </c>
      <c r="G415" s="9" t="s">
        <v>2183</v>
      </c>
    </row>
    <row r="416" s="9" customFormat="true" ht="11.25" hidden="false" customHeight="false" outlineLevel="0" collapsed="false">
      <c r="A416" s="9" t="n">
        <v>4502</v>
      </c>
      <c r="B416" s="9" t="s">
        <v>2184</v>
      </c>
      <c r="D416" s="9" t="s">
        <v>2185</v>
      </c>
      <c r="F416" s="9" t="s">
        <v>2184</v>
      </c>
      <c r="G416" s="9" t="s">
        <v>2186</v>
      </c>
    </row>
    <row r="417" s="9" customFormat="true" ht="11.25" hidden="false" customHeight="false" outlineLevel="0" collapsed="false">
      <c r="A417" s="9" t="n">
        <v>4503</v>
      </c>
      <c r="B417" s="9" t="s">
        <v>2187</v>
      </c>
      <c r="D417" s="9" t="s">
        <v>2188</v>
      </c>
      <c r="F417" s="9" t="s">
        <v>2187</v>
      </c>
      <c r="G417" s="9" t="s">
        <v>2189</v>
      </c>
    </row>
    <row r="418" s="9" customFormat="true" ht="11.25" hidden="false" customHeight="false" outlineLevel="0" collapsed="false">
      <c r="A418" s="9" t="n">
        <v>4504</v>
      </c>
      <c r="B418" s="9" t="s">
        <v>2190</v>
      </c>
      <c r="D418" s="9" t="s">
        <v>2191</v>
      </c>
      <c r="F418" s="9" t="s">
        <v>2190</v>
      </c>
      <c r="G418" s="9" t="s">
        <v>2192</v>
      </c>
    </row>
    <row r="419" s="9" customFormat="true" ht="11.25" hidden="false" customHeight="false" outlineLevel="0" collapsed="false">
      <c r="A419" s="9" t="n">
        <v>4505</v>
      </c>
      <c r="B419" s="9" t="s">
        <v>2193</v>
      </c>
      <c r="D419" s="9" t="s">
        <v>2194</v>
      </c>
      <c r="F419" s="9" t="s">
        <v>2193</v>
      </c>
      <c r="G419" s="9" t="s">
        <v>2195</v>
      </c>
    </row>
    <row r="420" s="9" customFormat="true" ht="11.25" hidden="false" customHeight="false" outlineLevel="0" collapsed="false"/>
    <row r="421" s="9" customFormat="true" ht="11.25" hidden="false" customHeight="false" outlineLevel="0" collapsed="false">
      <c r="A421" s="9" t="n">
        <v>4511</v>
      </c>
      <c r="B421" s="9" t="s">
        <v>2196</v>
      </c>
      <c r="D421" s="9" t="s">
        <v>2197</v>
      </c>
      <c r="F421" s="9" t="s">
        <v>2196</v>
      </c>
      <c r="G421" s="9" t="s">
        <v>2198</v>
      </c>
    </row>
    <row r="422" s="9" customFormat="true" ht="11.25" hidden="false" customHeight="false" outlineLevel="0" collapsed="false">
      <c r="A422" s="9" t="n">
        <v>4512</v>
      </c>
      <c r="B422" s="9" t="s">
        <v>2199</v>
      </c>
      <c r="D422" s="9" t="s">
        <v>2200</v>
      </c>
      <c r="F422" s="9" t="s">
        <v>2199</v>
      </c>
      <c r="G422" s="9" t="s">
        <v>2198</v>
      </c>
    </row>
    <row r="423" s="9" customFormat="true" ht="11.25" hidden="false" customHeight="false" outlineLevel="0" collapsed="false"/>
    <row r="424" s="9" customFormat="true" ht="11.25" hidden="false" customHeight="false" outlineLevel="0" collapsed="false">
      <c r="A424" s="9" t="n">
        <v>4521</v>
      </c>
      <c r="B424" s="9" t="s">
        <v>2201</v>
      </c>
      <c r="D424" s="9" t="s">
        <v>2202</v>
      </c>
      <c r="F424" s="9" t="s">
        <v>2201</v>
      </c>
      <c r="G424" s="9" t="s">
        <v>2203</v>
      </c>
    </row>
    <row r="425" s="9" customFormat="true" ht="11.25" hidden="false" customHeight="false" outlineLevel="0" collapsed="false"/>
    <row r="426" s="9" customFormat="true" ht="11.25" hidden="false" customHeight="false" outlineLevel="0" collapsed="false">
      <c r="A426" s="9" t="n">
        <v>4601</v>
      </c>
      <c r="B426" s="9" t="s">
        <v>2204</v>
      </c>
      <c r="D426" s="9" t="s">
        <v>2205</v>
      </c>
      <c r="F426" s="9" t="s">
        <v>2204</v>
      </c>
      <c r="G426" s="9" t="s">
        <v>2206</v>
      </c>
    </row>
    <row r="427" s="9" customFormat="true" ht="11.25" hidden="false" customHeight="false" outlineLevel="0" collapsed="false">
      <c r="A427" s="9" t="n">
        <v>4602</v>
      </c>
      <c r="B427" s="9" t="s">
        <v>2207</v>
      </c>
      <c r="D427" s="9" t="s">
        <v>2208</v>
      </c>
      <c r="F427" s="9" t="s">
        <v>2207</v>
      </c>
      <c r="G427" s="9" t="s">
        <v>2209</v>
      </c>
    </row>
    <row r="428" s="9" customFormat="true" ht="11.25" hidden="false" customHeight="false" outlineLevel="0" collapsed="false">
      <c r="A428" s="9" t="n">
        <v>4603</v>
      </c>
      <c r="B428" s="9" t="s">
        <v>2210</v>
      </c>
      <c r="D428" s="9" t="s">
        <v>2211</v>
      </c>
      <c r="F428" s="9" t="s">
        <v>2210</v>
      </c>
      <c r="G428" s="9" t="s">
        <v>2212</v>
      </c>
    </row>
    <row r="429" s="9" customFormat="true" ht="11.25" hidden="false" customHeight="false" outlineLevel="0" collapsed="false"/>
    <row r="430" s="9" customFormat="true" ht="11.25" hidden="false" customHeight="false" outlineLevel="0" collapsed="false">
      <c r="A430" s="9" t="n">
        <v>4611</v>
      </c>
      <c r="B430" s="9" t="s">
        <v>2213</v>
      </c>
      <c r="D430" s="9" t="s">
        <v>2214</v>
      </c>
      <c r="F430" s="9" t="s">
        <v>2213</v>
      </c>
      <c r="G430" s="9" t="s">
        <v>2215</v>
      </c>
    </row>
    <row r="431" s="9" customFormat="true" ht="11.25" hidden="false" customHeight="false" outlineLevel="0" collapsed="false">
      <c r="A431" s="9" t="n">
        <v>4612</v>
      </c>
      <c r="B431" s="9" t="s">
        <v>2216</v>
      </c>
      <c r="D431" s="9" t="s">
        <v>2217</v>
      </c>
      <c r="F431" s="9" t="s">
        <v>2216</v>
      </c>
      <c r="G431" s="9" t="s">
        <v>2218</v>
      </c>
    </row>
    <row r="432" s="9" customFormat="true" ht="11.25" hidden="false" customHeight="false" outlineLevel="0" collapsed="false">
      <c r="A432" s="9" t="n">
        <v>4613</v>
      </c>
      <c r="B432" s="9" t="s">
        <v>2219</v>
      </c>
      <c r="D432" s="9" t="s">
        <v>2220</v>
      </c>
      <c r="F432" s="9" t="s">
        <v>2219</v>
      </c>
      <c r="G432" s="9" t="s">
        <v>2221</v>
      </c>
    </row>
    <row r="433" s="9" customFormat="true" ht="11.25" hidden="false" customHeight="false" outlineLevel="0" collapsed="false">
      <c r="A433" s="9" t="n">
        <v>4614</v>
      </c>
      <c r="B433" s="9" t="s">
        <v>2222</v>
      </c>
      <c r="D433" s="9" t="s">
        <v>2223</v>
      </c>
      <c r="F433" s="9" t="s">
        <v>2222</v>
      </c>
      <c r="G433" s="9" t="s">
        <v>2224</v>
      </c>
    </row>
    <row r="434" s="9" customFormat="true" ht="11.25" hidden="false" customHeight="false" outlineLevel="0" collapsed="false">
      <c r="A434" s="9" t="n">
        <v>4615</v>
      </c>
      <c r="B434" s="9" t="s">
        <v>2225</v>
      </c>
      <c r="D434" s="9" t="s">
        <v>2226</v>
      </c>
      <c r="F434" s="9" t="s">
        <v>2225</v>
      </c>
      <c r="G434" s="9" t="s">
        <v>2227</v>
      </c>
    </row>
    <row r="435" s="9" customFormat="true" ht="11.25" hidden="false" customHeight="false" outlineLevel="0" collapsed="false">
      <c r="A435" s="9" t="n">
        <v>4616</v>
      </c>
      <c r="B435" s="9" t="s">
        <v>2228</v>
      </c>
      <c r="D435" s="9" t="s">
        <v>2229</v>
      </c>
      <c r="F435" s="9" t="s">
        <v>2228</v>
      </c>
      <c r="G435" s="9" t="s">
        <v>2230</v>
      </c>
    </row>
    <row r="436" s="9" customFormat="true" ht="11.25" hidden="false" customHeight="false" outlineLevel="0" collapsed="false">
      <c r="A436" s="9" t="n">
        <v>4617</v>
      </c>
      <c r="B436" s="9" t="s">
        <v>2231</v>
      </c>
      <c r="D436" s="9" t="s">
        <v>2232</v>
      </c>
      <c r="F436" s="9" t="s">
        <v>2231</v>
      </c>
      <c r="G436" s="9" t="s">
        <v>2233</v>
      </c>
    </row>
    <row r="437" s="9" customFormat="true" ht="11.25" hidden="false" customHeight="false" outlineLevel="0" collapsed="false"/>
    <row r="438" s="9" customFormat="true" ht="11.25" hidden="false" customHeight="false" outlineLevel="0" collapsed="false">
      <c r="A438" s="9" t="n">
        <v>4701</v>
      </c>
      <c r="B438" s="9" t="s">
        <v>2234</v>
      </c>
      <c r="D438" s="9" t="s">
        <v>2235</v>
      </c>
      <c r="F438" s="9" t="s">
        <v>2234</v>
      </c>
      <c r="G438" s="9" t="s">
        <v>2236</v>
      </c>
    </row>
    <row r="439" s="9" customFormat="true" ht="11.25" hidden="false" customHeight="false" outlineLevel="0" collapsed="false">
      <c r="A439" s="9" t="n">
        <v>4702</v>
      </c>
      <c r="B439" s="9" t="s">
        <v>1039</v>
      </c>
      <c r="D439" s="9" t="s">
        <v>2237</v>
      </c>
      <c r="F439" s="9" t="s">
        <v>1039</v>
      </c>
      <c r="G439" s="9" t="s">
        <v>2238</v>
      </c>
    </row>
    <row r="440" s="9" customFormat="true" ht="11.25" hidden="false" customHeight="false" outlineLevel="0" collapsed="false">
      <c r="A440" s="9" t="n">
        <v>4703</v>
      </c>
      <c r="B440" s="9" t="s">
        <v>2239</v>
      </c>
      <c r="D440" s="9" t="s">
        <v>2240</v>
      </c>
      <c r="F440" s="9" t="s">
        <v>2239</v>
      </c>
      <c r="G440" s="9" t="s">
        <v>2239</v>
      </c>
    </row>
    <row r="441" s="9" customFormat="true" ht="11.25" hidden="false" customHeight="false" outlineLevel="0" collapsed="false">
      <c r="A441" s="9" t="n">
        <v>4704</v>
      </c>
      <c r="B441" s="9" t="s">
        <v>2241</v>
      </c>
      <c r="D441" s="9" t="s">
        <v>2242</v>
      </c>
      <c r="F441" s="9" t="s">
        <v>2241</v>
      </c>
      <c r="G441" s="9" t="s">
        <v>2243</v>
      </c>
    </row>
    <row r="442" s="9" customFormat="true" ht="11.25" hidden="false" customHeight="false" outlineLevel="0" collapsed="false">
      <c r="A442" s="9" t="n">
        <v>4705</v>
      </c>
      <c r="B442" s="9" t="s">
        <v>2244</v>
      </c>
      <c r="D442" s="9" t="s">
        <v>2245</v>
      </c>
      <c r="F442" s="9" t="s">
        <v>2244</v>
      </c>
      <c r="G442" s="9" t="s">
        <v>2246</v>
      </c>
    </row>
    <row r="443" s="9" customFormat="true" ht="11.25" hidden="false" customHeight="false" outlineLevel="0" collapsed="false">
      <c r="A443" s="9" t="n">
        <v>4706</v>
      </c>
      <c r="B443" s="9" t="s">
        <v>2247</v>
      </c>
      <c r="D443" s="9" t="s">
        <v>2248</v>
      </c>
      <c r="F443" s="9" t="s">
        <v>2247</v>
      </c>
      <c r="G443" s="9" t="s">
        <v>2249</v>
      </c>
    </row>
    <row r="444" s="9" customFormat="true" ht="11.25" hidden="false" customHeight="false" outlineLevel="0" collapsed="false"/>
    <row r="445" s="9" customFormat="true" ht="11.25" hidden="false" customHeight="false" outlineLevel="0" collapsed="false">
      <c r="A445" s="9" t="n">
        <v>4731</v>
      </c>
      <c r="B445" s="9" t="s">
        <v>2250</v>
      </c>
      <c r="D445" s="9" t="s">
        <v>2251</v>
      </c>
      <c r="F445" s="9" t="s">
        <v>2250</v>
      </c>
      <c r="G445" s="9" t="s">
        <v>2252</v>
      </c>
    </row>
    <row r="446" s="9" customFormat="true" ht="11.25" hidden="false" customHeight="false" outlineLevel="0" collapsed="false"/>
    <row r="447" s="9" customFormat="true" ht="11.25" hidden="false" customHeight="false" outlineLevel="0" collapsed="false">
      <c r="A447" s="9" t="n">
        <v>4741</v>
      </c>
      <c r="B447" s="9" t="s">
        <v>2253</v>
      </c>
      <c r="D447" s="9" t="s">
        <v>2254</v>
      </c>
      <c r="F447" s="9" t="s">
        <v>2253</v>
      </c>
      <c r="G447" s="9" t="s">
        <v>2255</v>
      </c>
    </row>
    <row r="448" s="9" customFormat="true" ht="11.25" hidden="false" customHeight="false" outlineLevel="0" collapsed="false">
      <c r="A448" s="9" t="n">
        <v>4742</v>
      </c>
      <c r="B448" s="9" t="s">
        <v>2256</v>
      </c>
      <c r="D448" s="9" t="s">
        <v>2257</v>
      </c>
      <c r="F448" s="9" t="s">
        <v>2256</v>
      </c>
      <c r="G448" s="9" t="s">
        <v>2258</v>
      </c>
    </row>
    <row r="449" s="9" customFormat="true" ht="11.25" hidden="false" customHeight="false" outlineLevel="0" collapsed="false">
      <c r="A449" s="9" t="n">
        <v>4743</v>
      </c>
      <c r="B449" s="9" t="s">
        <v>2259</v>
      </c>
      <c r="D449" s="9" t="s">
        <v>2260</v>
      </c>
      <c r="F449" s="9" t="s">
        <v>2259</v>
      </c>
      <c r="G449" s="9" t="s">
        <v>2261</v>
      </c>
    </row>
    <row r="450" s="9" customFormat="true" ht="11.25" hidden="false" customHeight="false" outlineLevel="0" collapsed="false">
      <c r="A450" s="9" t="n">
        <v>4744</v>
      </c>
      <c r="B450" s="9" t="s">
        <v>2262</v>
      </c>
      <c r="D450" s="9" t="s">
        <v>2263</v>
      </c>
      <c r="F450" s="9" t="s">
        <v>2262</v>
      </c>
      <c r="G450" s="9" t="s">
        <v>2264</v>
      </c>
    </row>
    <row r="451" s="9" customFormat="true" ht="11.25" hidden="false" customHeight="false" outlineLevel="0" collapsed="false">
      <c r="A451" s="9" t="n">
        <v>4745</v>
      </c>
      <c r="B451" s="9" t="s">
        <v>2265</v>
      </c>
      <c r="D451" s="9" t="s">
        <v>2266</v>
      </c>
      <c r="F451" s="9" t="s">
        <v>2265</v>
      </c>
      <c r="G451" s="9" t="s">
        <v>2267</v>
      </c>
    </row>
    <row r="452" s="9" customFormat="true" ht="11.25" hidden="false" customHeight="false" outlineLevel="0" collapsed="false">
      <c r="A452" s="9" t="n">
        <v>4746</v>
      </c>
      <c r="B452" s="9" t="s">
        <v>2268</v>
      </c>
      <c r="D452" s="9" t="s">
        <v>2269</v>
      </c>
      <c r="F452" s="9" t="s">
        <v>2268</v>
      </c>
      <c r="G452" s="9" t="s">
        <v>2270</v>
      </c>
    </row>
    <row r="453" s="9" customFormat="true" ht="11.25" hidden="false" customHeight="false" outlineLevel="0" collapsed="false">
      <c r="A453" s="9" t="n">
        <v>4747</v>
      </c>
      <c r="B453" s="9" t="s">
        <v>2271</v>
      </c>
      <c r="D453" s="9" t="s">
        <v>2272</v>
      </c>
      <c r="F453" s="9" t="s">
        <v>2271</v>
      </c>
      <c r="G453" s="9" t="s">
        <v>2273</v>
      </c>
    </row>
    <row r="454" s="9" customFormat="true" ht="11.25" hidden="false" customHeight="false" outlineLevel="0" collapsed="false">
      <c r="A454" s="9" t="n">
        <v>4748</v>
      </c>
      <c r="B454" s="9" t="s">
        <v>2274</v>
      </c>
      <c r="D454" s="9" t="s">
        <v>2275</v>
      </c>
      <c r="F454" s="9" t="s">
        <v>2274</v>
      </c>
      <c r="G454" s="9" t="s">
        <v>2276</v>
      </c>
    </row>
    <row r="455" s="9" customFormat="true" ht="11.25" hidden="false" customHeight="false" outlineLevel="0" collapsed="false">
      <c r="A455" s="9" t="n">
        <v>4749</v>
      </c>
      <c r="B455" s="9" t="s">
        <v>2277</v>
      </c>
      <c r="D455" s="9" t="s">
        <v>2278</v>
      </c>
      <c r="F455" s="9" t="s">
        <v>2277</v>
      </c>
      <c r="G455" s="9" t="s">
        <v>2279</v>
      </c>
    </row>
    <row r="456" s="9" customFormat="true" ht="11.25" hidden="false" customHeight="false" outlineLevel="0" collapsed="false">
      <c r="A456" s="9" t="n">
        <v>4750</v>
      </c>
      <c r="B456" s="9" t="s">
        <v>2280</v>
      </c>
      <c r="D456" s="9" t="s">
        <v>2281</v>
      </c>
      <c r="F456" s="9" t="s">
        <v>2280</v>
      </c>
      <c r="G456" s="9" t="s">
        <v>2282</v>
      </c>
    </row>
    <row r="457" s="9" customFormat="true" ht="11.25" hidden="false" customHeight="false" outlineLevel="0" collapsed="false"/>
    <row r="458" s="9" customFormat="true" ht="11.25" hidden="false" customHeight="false" outlineLevel="0" collapsed="false">
      <c r="A458" s="9" t="n">
        <v>4760</v>
      </c>
      <c r="B458" s="9" t="s">
        <v>2283</v>
      </c>
      <c r="D458" s="9" t="s">
        <v>2284</v>
      </c>
      <c r="F458" s="9" t="s">
        <v>2283</v>
      </c>
      <c r="G458" s="9" t="s">
        <v>2285</v>
      </c>
    </row>
    <row r="459" s="9" customFormat="true" ht="11.25" hidden="false" customHeight="false" outlineLevel="0" collapsed="false">
      <c r="A459" s="9" t="n">
        <v>4761</v>
      </c>
      <c r="B459" s="9" t="s">
        <v>2286</v>
      </c>
      <c r="D459" s="9" t="s">
        <v>2287</v>
      </c>
      <c r="F459" s="9" t="s">
        <v>2286</v>
      </c>
      <c r="G459" s="9" t="s">
        <v>2288</v>
      </c>
    </row>
    <row r="460" s="9" customFormat="true" ht="11.25" hidden="false" customHeight="false" outlineLevel="0" collapsed="false">
      <c r="A460" s="9" t="n">
        <v>4762</v>
      </c>
      <c r="B460" s="9" t="s">
        <v>2289</v>
      </c>
      <c r="D460" s="9" t="s">
        <v>2290</v>
      </c>
      <c r="F460" s="9" t="s">
        <v>2289</v>
      </c>
      <c r="G460" s="9" t="s">
        <v>2291</v>
      </c>
    </row>
    <row r="461" s="9" customFormat="true" ht="11.25" hidden="false" customHeight="false" outlineLevel="0" collapsed="false"/>
    <row r="462" s="9" customFormat="true" ht="11.25" hidden="false" customHeight="false" outlineLevel="0" collapsed="false">
      <c r="A462" s="9" t="n">
        <v>4771</v>
      </c>
      <c r="B462" s="9" t="s">
        <v>2292</v>
      </c>
      <c r="D462" s="9" t="s">
        <v>2293</v>
      </c>
      <c r="F462" s="9" t="s">
        <v>2292</v>
      </c>
      <c r="G462" s="9" t="s">
        <v>2294</v>
      </c>
    </row>
    <row r="463" s="9" customFormat="true" ht="11.25" hidden="false" customHeight="false" outlineLevel="0" collapsed="false"/>
    <row r="464" s="9" customFormat="true" ht="11.25" hidden="false" customHeight="false" outlineLevel="0" collapsed="false">
      <c r="A464" s="9" t="n">
        <v>4801</v>
      </c>
      <c r="B464" s="9" t="s">
        <v>2295</v>
      </c>
      <c r="D464" s="9" t="s">
        <v>2296</v>
      </c>
      <c r="F464" s="9" t="s">
        <v>2295</v>
      </c>
      <c r="G464" s="9" t="s">
        <v>2297</v>
      </c>
    </row>
    <row r="465" s="9" customFormat="true" ht="11.25" hidden="false" customHeight="false" outlineLevel="0" collapsed="false"/>
    <row r="466" s="9" customFormat="true" ht="11.25" hidden="false" customHeight="false" outlineLevel="0" collapsed="false">
      <c r="A466" s="9" t="n">
        <v>4811</v>
      </c>
      <c r="B466" s="9" t="s">
        <v>2298</v>
      </c>
      <c r="D466" s="9" t="s">
        <v>2299</v>
      </c>
      <c r="F466" s="9" t="s">
        <v>2298</v>
      </c>
      <c r="G466" s="9" t="s">
        <v>2300</v>
      </c>
    </row>
    <row r="467" s="9" customFormat="true" ht="11.25" hidden="false" customHeight="false" outlineLevel="0" collapsed="false">
      <c r="A467" s="9" t="n">
        <v>4812</v>
      </c>
      <c r="B467" s="9" t="s">
        <v>2301</v>
      </c>
      <c r="D467" s="9" t="s">
        <v>2302</v>
      </c>
      <c r="F467" s="9" t="s">
        <v>2301</v>
      </c>
      <c r="G467" s="9" t="s">
        <v>2303</v>
      </c>
    </row>
    <row r="468" s="9" customFormat="true" ht="11.25" hidden="false" customHeight="false" outlineLevel="0" collapsed="false">
      <c r="A468" s="9" t="n">
        <v>4813</v>
      </c>
      <c r="B468" s="9" t="s">
        <v>2304</v>
      </c>
      <c r="D468" s="9" t="s">
        <v>2305</v>
      </c>
      <c r="F468" s="9" t="s">
        <v>2304</v>
      </c>
      <c r="G468" s="9" t="s">
        <v>2306</v>
      </c>
    </row>
    <row r="469" s="9" customFormat="true" ht="11.25" hidden="false" customHeight="false" outlineLevel="0" collapsed="false">
      <c r="A469" s="9" t="n">
        <v>4814</v>
      </c>
      <c r="B469" s="9" t="s">
        <v>2307</v>
      </c>
      <c r="D469" s="9" t="s">
        <v>2308</v>
      </c>
      <c r="F469" s="9" t="s">
        <v>2307</v>
      </c>
      <c r="G469" s="9" t="s">
        <v>2309</v>
      </c>
    </row>
    <row r="470" s="9" customFormat="true" ht="11.25" hidden="false" customHeight="false" outlineLevel="0" collapsed="false"/>
    <row r="471" s="9" customFormat="true" ht="11.25" hidden="false" customHeight="false" outlineLevel="0" collapsed="false">
      <c r="A471" s="9" t="n">
        <v>4821</v>
      </c>
      <c r="B471" s="9" t="s">
        <v>2310</v>
      </c>
      <c r="D471" s="9" t="s">
        <v>2311</v>
      </c>
      <c r="F471" s="9" t="s">
        <v>2310</v>
      </c>
      <c r="G471" s="9" t="s">
        <v>2312</v>
      </c>
    </row>
    <row r="472" s="9" customFormat="true" ht="11.25" hidden="false" customHeight="false" outlineLevel="0" collapsed="false">
      <c r="A472" s="9" t="n">
        <v>4822</v>
      </c>
      <c r="B472" s="9" t="s">
        <v>2313</v>
      </c>
      <c r="D472" s="9" t="s">
        <v>2314</v>
      </c>
      <c r="F472" s="9" t="s">
        <v>2313</v>
      </c>
      <c r="G472" s="9" t="s">
        <v>2315</v>
      </c>
    </row>
    <row r="473" s="9" customFormat="true" ht="11.25" hidden="false" customHeight="false" outlineLevel="0" collapsed="false">
      <c r="A473" s="9" t="n">
        <v>4823</v>
      </c>
      <c r="B473" s="9" t="s">
        <v>2316</v>
      </c>
      <c r="D473" s="9" t="s">
        <v>2317</v>
      </c>
      <c r="F473" s="9" t="s">
        <v>2316</v>
      </c>
      <c r="G473" s="9" t="s">
        <v>2318</v>
      </c>
    </row>
    <row r="474" s="9" customFormat="true" ht="11.25" hidden="false" customHeight="false" outlineLevel="0" collapsed="false">
      <c r="A474" s="9" t="n">
        <v>4824</v>
      </c>
      <c r="B474" s="9" t="s">
        <v>2319</v>
      </c>
      <c r="D474" s="9" t="s">
        <v>2320</v>
      </c>
      <c r="F474" s="9" t="s">
        <v>2319</v>
      </c>
      <c r="G474" s="9" t="s">
        <v>2321</v>
      </c>
    </row>
    <row r="475" s="9" customFormat="true" ht="11.25" hidden="false" customHeight="false" outlineLevel="0" collapsed="false">
      <c r="A475" s="9" t="n">
        <v>4825</v>
      </c>
      <c r="B475" s="9" t="s">
        <v>2322</v>
      </c>
      <c r="D475" s="9" t="s">
        <v>2323</v>
      </c>
      <c r="F475" s="9" t="s">
        <v>2322</v>
      </c>
      <c r="G475" s="9" t="s">
        <v>2324</v>
      </c>
    </row>
    <row r="476" s="9" customFormat="true" ht="11.25" hidden="false" customHeight="false" outlineLevel="0" collapsed="false">
      <c r="A476" s="9" t="n">
        <v>4826</v>
      </c>
      <c r="B476" s="9" t="s">
        <v>2325</v>
      </c>
      <c r="D476" s="9" t="s">
        <v>2326</v>
      </c>
      <c r="F476" s="9" t="s">
        <v>2325</v>
      </c>
      <c r="G476" s="9" t="s">
        <v>2327</v>
      </c>
    </row>
    <row r="477" s="9" customFormat="true" ht="11.25" hidden="false" customHeight="false" outlineLevel="0" collapsed="false"/>
    <row r="478" s="9" customFormat="true" ht="11.25" hidden="false" customHeight="false" outlineLevel="0" collapsed="false">
      <c r="A478" s="9" t="n">
        <v>4901</v>
      </c>
      <c r="B478" s="9" t="s">
        <v>2328</v>
      </c>
      <c r="D478" s="9" t="s">
        <v>2329</v>
      </c>
      <c r="F478" s="9" t="s">
        <v>2328</v>
      </c>
      <c r="G478" s="9" t="s">
        <v>2330</v>
      </c>
    </row>
    <row r="479" s="9" customFormat="true" ht="11.25" hidden="false" customHeight="false" outlineLevel="0" collapsed="false">
      <c r="A479" s="9" t="n">
        <v>4902</v>
      </c>
      <c r="B479" s="9" t="s">
        <v>2331</v>
      </c>
      <c r="D479" s="9" t="s">
        <v>2332</v>
      </c>
      <c r="F479" s="9" t="s">
        <v>2331</v>
      </c>
      <c r="G479" s="9" t="s">
        <v>2333</v>
      </c>
    </row>
    <row r="480" s="9" customFormat="true" ht="11.25" hidden="false" customHeight="false" outlineLevel="0" collapsed="false">
      <c r="A480" s="9" t="n">
        <v>4903</v>
      </c>
      <c r="B480" s="9" t="s">
        <v>2334</v>
      </c>
      <c r="D480" s="9" t="s">
        <v>2335</v>
      </c>
      <c r="F480" s="9" t="s">
        <v>2334</v>
      </c>
      <c r="G480" s="9" t="s">
        <v>2336</v>
      </c>
    </row>
    <row r="481" s="9" customFormat="true" ht="11.25" hidden="false" customHeight="false" outlineLevel="0" collapsed="false">
      <c r="A481" s="9" t="n">
        <v>4904</v>
      </c>
      <c r="B481" s="9" t="s">
        <v>2337</v>
      </c>
      <c r="D481" s="9" t="s">
        <v>2338</v>
      </c>
      <c r="F481" s="9" t="s">
        <v>2337</v>
      </c>
      <c r="G481" s="9" t="s">
        <v>2339</v>
      </c>
    </row>
    <row r="482" s="9" customFormat="true" ht="11.25" hidden="false" customHeight="false" outlineLevel="0" collapsed="false">
      <c r="A482" s="9" t="n">
        <v>4905</v>
      </c>
      <c r="B482" s="9" t="s">
        <v>2340</v>
      </c>
      <c r="D482" s="9" t="s">
        <v>2341</v>
      </c>
      <c r="F482" s="9" t="s">
        <v>2340</v>
      </c>
      <c r="G482" s="9" t="s">
        <v>2342</v>
      </c>
    </row>
    <row r="483" s="9" customFormat="true" ht="11.25" hidden="false" customHeight="false" outlineLevel="0" collapsed="false">
      <c r="A483" s="9" t="n">
        <v>4906</v>
      </c>
      <c r="B483" s="9" t="s">
        <v>2343</v>
      </c>
      <c r="D483" s="9" t="s">
        <v>2344</v>
      </c>
      <c r="F483" s="9" t="s">
        <v>2343</v>
      </c>
      <c r="G483" s="9" t="s">
        <v>2345</v>
      </c>
    </row>
    <row r="484" s="9" customFormat="true" ht="11.25" hidden="false" customHeight="false" outlineLevel="0" collapsed="false"/>
    <row r="485" s="9" customFormat="true" ht="11.25" hidden="false" customHeight="false" outlineLevel="0" collapsed="false">
      <c r="A485" s="9" t="n">
        <v>4921</v>
      </c>
      <c r="B485" s="9" t="s">
        <v>2346</v>
      </c>
      <c r="D485" s="9" t="s">
        <v>2347</v>
      </c>
      <c r="F485" s="9" t="s">
        <v>2346</v>
      </c>
      <c r="G485" s="9" t="s">
        <v>2348</v>
      </c>
    </row>
    <row r="486" s="9" customFormat="true" ht="11.25" hidden="false" customHeight="false" outlineLevel="0" collapsed="false"/>
    <row r="487" s="9" customFormat="true" ht="11.25" hidden="false" customHeight="false" outlineLevel="0" collapsed="false">
      <c r="A487" s="9" t="n">
        <v>5101</v>
      </c>
      <c r="B487" s="9" t="s">
        <v>1100</v>
      </c>
      <c r="D487" s="9" t="s">
        <v>1101</v>
      </c>
      <c r="F487" s="9" t="s">
        <v>1100</v>
      </c>
      <c r="G487" s="9" t="s">
        <v>1969</v>
      </c>
    </row>
    <row r="488" s="9" customFormat="true" ht="11.25" hidden="false" customHeight="false" outlineLevel="0" collapsed="false">
      <c r="A488" s="9" t="n">
        <v>5102</v>
      </c>
      <c r="B488" s="9" t="s">
        <v>1097</v>
      </c>
      <c r="D488" s="9" t="s">
        <v>1098</v>
      </c>
      <c r="F488" s="9" t="s">
        <v>1097</v>
      </c>
      <c r="G488" s="9" t="s">
        <v>1966</v>
      </c>
    </row>
    <row r="489" s="9" customFormat="true" ht="11.25" hidden="false" customHeight="false" outlineLevel="0" collapsed="false">
      <c r="A489" s="9" t="n">
        <v>5103</v>
      </c>
      <c r="B489" s="9" t="s">
        <v>2349</v>
      </c>
      <c r="D489" s="9" t="s">
        <v>2350</v>
      </c>
      <c r="F489" s="9" t="s">
        <v>2349</v>
      </c>
      <c r="G489" s="9" t="s">
        <v>2351</v>
      </c>
    </row>
    <row r="490" s="9" customFormat="true" ht="11.25" hidden="false" customHeight="false" outlineLevel="0" collapsed="false"/>
    <row r="491" s="9" customFormat="true" ht="11.25" hidden="false" customHeight="false" outlineLevel="0" collapsed="false">
      <c r="A491" s="9" t="n">
        <v>5111</v>
      </c>
      <c r="B491" s="9" t="s">
        <v>2352</v>
      </c>
      <c r="D491" s="9" t="s">
        <v>2353</v>
      </c>
      <c r="F491" s="9" t="s">
        <v>2352</v>
      </c>
      <c r="G491" s="9" t="s">
        <v>2354</v>
      </c>
    </row>
    <row r="492" s="9" customFormat="true" ht="11.25" hidden="false" customHeight="false" outlineLevel="0" collapsed="false">
      <c r="A492" s="9" t="n">
        <v>5112</v>
      </c>
      <c r="B492" s="9" t="s">
        <v>2355</v>
      </c>
      <c r="D492" s="9" t="s">
        <v>2356</v>
      </c>
      <c r="F492" s="9" t="s">
        <v>2355</v>
      </c>
      <c r="G492" s="9" t="s">
        <v>2354</v>
      </c>
    </row>
    <row r="493" s="9" customFormat="true" ht="11.25" hidden="false" customHeight="false" outlineLevel="0" collapsed="false">
      <c r="A493" s="9" t="n">
        <v>5113</v>
      </c>
      <c r="B493" s="9" t="s">
        <v>2357</v>
      </c>
      <c r="D493" s="9" t="s">
        <v>2358</v>
      </c>
      <c r="F493" s="9" t="s">
        <v>2357</v>
      </c>
      <c r="G493" s="9" t="s">
        <v>2359</v>
      </c>
    </row>
    <row r="494" s="9" customFormat="true" ht="11.25" hidden="false" customHeight="false" outlineLevel="0" collapsed="false">
      <c r="A494" s="9" t="n">
        <v>5114</v>
      </c>
      <c r="B494" s="9" t="s">
        <v>2360</v>
      </c>
      <c r="D494" s="9" t="s">
        <v>2361</v>
      </c>
      <c r="F494" s="9" t="s">
        <v>2360</v>
      </c>
      <c r="G494" s="9" t="s">
        <v>2359</v>
      </c>
    </row>
    <row r="495" s="9" customFormat="true" ht="11.25" hidden="false" customHeight="false" outlineLevel="0" collapsed="false">
      <c r="A495" s="9" t="n">
        <v>5115</v>
      </c>
      <c r="B495" s="9" t="s">
        <v>2362</v>
      </c>
      <c r="D495" s="9" t="s">
        <v>2363</v>
      </c>
      <c r="F495" s="9" t="s">
        <v>2362</v>
      </c>
      <c r="G495" s="9" t="s">
        <v>2364</v>
      </c>
    </row>
    <row r="496" s="9" customFormat="true" ht="11.25" hidden="false" customHeight="false" outlineLevel="0" collapsed="false">
      <c r="A496" s="9" t="n">
        <v>5116</v>
      </c>
      <c r="B496" s="9" t="s">
        <v>2365</v>
      </c>
      <c r="D496" s="9" t="s">
        <v>2366</v>
      </c>
      <c r="F496" s="9" t="s">
        <v>2365</v>
      </c>
      <c r="G496" s="9" t="s">
        <v>2367</v>
      </c>
    </row>
    <row r="497" s="9" customFormat="true" ht="11.25" hidden="false" customHeight="false" outlineLevel="0" collapsed="false">
      <c r="A497" s="9" t="n">
        <v>5117</v>
      </c>
      <c r="B497" s="9" t="s">
        <v>2368</v>
      </c>
      <c r="D497" s="9" t="s">
        <v>2369</v>
      </c>
      <c r="F497" s="9" t="s">
        <v>2368</v>
      </c>
      <c r="G497" s="9" t="s">
        <v>2370</v>
      </c>
    </row>
    <row r="498" s="9" customFormat="true" ht="11.25" hidden="false" customHeight="false" outlineLevel="0" collapsed="false">
      <c r="A498" s="9" t="n">
        <v>5118</v>
      </c>
      <c r="B498" s="9" t="s">
        <v>2371</v>
      </c>
      <c r="D498" s="9" t="s">
        <v>2372</v>
      </c>
      <c r="F498" s="9" t="s">
        <v>2371</v>
      </c>
      <c r="G498" s="9" t="s">
        <v>2373</v>
      </c>
    </row>
    <row r="499" s="9" customFormat="true" ht="11.25" hidden="false" customHeight="false" outlineLevel="0" collapsed="false">
      <c r="A499" s="9" t="n">
        <v>5119</v>
      </c>
      <c r="B499" s="9" t="s">
        <v>2374</v>
      </c>
      <c r="D499" s="9" t="s">
        <v>2375</v>
      </c>
      <c r="F499" s="9" t="s">
        <v>2374</v>
      </c>
      <c r="G499" s="9" t="s">
        <v>2376</v>
      </c>
    </row>
    <row r="500" s="9" customFormat="true" ht="11.25" hidden="false" customHeight="false" outlineLevel="0" collapsed="false"/>
    <row r="501" s="9" customFormat="true" ht="11.25" hidden="false" customHeight="false" outlineLevel="0" collapsed="false">
      <c r="A501" s="9" t="n">
        <v>5121</v>
      </c>
      <c r="B501" s="9" t="s">
        <v>2377</v>
      </c>
      <c r="D501" s="9" t="s">
        <v>2378</v>
      </c>
      <c r="F501" s="9" t="s">
        <v>2377</v>
      </c>
      <c r="G501" s="9" t="s">
        <v>2379</v>
      </c>
    </row>
    <row r="502" s="9" customFormat="true" ht="11.25" hidden="false" customHeight="false" outlineLevel="0" collapsed="false">
      <c r="A502" s="9" t="n">
        <v>5122</v>
      </c>
      <c r="B502" s="9" t="s">
        <v>2380</v>
      </c>
      <c r="D502" s="9" t="s">
        <v>2381</v>
      </c>
      <c r="F502" s="9" t="s">
        <v>2380</v>
      </c>
      <c r="G502" s="9" t="s">
        <v>2382</v>
      </c>
    </row>
    <row r="503" s="9" customFormat="true" ht="11.25" hidden="false" customHeight="false" outlineLevel="0" collapsed="false">
      <c r="A503" s="9" t="n">
        <v>5123</v>
      </c>
      <c r="B503" s="9" t="s">
        <v>2383</v>
      </c>
      <c r="D503" s="9" t="s">
        <v>2384</v>
      </c>
      <c r="F503" s="9" t="s">
        <v>2383</v>
      </c>
      <c r="G503" s="9" t="s">
        <v>2385</v>
      </c>
    </row>
    <row r="504" s="9" customFormat="true" ht="11.25" hidden="false" customHeight="false" outlineLevel="0" collapsed="false">
      <c r="A504" s="9" t="n">
        <v>5124</v>
      </c>
      <c r="B504" s="9" t="s">
        <v>2386</v>
      </c>
      <c r="D504" s="9" t="s">
        <v>2387</v>
      </c>
      <c r="F504" s="9" t="s">
        <v>2386</v>
      </c>
      <c r="G504" s="9" t="s">
        <v>2388</v>
      </c>
    </row>
    <row r="505" s="9" customFormat="true" ht="11.25" hidden="false" customHeight="false" outlineLevel="0" collapsed="false">
      <c r="A505" s="9" t="n">
        <v>5125</v>
      </c>
      <c r="B505" s="9" t="s">
        <v>2389</v>
      </c>
      <c r="D505" s="9" t="s">
        <v>2390</v>
      </c>
      <c r="F505" s="9" t="s">
        <v>2389</v>
      </c>
      <c r="G505" s="9" t="s">
        <v>2391</v>
      </c>
    </row>
    <row r="506" s="9" customFormat="true" ht="11.25" hidden="false" customHeight="false" outlineLevel="0" collapsed="false"/>
    <row r="507" s="9" customFormat="true" ht="11.25" hidden="false" customHeight="false" outlineLevel="0" collapsed="false">
      <c r="A507" s="9" t="n">
        <v>5131</v>
      </c>
      <c r="B507" s="9" t="s">
        <v>1129</v>
      </c>
      <c r="D507" s="9" t="s">
        <v>2392</v>
      </c>
      <c r="F507" s="9" t="s">
        <v>1129</v>
      </c>
      <c r="G507" s="9" t="s">
        <v>2393</v>
      </c>
    </row>
    <row r="508" s="9" customFormat="true" ht="11.25" hidden="false" customHeight="false" outlineLevel="0" collapsed="false"/>
    <row r="509" s="9" customFormat="true" ht="11.25" hidden="false" customHeight="false" outlineLevel="0" collapsed="false">
      <c r="A509" s="9" t="n">
        <v>5141</v>
      </c>
      <c r="B509" s="9" t="s">
        <v>2394</v>
      </c>
      <c r="D509" s="9" t="s">
        <v>2395</v>
      </c>
      <c r="F509" s="9" t="s">
        <v>2394</v>
      </c>
      <c r="G509" s="9" t="s">
        <v>2396</v>
      </c>
    </row>
    <row r="510" s="9" customFormat="true" ht="11.25" hidden="false" customHeight="false" outlineLevel="0" collapsed="false">
      <c r="A510" s="9" t="n">
        <v>5142</v>
      </c>
      <c r="B510" s="9" t="s">
        <v>2397</v>
      </c>
      <c r="D510" s="9" t="s">
        <v>2398</v>
      </c>
      <c r="F510" s="9" t="s">
        <v>2397</v>
      </c>
      <c r="G510" s="9" t="s">
        <v>2399</v>
      </c>
    </row>
    <row r="511" s="9" customFormat="true" ht="11.25" hidden="false" customHeight="false" outlineLevel="0" collapsed="false">
      <c r="A511" s="9" t="n">
        <v>5143</v>
      </c>
      <c r="B511" s="9" t="s">
        <v>2400</v>
      </c>
      <c r="D511" s="9" t="s">
        <v>2401</v>
      </c>
      <c r="F511" s="9" t="s">
        <v>2400</v>
      </c>
      <c r="G511" s="9" t="s">
        <v>2402</v>
      </c>
    </row>
    <row r="512" s="9" customFormat="true" ht="11.25" hidden="false" customHeight="false" outlineLevel="0" collapsed="false">
      <c r="A512" s="9" t="n">
        <v>5144</v>
      </c>
      <c r="B512" s="9" t="s">
        <v>2403</v>
      </c>
      <c r="D512" s="9" t="s">
        <v>2404</v>
      </c>
      <c r="F512" s="9" t="s">
        <v>2403</v>
      </c>
      <c r="G512" s="9" t="s">
        <v>2405</v>
      </c>
    </row>
    <row r="513" s="9" customFormat="true" ht="11.25" hidden="false" customHeight="false" outlineLevel="0" collapsed="false">
      <c r="A513" s="9" t="n">
        <v>5145</v>
      </c>
      <c r="B513" s="9" t="s">
        <v>2406</v>
      </c>
      <c r="D513" s="9" t="s">
        <v>2407</v>
      </c>
      <c r="F513" s="9" t="s">
        <v>2406</v>
      </c>
      <c r="G513" s="9" t="s">
        <v>2408</v>
      </c>
    </row>
    <row r="514" s="9" customFormat="true" ht="11.25" hidden="false" customHeight="false" outlineLevel="0" collapsed="false">
      <c r="A514" s="9" t="n">
        <v>5146</v>
      </c>
      <c r="B514" s="9" t="s">
        <v>2409</v>
      </c>
      <c r="D514" s="9" t="s">
        <v>2410</v>
      </c>
      <c r="F514" s="9" t="s">
        <v>2409</v>
      </c>
      <c r="G514" s="9" t="s">
        <v>2411</v>
      </c>
    </row>
    <row r="515" s="9" customFormat="true" ht="11.25" hidden="false" customHeight="false" outlineLevel="0" collapsed="false">
      <c r="A515" s="9" t="n">
        <v>5147</v>
      </c>
      <c r="B515" s="9" t="s">
        <v>2412</v>
      </c>
      <c r="D515" s="9" t="s">
        <v>2413</v>
      </c>
      <c r="F515" s="9" t="s">
        <v>2412</v>
      </c>
      <c r="G515" s="9" t="s">
        <v>2414</v>
      </c>
    </row>
    <row r="516" s="9" customFormat="true" ht="11.25" hidden="false" customHeight="false" outlineLevel="0" collapsed="false">
      <c r="A516" s="9" t="n">
        <v>5148</v>
      </c>
      <c r="B516" s="9" t="s">
        <v>2415</v>
      </c>
      <c r="D516" s="9" t="s">
        <v>2416</v>
      </c>
      <c r="F516" s="9" t="s">
        <v>2415</v>
      </c>
      <c r="G516" s="9" t="s">
        <v>2417</v>
      </c>
    </row>
    <row r="517" s="9" customFormat="true" ht="11.25" hidden="false" customHeight="false" outlineLevel="0" collapsed="false">
      <c r="A517" s="9" t="n">
        <v>5149</v>
      </c>
      <c r="B517" s="9" t="s">
        <v>2418</v>
      </c>
      <c r="D517" s="9" t="s">
        <v>2419</v>
      </c>
      <c r="F517" s="9" t="s">
        <v>2418</v>
      </c>
      <c r="G517" s="9" t="s">
        <v>2420</v>
      </c>
    </row>
    <row r="518" s="9" customFormat="true" ht="11.25" hidden="false" customHeight="false" outlineLevel="0" collapsed="false">
      <c r="A518" s="9" t="n">
        <v>5150</v>
      </c>
      <c r="B518" s="9" t="s">
        <v>2421</v>
      </c>
      <c r="D518" s="9" t="s">
        <v>2422</v>
      </c>
      <c r="F518" s="9" t="s">
        <v>2421</v>
      </c>
      <c r="G518" s="9" t="s">
        <v>2423</v>
      </c>
    </row>
    <row r="519" s="9" customFormat="true" ht="11.25" hidden="false" customHeight="false" outlineLevel="0" collapsed="false">
      <c r="A519" s="9" t="n">
        <v>5151</v>
      </c>
      <c r="B519" s="9" t="s">
        <v>2424</v>
      </c>
      <c r="D519" s="9" t="s">
        <v>2425</v>
      </c>
      <c r="F519" s="9" t="s">
        <v>2424</v>
      </c>
      <c r="G519" s="9" t="s">
        <v>2426</v>
      </c>
    </row>
    <row r="520" s="9" customFormat="true" ht="11.25" hidden="false" customHeight="false" outlineLevel="0" collapsed="false">
      <c r="A520" s="9" t="n">
        <v>5152</v>
      </c>
      <c r="B520" s="9" t="s">
        <v>2427</v>
      </c>
      <c r="D520" s="9" t="s">
        <v>2428</v>
      </c>
      <c r="F520" s="9" t="s">
        <v>2429</v>
      </c>
      <c r="G520" s="9" t="s">
        <v>2430</v>
      </c>
    </row>
    <row r="521" s="9" customFormat="true" ht="11.25" hidden="false" customHeight="false" outlineLevel="0" collapsed="false">
      <c r="A521" s="9" t="n">
        <v>5153</v>
      </c>
      <c r="B521" s="9" t="s">
        <v>2431</v>
      </c>
      <c r="D521" s="9" t="s">
        <v>2432</v>
      </c>
      <c r="F521" s="9" t="s">
        <v>2431</v>
      </c>
      <c r="G521" s="9" t="s">
        <v>2433</v>
      </c>
    </row>
    <row r="522" s="9" customFormat="true" ht="11.25" hidden="false" customHeight="false" outlineLevel="0" collapsed="false">
      <c r="A522" s="9" t="n">
        <v>5154</v>
      </c>
      <c r="B522" s="9" t="s">
        <v>2429</v>
      </c>
      <c r="D522" s="9" t="s">
        <v>2434</v>
      </c>
      <c r="F522" s="9" t="s">
        <v>2429</v>
      </c>
      <c r="G522" s="9" t="s">
        <v>2435</v>
      </c>
    </row>
    <row r="523" s="9" customFormat="true" ht="11.25" hidden="false" customHeight="false" outlineLevel="0" collapsed="false">
      <c r="A523" s="9" t="n">
        <v>5155</v>
      </c>
      <c r="B523" s="9" t="s">
        <v>2436</v>
      </c>
      <c r="D523" s="9" t="s">
        <v>2437</v>
      </c>
      <c r="F523" s="9" t="s">
        <v>2436</v>
      </c>
      <c r="G523" s="9" t="s">
        <v>2438</v>
      </c>
    </row>
    <row r="524" s="9" customFormat="true" ht="11.25" hidden="false" customHeight="false" outlineLevel="0" collapsed="false">
      <c r="A524" s="9" t="n">
        <v>5156</v>
      </c>
      <c r="B524" s="9" t="s">
        <v>2439</v>
      </c>
      <c r="D524" s="9" t="s">
        <v>2440</v>
      </c>
      <c r="F524" s="9" t="s">
        <v>2439</v>
      </c>
      <c r="G524" s="9" t="s">
        <v>2441</v>
      </c>
    </row>
    <row r="525" s="9" customFormat="true" ht="11.25" hidden="false" customHeight="false" outlineLevel="0" collapsed="false">
      <c r="A525" s="9" t="n">
        <v>5157</v>
      </c>
      <c r="B525" s="9" t="s">
        <v>2442</v>
      </c>
      <c r="D525" s="9" t="s">
        <v>2443</v>
      </c>
      <c r="F525" s="9" t="s">
        <v>2442</v>
      </c>
      <c r="G525" s="9" t="s">
        <v>2444</v>
      </c>
    </row>
    <row r="526" s="9" customFormat="true" ht="11.25" hidden="false" customHeight="false" outlineLevel="0" collapsed="false">
      <c r="A526" s="9" t="n">
        <v>5158</v>
      </c>
      <c r="B526" s="9" t="s">
        <v>2445</v>
      </c>
      <c r="D526" s="9" t="s">
        <v>2446</v>
      </c>
      <c r="F526" s="9" t="s">
        <v>2445</v>
      </c>
      <c r="G526" s="9" t="s">
        <v>2447</v>
      </c>
    </row>
    <row r="527" s="9" customFormat="true" ht="11.25" hidden="false" customHeight="false" outlineLevel="0" collapsed="false">
      <c r="A527" s="9" t="n">
        <v>5159</v>
      </c>
      <c r="B527" s="9" t="s">
        <v>2448</v>
      </c>
      <c r="D527" s="9" t="s">
        <v>2449</v>
      </c>
      <c r="F527" s="9" t="s">
        <v>2448</v>
      </c>
      <c r="G527" s="9" t="s">
        <v>2450</v>
      </c>
    </row>
    <row r="528" s="9" customFormat="true" ht="11.25" hidden="false" customHeight="false" outlineLevel="0" collapsed="false">
      <c r="A528" s="9" t="n">
        <v>5160</v>
      </c>
      <c r="B528" s="9" t="s">
        <v>2451</v>
      </c>
      <c r="D528" s="9" t="s">
        <v>2452</v>
      </c>
      <c r="F528" s="9" t="s">
        <v>2451</v>
      </c>
      <c r="G528" s="9" t="s">
        <v>2453</v>
      </c>
    </row>
    <row r="529" s="9" customFormat="true" ht="11.25" hidden="false" customHeight="false" outlineLevel="0" collapsed="false">
      <c r="A529" s="9" t="n">
        <v>5161</v>
      </c>
      <c r="B529" s="9" t="s">
        <v>2454</v>
      </c>
      <c r="D529" s="9" t="s">
        <v>2455</v>
      </c>
      <c r="F529" s="9" t="s">
        <v>2454</v>
      </c>
      <c r="G529" s="9" t="s">
        <v>2456</v>
      </c>
    </row>
    <row r="530" s="9" customFormat="true" ht="11.25" hidden="false" customHeight="false" outlineLevel="0" collapsed="false">
      <c r="A530" s="9" t="n">
        <v>5162</v>
      </c>
      <c r="B530" s="9" t="s">
        <v>2457</v>
      </c>
      <c r="D530" s="9" t="s">
        <v>2458</v>
      </c>
      <c r="F530" s="9" t="s">
        <v>2457</v>
      </c>
      <c r="G530" s="9" t="s">
        <v>2459</v>
      </c>
    </row>
    <row r="531" s="9" customFormat="true" ht="11.25" hidden="false" customHeight="false" outlineLevel="0" collapsed="false">
      <c r="A531" s="9" t="n">
        <v>5163</v>
      </c>
      <c r="B531" s="9" t="s">
        <v>2460</v>
      </c>
      <c r="D531" s="9" t="s">
        <v>2461</v>
      </c>
      <c r="F531" s="9" t="s">
        <v>2460</v>
      </c>
      <c r="G531" s="9" t="s">
        <v>2462</v>
      </c>
    </row>
    <row r="532" s="9" customFormat="true" ht="11.25" hidden="false" customHeight="false" outlineLevel="0" collapsed="false">
      <c r="A532" s="9" t="n">
        <v>5164</v>
      </c>
      <c r="B532" s="9" t="s">
        <v>2463</v>
      </c>
      <c r="D532" s="9" t="s">
        <v>2464</v>
      </c>
      <c r="F532" s="9" t="s">
        <v>2463</v>
      </c>
      <c r="G532" s="9" t="s">
        <v>2465</v>
      </c>
    </row>
    <row r="533" s="9" customFormat="true" ht="11.25" hidden="false" customHeight="false" outlineLevel="0" collapsed="false">
      <c r="A533" s="9" t="n">
        <v>5165</v>
      </c>
      <c r="B533" s="9" t="s">
        <v>2466</v>
      </c>
      <c r="D533" s="9" t="s">
        <v>2467</v>
      </c>
      <c r="F533" s="9" t="s">
        <v>2466</v>
      </c>
      <c r="G533" s="9" t="s">
        <v>2468</v>
      </c>
    </row>
    <row r="534" s="9" customFormat="true" ht="11.25" hidden="false" customHeight="false" outlineLevel="0" collapsed="false">
      <c r="A534" s="9" t="n">
        <v>5166</v>
      </c>
      <c r="B534" s="9" t="s">
        <v>2469</v>
      </c>
      <c r="D534" s="9" t="s">
        <v>2470</v>
      </c>
      <c r="F534" s="9" t="s">
        <v>2469</v>
      </c>
      <c r="G534" s="9" t="s">
        <v>2471</v>
      </c>
    </row>
    <row r="535" s="9" customFormat="true" ht="11.25" hidden="false" customHeight="false" outlineLevel="0" collapsed="false">
      <c r="A535" s="9" t="n">
        <v>5167</v>
      </c>
      <c r="B535" s="9" t="s">
        <v>2472</v>
      </c>
      <c r="D535" s="9" t="s">
        <v>2473</v>
      </c>
      <c r="F535" s="9" t="s">
        <v>2472</v>
      </c>
      <c r="G535" s="9" t="s">
        <v>2474</v>
      </c>
    </row>
    <row r="536" s="9" customFormat="true" ht="11.25" hidden="false" customHeight="false" outlineLevel="0" collapsed="false">
      <c r="A536" s="9" t="n">
        <v>5168</v>
      </c>
      <c r="B536" s="9" t="s">
        <v>2475</v>
      </c>
      <c r="D536" s="9" t="s">
        <v>2476</v>
      </c>
      <c r="F536" s="9" t="s">
        <v>2475</v>
      </c>
      <c r="G536" s="9" t="s">
        <v>2477</v>
      </c>
    </row>
    <row r="537" s="9" customFormat="true" ht="11.25" hidden="false" customHeight="false" outlineLevel="0" collapsed="false">
      <c r="A537" s="9" t="n">
        <v>5169</v>
      </c>
      <c r="B537" s="9" t="s">
        <v>2478</v>
      </c>
      <c r="D537" s="9" t="s">
        <v>2479</v>
      </c>
      <c r="F537" s="9" t="s">
        <v>2478</v>
      </c>
      <c r="G537" s="9" t="s">
        <v>2480</v>
      </c>
    </row>
    <row r="538" s="9" customFormat="true" ht="11.25" hidden="false" customHeight="false" outlineLevel="0" collapsed="false"/>
    <row r="539" s="9" customFormat="true" ht="11.25" hidden="false" customHeight="false" outlineLevel="0" collapsed="false">
      <c r="A539" s="9" t="n">
        <v>5231</v>
      </c>
      <c r="B539" s="9" t="s">
        <v>2481</v>
      </c>
      <c r="D539" s="9" t="s">
        <v>2482</v>
      </c>
      <c r="F539" s="9" t="s">
        <v>2481</v>
      </c>
      <c r="G539" s="9" t="s">
        <v>2482</v>
      </c>
    </row>
    <row r="540" s="9" customFormat="true" ht="11.25" hidden="false" customHeight="false" outlineLevel="0" collapsed="false">
      <c r="A540" s="9" t="n">
        <v>5232</v>
      </c>
      <c r="B540" s="9" t="s">
        <v>2483</v>
      </c>
      <c r="D540" s="9" t="s">
        <v>2484</v>
      </c>
      <c r="F540" s="9" t="s">
        <v>2483</v>
      </c>
      <c r="G540" s="9" t="s">
        <v>2484</v>
      </c>
    </row>
    <row r="541" s="9" customFormat="true" ht="11.25" hidden="false" customHeight="false" outlineLevel="0" collapsed="false">
      <c r="A541" s="9" t="n">
        <v>5233</v>
      </c>
      <c r="B541" s="9" t="s">
        <v>2485</v>
      </c>
      <c r="D541" s="9" t="s">
        <v>2486</v>
      </c>
      <c r="F541" s="9" t="s">
        <v>2485</v>
      </c>
      <c r="G541" s="9" t="s">
        <v>2486</v>
      </c>
    </row>
    <row r="542" s="9" customFormat="true" ht="11.25" hidden="false" customHeight="false" outlineLevel="0" collapsed="false">
      <c r="A542" s="9" t="n">
        <v>5234</v>
      </c>
      <c r="B542" s="9" t="s">
        <v>2487</v>
      </c>
      <c r="D542" s="9" t="s">
        <v>2488</v>
      </c>
      <c r="F542" s="9" t="s">
        <v>2487</v>
      </c>
      <c r="G542" s="9" t="s">
        <v>2488</v>
      </c>
    </row>
    <row r="543" s="9" customFormat="true" ht="11.25" hidden="false" customHeight="false" outlineLevel="0" collapsed="false">
      <c r="A543" s="9" t="n">
        <v>5235</v>
      </c>
      <c r="B543" s="9" t="s">
        <v>2489</v>
      </c>
      <c r="D543" s="9" t="s">
        <v>2490</v>
      </c>
      <c r="F543" s="9" t="s">
        <v>2489</v>
      </c>
      <c r="G543" s="9" t="s">
        <v>2490</v>
      </c>
    </row>
    <row r="544" s="9" customFormat="true" ht="11.25" hidden="false" customHeight="false" outlineLevel="0" collapsed="false">
      <c r="A544" s="9" t="n">
        <v>5236</v>
      </c>
      <c r="B544" s="9" t="s">
        <v>2491</v>
      </c>
      <c r="D544" s="9" t="s">
        <v>2492</v>
      </c>
      <c r="F544" s="9" t="s">
        <v>2491</v>
      </c>
      <c r="G544" s="9" t="s">
        <v>2492</v>
      </c>
    </row>
    <row r="545" s="9" customFormat="true" ht="11.25" hidden="false" customHeight="false" outlineLevel="0" collapsed="false">
      <c r="A545" s="9" t="n">
        <v>5237</v>
      </c>
      <c r="B545" s="9" t="s">
        <v>2493</v>
      </c>
      <c r="D545" s="9" t="s">
        <v>2494</v>
      </c>
      <c r="F545" s="9" t="s">
        <v>2493</v>
      </c>
      <c r="G545" s="9" t="s">
        <v>2494</v>
      </c>
    </row>
    <row r="546" s="9" customFormat="true" ht="11.25" hidden="false" customHeight="false" outlineLevel="0" collapsed="false">
      <c r="A546" s="9" t="n">
        <v>5238</v>
      </c>
      <c r="B546" s="9" t="s">
        <v>2495</v>
      </c>
      <c r="D546" s="9" t="s">
        <v>2496</v>
      </c>
      <c r="F546" s="9" t="s">
        <v>2495</v>
      </c>
      <c r="G546" s="9" t="s">
        <v>2496</v>
      </c>
    </row>
    <row r="547" s="9" customFormat="true" ht="11.25" hidden="false" customHeight="false" outlineLevel="0" collapsed="false">
      <c r="A547" s="9" t="n">
        <v>5239</v>
      </c>
      <c r="B547" s="9" t="s">
        <v>2497</v>
      </c>
      <c r="D547" s="9" t="s">
        <v>2498</v>
      </c>
      <c r="F547" s="9" t="s">
        <v>2497</v>
      </c>
      <c r="G547" s="9" t="s">
        <v>2498</v>
      </c>
    </row>
    <row r="548" s="9" customFormat="true" ht="11.25" hidden="false" customHeight="false" outlineLevel="0" collapsed="false">
      <c r="A548" s="9" t="n">
        <v>5240</v>
      </c>
      <c r="B548" s="9" t="s">
        <v>2499</v>
      </c>
      <c r="D548" s="9" t="s">
        <v>2500</v>
      </c>
      <c r="F548" s="9" t="s">
        <v>2499</v>
      </c>
      <c r="G548" s="9" t="s">
        <v>2500</v>
      </c>
    </row>
    <row r="549" s="9" customFormat="true" ht="11.25" hidden="false" customHeight="false" outlineLevel="0" collapsed="false"/>
    <row r="550" s="9" customFormat="true" ht="11.25" hidden="false" customHeight="false" outlineLevel="0" collapsed="false">
      <c r="A550" s="9" t="n">
        <v>5251</v>
      </c>
      <c r="B550" s="9" t="s">
        <v>2501</v>
      </c>
      <c r="D550" s="9" t="s">
        <v>2502</v>
      </c>
      <c r="F550" s="9" t="s">
        <v>2501</v>
      </c>
      <c r="G550" s="9" t="s">
        <v>2502</v>
      </c>
    </row>
    <row r="551" s="9" customFormat="true" ht="11.25" hidden="false" customHeight="false" outlineLevel="0" collapsed="false">
      <c r="A551" s="9" t="n">
        <v>5252</v>
      </c>
      <c r="B551" s="9" t="s">
        <v>2503</v>
      </c>
      <c r="D551" s="9" t="s">
        <v>2504</v>
      </c>
      <c r="F551" s="9" t="s">
        <v>2503</v>
      </c>
      <c r="G551" s="9" t="s">
        <v>2504</v>
      </c>
    </row>
    <row r="552" s="9" customFormat="true" ht="11.25" hidden="false" customHeight="false" outlineLevel="0" collapsed="false">
      <c r="A552" s="9" t="n">
        <v>5253</v>
      </c>
      <c r="B552" s="9" t="s">
        <v>2505</v>
      </c>
      <c r="D552" s="9" t="s">
        <v>2506</v>
      </c>
      <c r="F552" s="9" t="s">
        <v>2505</v>
      </c>
      <c r="G552" s="9" t="s">
        <v>2506</v>
      </c>
    </row>
    <row r="553" s="9" customFormat="true" ht="11.25" hidden="false" customHeight="false" outlineLevel="0" collapsed="false">
      <c r="A553" s="9" t="n">
        <v>5254</v>
      </c>
      <c r="B553" s="9" t="s">
        <v>2507</v>
      </c>
      <c r="D553" s="9" t="s">
        <v>2508</v>
      </c>
      <c r="F553" s="9" t="s">
        <v>2507</v>
      </c>
      <c r="G553" s="9" t="s">
        <v>2508</v>
      </c>
    </row>
    <row r="554" s="9" customFormat="true" ht="11.25" hidden="false" customHeight="false" outlineLevel="0" collapsed="false">
      <c r="A554" s="9" t="n">
        <v>5255</v>
      </c>
      <c r="B554" s="9" t="s">
        <v>2509</v>
      </c>
      <c r="D554" s="9" t="s">
        <v>2510</v>
      </c>
      <c r="F554" s="9" t="s">
        <v>2509</v>
      </c>
      <c r="G554" s="9" t="s">
        <v>2511</v>
      </c>
    </row>
    <row r="555" s="9" customFormat="true" ht="11.25" hidden="false" customHeight="false" outlineLevel="0" collapsed="false">
      <c r="A555" s="9" t="n">
        <v>5256</v>
      </c>
      <c r="B555" s="9" t="s">
        <v>2512</v>
      </c>
      <c r="D555" s="9" t="s">
        <v>2513</v>
      </c>
      <c r="F555" s="9" t="s">
        <v>2512</v>
      </c>
      <c r="G555" s="9" t="s">
        <v>2514</v>
      </c>
    </row>
    <row r="556" s="9" customFormat="true" ht="11.25" hidden="false" customHeight="false" outlineLevel="0" collapsed="false">
      <c r="A556" s="9" t="n">
        <v>5257</v>
      </c>
      <c r="B556" s="9" t="s">
        <v>2515</v>
      </c>
      <c r="D556" s="9" t="s">
        <v>2516</v>
      </c>
      <c r="F556" s="9" t="s">
        <v>2515</v>
      </c>
      <c r="G556" s="9" t="s">
        <v>2517</v>
      </c>
    </row>
    <row r="557" s="9" customFormat="true" ht="11.25" hidden="false" customHeight="false" outlineLevel="0" collapsed="false">
      <c r="A557" s="9" t="n">
        <v>5258</v>
      </c>
      <c r="B557" s="9" t="s">
        <v>2518</v>
      </c>
      <c r="D557" s="9" t="s">
        <v>2519</v>
      </c>
      <c r="F557" s="9" t="s">
        <v>2518</v>
      </c>
      <c r="G557" s="9" t="s">
        <v>2520</v>
      </c>
    </row>
    <row r="558" s="9" customFormat="true" ht="11.25" hidden="false" customHeight="false" outlineLevel="0" collapsed="false">
      <c r="A558" s="9" t="n">
        <v>5259</v>
      </c>
      <c r="B558" s="9" t="s">
        <v>2521</v>
      </c>
      <c r="D558" s="9" t="s">
        <v>2522</v>
      </c>
      <c r="F558" s="9" t="s">
        <v>2521</v>
      </c>
      <c r="G558" s="9" t="s">
        <v>2523</v>
      </c>
    </row>
    <row r="559" s="9" customFormat="true" ht="11.25" hidden="false" customHeight="false" outlineLevel="0" collapsed="false">
      <c r="A559" s="9" t="n">
        <v>5260</v>
      </c>
      <c r="B559" s="9" t="s">
        <v>2524</v>
      </c>
      <c r="D559" s="9" t="s">
        <v>2525</v>
      </c>
      <c r="F559" s="9" t="s">
        <v>2524</v>
      </c>
      <c r="G559" s="9" t="s">
        <v>2526</v>
      </c>
    </row>
    <row r="560" s="9" customFormat="true" ht="11.25" hidden="false" customHeight="false" outlineLevel="0" collapsed="false">
      <c r="A560" s="9" t="n">
        <v>5261</v>
      </c>
      <c r="B560" s="9" t="s">
        <v>2527</v>
      </c>
      <c r="D560" s="9" t="s">
        <v>2528</v>
      </c>
      <c r="F560" s="9" t="s">
        <v>2527</v>
      </c>
      <c r="G560" s="9" t="s">
        <v>2529</v>
      </c>
    </row>
    <row r="561" s="9" customFormat="true" ht="11.25" hidden="false" customHeight="false" outlineLevel="0" collapsed="false">
      <c r="A561" s="9" t="n">
        <v>5262</v>
      </c>
      <c r="B561" s="9" t="s">
        <v>2530</v>
      </c>
      <c r="D561" s="9" t="s">
        <v>2531</v>
      </c>
      <c r="F561" s="9" t="s">
        <v>2530</v>
      </c>
      <c r="G561" s="9" t="s">
        <v>2532</v>
      </c>
    </row>
    <row r="562" s="9" customFormat="true" ht="11.25" hidden="false" customHeight="false" outlineLevel="0" collapsed="false">
      <c r="A562" s="9" t="n">
        <v>5263</v>
      </c>
      <c r="B562" s="9" t="s">
        <v>2533</v>
      </c>
      <c r="D562" s="9" t="s">
        <v>2534</v>
      </c>
      <c r="F562" s="9" t="s">
        <v>2533</v>
      </c>
      <c r="G562" s="9" t="s">
        <v>2535</v>
      </c>
    </row>
    <row r="563" s="9" customFormat="true" ht="11.25" hidden="false" customHeight="false" outlineLevel="0" collapsed="false">
      <c r="A563" s="9" t="n">
        <v>5264</v>
      </c>
      <c r="B563" s="9" t="s">
        <v>2536</v>
      </c>
      <c r="D563" s="9" t="s">
        <v>2537</v>
      </c>
      <c r="F563" s="9" t="s">
        <v>2536</v>
      </c>
      <c r="G563" s="9" t="s">
        <v>2538</v>
      </c>
    </row>
    <row r="564" s="9" customFormat="true" ht="11.25" hidden="false" customHeight="false" outlineLevel="0" collapsed="false">
      <c r="A564" s="9" t="n">
        <v>5265</v>
      </c>
      <c r="B564" s="9" t="s">
        <v>2539</v>
      </c>
      <c r="D564" s="9" t="s">
        <v>2540</v>
      </c>
      <c r="F564" s="9" t="s">
        <v>2539</v>
      </c>
      <c r="G564" s="9" t="s">
        <v>2541</v>
      </c>
    </row>
    <row r="565" s="9" customFormat="true" ht="11.25" hidden="false" customHeight="false" outlineLevel="0" collapsed="false">
      <c r="A565" s="9" t="n">
        <v>5266</v>
      </c>
      <c r="B565" s="9" t="s">
        <v>2542</v>
      </c>
      <c r="D565" s="9" t="s">
        <v>2543</v>
      </c>
      <c r="F565" s="9" t="s">
        <v>2542</v>
      </c>
      <c r="G565" s="9" t="s">
        <v>2544</v>
      </c>
    </row>
    <row r="566" s="9" customFormat="true" ht="11.25" hidden="false" customHeight="false" outlineLevel="0" collapsed="false">
      <c r="A566" s="9" t="n">
        <v>5267</v>
      </c>
      <c r="B566" s="9" t="s">
        <v>2545</v>
      </c>
      <c r="D566" s="9" t="s">
        <v>2546</v>
      </c>
      <c r="F566" s="9" t="s">
        <v>2545</v>
      </c>
      <c r="G566" s="9" t="s">
        <v>2544</v>
      </c>
    </row>
    <row r="567" s="9" customFormat="true" ht="11.25" hidden="false" customHeight="false" outlineLevel="0" collapsed="false">
      <c r="A567" s="9" t="n">
        <v>5268</v>
      </c>
      <c r="B567" s="9" t="s">
        <v>2547</v>
      </c>
      <c r="D567" s="9" t="s">
        <v>2548</v>
      </c>
      <c r="F567" s="9" t="s">
        <v>2547</v>
      </c>
      <c r="G567" s="9" t="s">
        <v>2549</v>
      </c>
    </row>
    <row r="568" s="9" customFormat="true" ht="11.25" hidden="false" customHeight="false" outlineLevel="0" collapsed="false">
      <c r="A568" s="9" t="n">
        <v>5269</v>
      </c>
      <c r="B568" s="9" t="s">
        <v>2550</v>
      </c>
      <c r="D568" s="9" t="s">
        <v>2551</v>
      </c>
      <c r="F568" s="9" t="s">
        <v>2550</v>
      </c>
      <c r="G568" s="9" t="s">
        <v>2552</v>
      </c>
    </row>
    <row r="569" s="9" customFormat="true" ht="11.25" hidden="false" customHeight="false" outlineLevel="0" collapsed="false"/>
    <row r="570" s="9" customFormat="true" ht="11.25" hidden="false" customHeight="false" outlineLevel="0" collapsed="false">
      <c r="A570" s="9" t="n">
        <v>5271</v>
      </c>
      <c r="B570" s="9" t="s">
        <v>2553</v>
      </c>
      <c r="D570" s="9" t="s">
        <v>2554</v>
      </c>
      <c r="F570" s="9" t="s">
        <v>2553</v>
      </c>
      <c r="G570" s="9" t="s">
        <v>2555</v>
      </c>
    </row>
    <row r="571" s="9" customFormat="true" ht="11.25" hidden="false" customHeight="false" outlineLevel="0" collapsed="false">
      <c r="A571" s="9" t="n">
        <v>5272</v>
      </c>
      <c r="B571" s="9" t="s">
        <v>2556</v>
      </c>
      <c r="D571" s="9" t="s">
        <v>2557</v>
      </c>
      <c r="F571" s="9" t="s">
        <v>2556</v>
      </c>
      <c r="G571" s="9" t="s">
        <v>2558</v>
      </c>
    </row>
    <row r="572" s="9" customFormat="true" ht="11.25" hidden="false" customHeight="false" outlineLevel="0" collapsed="false">
      <c r="A572" s="9" t="n">
        <v>5273</v>
      </c>
      <c r="B572" s="9" t="s">
        <v>2559</v>
      </c>
      <c r="D572" s="9" t="s">
        <v>2560</v>
      </c>
      <c r="F572" s="9" t="s">
        <v>2559</v>
      </c>
      <c r="G572" s="9" t="s">
        <v>2561</v>
      </c>
    </row>
    <row r="573" s="9" customFormat="true" ht="11.25" hidden="false" customHeight="false" outlineLevel="0" collapsed="false"/>
    <row r="574" s="9" customFormat="true" ht="11.25" hidden="false" customHeight="false" outlineLevel="0" collapsed="false">
      <c r="A574" s="9" t="n">
        <v>5281</v>
      </c>
      <c r="B574" s="9" t="s">
        <v>2562</v>
      </c>
      <c r="D574" s="9" t="s">
        <v>2563</v>
      </c>
      <c r="F574" s="9" t="s">
        <v>2562</v>
      </c>
      <c r="G574" s="9" t="s">
        <v>2564</v>
      </c>
    </row>
    <row r="575" s="9" customFormat="true" ht="11.25" hidden="false" customHeight="false" outlineLevel="0" collapsed="false">
      <c r="A575" s="9" t="n">
        <v>5282</v>
      </c>
      <c r="B575" s="9" t="s">
        <v>2565</v>
      </c>
      <c r="D575" s="9" t="s">
        <v>2566</v>
      </c>
      <c r="F575" s="9" t="s">
        <v>2565</v>
      </c>
      <c r="G575" s="9" t="s">
        <v>2567</v>
      </c>
    </row>
    <row r="576" s="9" customFormat="true" ht="11.25" hidden="false" customHeight="false" outlineLevel="0" collapsed="false">
      <c r="A576" s="9" t="n">
        <v>5283</v>
      </c>
      <c r="B576" s="9" t="s">
        <v>2568</v>
      </c>
      <c r="D576" s="9" t="s">
        <v>2569</v>
      </c>
      <c r="F576" s="9" t="s">
        <v>2568</v>
      </c>
      <c r="G576" s="9" t="s">
        <v>2570</v>
      </c>
    </row>
    <row r="577" s="9" customFormat="true" ht="11.25" hidden="false" customHeight="false" outlineLevel="0" collapsed="false">
      <c r="A577" s="9" t="n">
        <v>5284</v>
      </c>
      <c r="B577" s="9" t="s">
        <v>2571</v>
      </c>
      <c r="D577" s="9" t="s">
        <v>2572</v>
      </c>
      <c r="F577" s="9" t="s">
        <v>2571</v>
      </c>
      <c r="G577" s="9" t="s">
        <v>2573</v>
      </c>
    </row>
    <row r="578" s="9" customFormat="true" ht="11.25" hidden="false" customHeight="false" outlineLevel="0" collapsed="false">
      <c r="A578" s="9" t="n">
        <v>5285</v>
      </c>
      <c r="B578" s="9" t="s">
        <v>2574</v>
      </c>
      <c r="D578" s="9" t="s">
        <v>2575</v>
      </c>
      <c r="F578" s="9" t="s">
        <v>2574</v>
      </c>
      <c r="G578" s="9" t="s">
        <v>2576</v>
      </c>
    </row>
    <row r="579" s="9" customFormat="true" ht="11.25" hidden="false" customHeight="false" outlineLevel="0" collapsed="false">
      <c r="A579" s="9" t="n">
        <v>5286</v>
      </c>
      <c r="B579" s="9" t="s">
        <v>2577</v>
      </c>
      <c r="D579" s="9" t="s">
        <v>2578</v>
      </c>
      <c r="F579" s="9" t="s">
        <v>2577</v>
      </c>
      <c r="G579" s="9" t="s">
        <v>2579</v>
      </c>
    </row>
    <row r="580" s="9" customFormat="true" ht="11.25" hidden="false" customHeight="false" outlineLevel="0" collapsed="false"/>
    <row r="581" s="9" customFormat="true" ht="11.25" hidden="false" customHeight="false" outlineLevel="0" collapsed="false">
      <c r="A581" s="9" t="n">
        <v>5301</v>
      </c>
      <c r="B581" s="9" t="s">
        <v>2580</v>
      </c>
      <c r="D581" s="9" t="s">
        <v>2581</v>
      </c>
      <c r="F581" s="9" t="s">
        <v>2580</v>
      </c>
      <c r="G581" s="9" t="s">
        <v>2582</v>
      </c>
    </row>
    <row r="582" s="9" customFormat="true" ht="11.25" hidden="false" customHeight="false" outlineLevel="0" collapsed="false">
      <c r="A582" s="9" t="n">
        <v>5302</v>
      </c>
      <c r="B582" s="9" t="s">
        <v>2583</v>
      </c>
      <c r="D582" s="9" t="s">
        <v>2584</v>
      </c>
      <c r="F582" s="9" t="s">
        <v>2583</v>
      </c>
      <c r="G582" s="9" t="s">
        <v>2585</v>
      </c>
    </row>
    <row r="583" s="9" customFormat="true" ht="11.25" hidden="false" customHeight="false" outlineLevel="0" collapsed="false">
      <c r="A583" s="9" t="n">
        <v>5303</v>
      </c>
      <c r="B583" s="9" t="s">
        <v>2586</v>
      </c>
      <c r="D583" s="9" t="s">
        <v>2587</v>
      </c>
      <c r="F583" s="9" t="s">
        <v>2586</v>
      </c>
      <c r="G583" s="9" t="s">
        <v>2588</v>
      </c>
    </row>
    <row r="584" s="9" customFormat="true" ht="11.25" hidden="false" customHeight="false" outlineLevel="0" collapsed="false">
      <c r="A584" s="9" t="n">
        <v>5304</v>
      </c>
      <c r="B584" s="9" t="s">
        <v>2589</v>
      </c>
      <c r="D584" s="9" t="s">
        <v>2590</v>
      </c>
      <c r="F584" s="9" t="s">
        <v>2589</v>
      </c>
      <c r="G584" s="9" t="s">
        <v>2591</v>
      </c>
    </row>
    <row r="585" s="9" customFormat="true" ht="11.25" hidden="false" customHeight="false" outlineLevel="0" collapsed="false">
      <c r="A585" s="9" t="n">
        <v>5305</v>
      </c>
      <c r="B585" s="9" t="s">
        <v>2592</v>
      </c>
      <c r="D585" s="9" t="s">
        <v>2593</v>
      </c>
      <c r="F585" s="9" t="s">
        <v>2592</v>
      </c>
      <c r="G585" s="9" t="s">
        <v>2594</v>
      </c>
    </row>
    <row r="586" s="9" customFormat="true" ht="11.25" hidden="false" customHeight="false" outlineLevel="0" collapsed="false">
      <c r="A586" s="9" t="n">
        <v>5306</v>
      </c>
      <c r="B586" s="9" t="s">
        <v>2595</v>
      </c>
      <c r="D586" s="9" t="s">
        <v>2596</v>
      </c>
      <c r="F586" s="9" t="s">
        <v>2595</v>
      </c>
      <c r="G586" s="9" t="s">
        <v>2597</v>
      </c>
    </row>
    <row r="587" s="9" customFormat="true" ht="11.25" hidden="false" customHeight="false" outlineLevel="0" collapsed="false">
      <c r="A587" s="9" t="n">
        <v>5307</v>
      </c>
      <c r="B587" s="9" t="s">
        <v>2598</v>
      </c>
      <c r="D587" s="9" t="s">
        <v>2599</v>
      </c>
      <c r="F587" s="9" t="s">
        <v>2598</v>
      </c>
      <c r="G587" s="9" t="s">
        <v>2600</v>
      </c>
    </row>
    <row r="588" s="9" customFormat="true" ht="11.25" hidden="false" customHeight="false" outlineLevel="0" collapsed="false"/>
    <row r="589" s="9" customFormat="true" ht="11.25" hidden="false" customHeight="false" outlineLevel="0" collapsed="false">
      <c r="A589" s="9" t="n">
        <v>5461</v>
      </c>
      <c r="B589" s="9" t="s">
        <v>2601</v>
      </c>
      <c r="D589" s="9" t="s">
        <v>2602</v>
      </c>
      <c r="F589" s="9" t="s">
        <v>2601</v>
      </c>
      <c r="G589" s="9" t="s">
        <v>2602</v>
      </c>
    </row>
    <row r="590" s="9" customFormat="true" ht="11.25" hidden="false" customHeight="false" outlineLevel="0" collapsed="false">
      <c r="A590" s="9" t="n">
        <v>5462</v>
      </c>
      <c r="B590" s="9" t="s">
        <v>2603</v>
      </c>
      <c r="D590" s="9" t="s">
        <v>2604</v>
      </c>
      <c r="F590" s="9" t="s">
        <v>2603</v>
      </c>
      <c r="G590" s="9" t="s">
        <v>2604</v>
      </c>
    </row>
    <row r="591" s="9" customFormat="true" ht="11.25" hidden="false" customHeight="false" outlineLevel="0" collapsed="false">
      <c r="A591" s="9" t="n">
        <v>5463</v>
      </c>
      <c r="B591" s="9" t="s">
        <v>2605</v>
      </c>
      <c r="D591" s="9" t="s">
        <v>2606</v>
      </c>
      <c r="F591" s="9" t="s">
        <v>2605</v>
      </c>
      <c r="G591" s="9" t="s">
        <v>2606</v>
      </c>
    </row>
    <row r="592" s="9" customFormat="true" ht="11.25" hidden="false" customHeight="false" outlineLevel="0" collapsed="false">
      <c r="A592" s="9" t="n">
        <v>5464</v>
      </c>
      <c r="B592" s="9" t="s">
        <v>2607</v>
      </c>
      <c r="D592" s="9" t="s">
        <v>2608</v>
      </c>
      <c r="F592" s="9" t="s">
        <v>2607</v>
      </c>
      <c r="G592" s="9" t="s">
        <v>2608</v>
      </c>
    </row>
    <row r="593" s="9" customFormat="true" ht="11.25" hidden="false" customHeight="false" outlineLevel="0" collapsed="false"/>
    <row r="594" s="9" customFormat="true" ht="11.25" hidden="false" customHeight="false" outlineLevel="0" collapsed="false">
      <c r="A594" s="9" t="n">
        <v>5481</v>
      </c>
      <c r="B594" s="9" t="s">
        <v>2609</v>
      </c>
      <c r="D594" s="9" t="s">
        <v>2610</v>
      </c>
      <c r="F594" s="9" t="s">
        <v>2609</v>
      </c>
      <c r="G594" s="9" t="s">
        <v>2610</v>
      </c>
    </row>
    <row r="595" s="26" customFormat="true" ht="11.25" hidden="false" customHeight="false" outlineLevel="0" collapsed="false">
      <c r="A595" s="26" t="n">
        <v>5482</v>
      </c>
      <c r="B595" s="26" t="s">
        <v>2611</v>
      </c>
      <c r="D595" s="26" t="s">
        <v>2612</v>
      </c>
      <c r="F595" s="26" t="s">
        <v>2611</v>
      </c>
      <c r="G595" s="26" t="s">
        <v>2612</v>
      </c>
    </row>
    <row r="596" s="26" customFormat="true" ht="11.25" hidden="false" customHeight="false" outlineLevel="0" collapsed="false">
      <c r="A596" s="26" t="n">
        <v>5483</v>
      </c>
      <c r="B596" s="26" t="s">
        <v>2613</v>
      </c>
      <c r="D596" s="26" t="s">
        <v>2614</v>
      </c>
      <c r="F596" s="26" t="s">
        <v>2613</v>
      </c>
      <c r="G596" s="26" t="s">
        <v>2614</v>
      </c>
    </row>
    <row r="597" s="26" customFormat="true" ht="11.25" hidden="false" customHeight="false" outlineLevel="0" collapsed="false">
      <c r="A597" s="26" t="n">
        <v>5484</v>
      </c>
      <c r="B597" s="26" t="s">
        <v>2615</v>
      </c>
      <c r="D597" s="26" t="s">
        <v>2616</v>
      </c>
      <c r="F597" s="26" t="s">
        <v>2615</v>
      </c>
      <c r="G597" s="26" t="s">
        <v>2616</v>
      </c>
    </row>
    <row r="598" s="26" customFormat="true" ht="11.25" hidden="false" customHeight="false" outlineLevel="0" collapsed="false"/>
    <row r="599" s="26" customFormat="true" ht="11.25" hidden="false" customHeight="false" outlineLevel="0" collapsed="false">
      <c r="A599" s="26" t="n">
        <v>5601</v>
      </c>
      <c r="B599" s="26" t="s">
        <v>2617</v>
      </c>
      <c r="C599" s="41"/>
      <c r="D599" s="29" t="s">
        <v>2618</v>
      </c>
      <c r="F599" s="26" t="s">
        <v>2617</v>
      </c>
      <c r="G599" s="29" t="s">
        <v>2619</v>
      </c>
    </row>
    <row r="600" s="26" customFormat="true" ht="11.25" hidden="false" customHeight="false" outlineLevel="0" collapsed="false">
      <c r="A600" s="26" t="n">
        <v>5602</v>
      </c>
      <c r="B600" s="26" t="s">
        <v>2620</v>
      </c>
      <c r="C600" s="41" t="n">
        <v>22</v>
      </c>
      <c r="D600" s="29" t="s">
        <v>2621</v>
      </c>
      <c r="F600" s="26" t="s">
        <v>2620</v>
      </c>
      <c r="G600" s="29" t="s">
        <v>2622</v>
      </c>
    </row>
    <row r="601" s="26" customFormat="true" ht="11.25" hidden="false" customHeight="false" outlineLevel="0" collapsed="false">
      <c r="A601" s="26" t="n">
        <v>5603</v>
      </c>
      <c r="B601" s="26" t="s">
        <v>2623</v>
      </c>
      <c r="C601" s="41"/>
      <c r="D601" s="29" t="s">
        <v>2624</v>
      </c>
      <c r="F601" s="26" t="s">
        <v>2623</v>
      </c>
      <c r="G601" s="29" t="s">
        <v>2625</v>
      </c>
    </row>
    <row r="602" s="26" customFormat="true" ht="11.25" hidden="false" customHeight="false" outlineLevel="0" collapsed="false">
      <c r="A602" s="26" t="n">
        <v>5604</v>
      </c>
      <c r="B602" s="26" t="s">
        <v>2626</v>
      </c>
      <c r="C602" s="41"/>
      <c r="D602" s="29" t="s">
        <v>2627</v>
      </c>
      <c r="F602" s="26" t="s">
        <v>2626</v>
      </c>
      <c r="G602" s="29" t="s">
        <v>2628</v>
      </c>
    </row>
    <row r="603" s="26" customFormat="true" ht="11.25" hidden="false" customHeight="false" outlineLevel="0" collapsed="false">
      <c r="A603" s="26" t="n">
        <v>5605</v>
      </c>
      <c r="B603" s="26" t="s">
        <v>2629</v>
      </c>
      <c r="C603" s="41"/>
      <c r="D603" s="29" t="s">
        <v>2630</v>
      </c>
      <c r="F603" s="26" t="s">
        <v>2629</v>
      </c>
      <c r="G603" s="29" t="s">
        <v>2631</v>
      </c>
    </row>
    <row r="604" s="26" customFormat="true" ht="11.25" hidden="false" customHeight="false" outlineLevel="0" collapsed="false">
      <c r="A604" s="26" t="n">
        <v>5606</v>
      </c>
      <c r="B604" s="26" t="s">
        <v>2632</v>
      </c>
      <c r="C604" s="41"/>
      <c r="D604" s="29" t="s">
        <v>2633</v>
      </c>
      <c r="F604" s="26" t="s">
        <v>2632</v>
      </c>
      <c r="G604" s="29" t="s">
        <v>2634</v>
      </c>
    </row>
    <row r="605" s="26" customFormat="true" ht="11.25" hidden="false" customHeight="false" outlineLevel="0" collapsed="false">
      <c r="A605" s="26" t="n">
        <v>5607</v>
      </c>
      <c r="B605" s="26" t="s">
        <v>2635</v>
      </c>
      <c r="C605" s="41"/>
      <c r="D605" s="29" t="s">
        <v>2636</v>
      </c>
      <c r="F605" s="26" t="s">
        <v>2635</v>
      </c>
      <c r="G605" s="29" t="s">
        <v>2637</v>
      </c>
    </row>
    <row r="606" s="26" customFormat="true" ht="11.25" hidden="false" customHeight="false" outlineLevel="0" collapsed="false">
      <c r="A606" s="26" t="n">
        <v>5608</v>
      </c>
      <c r="B606" s="26" t="s">
        <v>2638</v>
      </c>
      <c r="C606" s="41"/>
      <c r="D606" s="29" t="s">
        <v>2639</v>
      </c>
      <c r="F606" s="26" t="s">
        <v>2638</v>
      </c>
      <c r="G606" s="29" t="s">
        <v>2637</v>
      </c>
    </row>
    <row r="607" s="26" customFormat="true" ht="11.25" hidden="false" customHeight="false" outlineLevel="0" collapsed="false">
      <c r="A607" s="26" t="n">
        <v>5609</v>
      </c>
      <c r="B607" s="26" t="s">
        <v>2640</v>
      </c>
      <c r="C607" s="41"/>
      <c r="D607" s="29" t="s">
        <v>2641</v>
      </c>
      <c r="F607" s="26" t="s">
        <v>2640</v>
      </c>
      <c r="G607" s="29" t="s">
        <v>2637</v>
      </c>
    </row>
    <row r="608" s="26" customFormat="true" ht="11.25" hidden="false" customHeight="false" outlineLevel="0" collapsed="false">
      <c r="A608" s="26" t="n">
        <v>5610</v>
      </c>
      <c r="B608" s="26" t="s">
        <v>2642</v>
      </c>
      <c r="C608" s="41" t="n">
        <v>17</v>
      </c>
      <c r="D608" s="29" t="s">
        <v>2643</v>
      </c>
      <c r="F608" s="26" t="s">
        <v>2642</v>
      </c>
      <c r="G608" s="29" t="s">
        <v>2644</v>
      </c>
    </row>
    <row r="609" s="26" customFormat="true" ht="11.25" hidden="false" customHeight="false" outlineLevel="0" collapsed="false">
      <c r="A609" s="26" t="n">
        <v>5611</v>
      </c>
      <c r="B609" s="26" t="s">
        <v>2645</v>
      </c>
      <c r="C609" s="41" t="n">
        <v>17</v>
      </c>
      <c r="D609" s="33" t="s">
        <v>2646</v>
      </c>
      <c r="F609" s="26" t="s">
        <v>2645</v>
      </c>
      <c r="G609" s="33" t="s">
        <v>2647</v>
      </c>
    </row>
    <row r="610" s="26" customFormat="true" ht="11.25" hidden="false" customHeight="false" outlineLevel="0" collapsed="false">
      <c r="A610" s="26" t="n">
        <v>5612</v>
      </c>
      <c r="B610" s="26" t="s">
        <v>2648</v>
      </c>
      <c r="C610" s="41" t="n">
        <v>16</v>
      </c>
      <c r="D610" s="29" t="s">
        <v>2649</v>
      </c>
      <c r="F610" s="26" t="s">
        <v>2648</v>
      </c>
      <c r="G610" s="29" t="s">
        <v>2650</v>
      </c>
    </row>
    <row r="611" s="26" customFormat="true" ht="11.25" hidden="false" customHeight="false" outlineLevel="0" collapsed="false">
      <c r="A611" s="26" t="n">
        <v>5613</v>
      </c>
      <c r="B611" s="26" t="s">
        <v>2651</v>
      </c>
      <c r="C611" s="41" t="n">
        <v>23</v>
      </c>
      <c r="D611" s="29" t="s">
        <v>2652</v>
      </c>
      <c r="F611" s="26" t="s">
        <v>2651</v>
      </c>
      <c r="G611" s="29" t="s">
        <v>2653</v>
      </c>
    </row>
    <row r="612" s="26" customFormat="true" ht="11.25" hidden="false" customHeight="false" outlineLevel="0" collapsed="false">
      <c r="A612" s="26" t="n">
        <v>5614</v>
      </c>
      <c r="B612" s="26" t="s">
        <v>2654</v>
      </c>
      <c r="C612" s="41" t="n">
        <v>17</v>
      </c>
      <c r="D612" s="33" t="s">
        <v>2655</v>
      </c>
      <c r="F612" s="26" t="s">
        <v>2654</v>
      </c>
      <c r="G612" s="33" t="s">
        <v>2656</v>
      </c>
    </row>
    <row r="613" s="26" customFormat="true" ht="11.25" hidden="false" customHeight="false" outlineLevel="0" collapsed="false">
      <c r="A613" s="26" t="n">
        <v>5615</v>
      </c>
      <c r="B613" s="26" t="s">
        <v>2657</v>
      </c>
      <c r="C613" s="41" t="n">
        <v>16</v>
      </c>
      <c r="D613" s="29" t="s">
        <v>2658</v>
      </c>
      <c r="F613" s="26" t="s">
        <v>2657</v>
      </c>
      <c r="G613" s="29" t="s">
        <v>2659</v>
      </c>
    </row>
    <row r="614" s="26" customFormat="true" ht="11.25" hidden="false" customHeight="false" outlineLevel="0" collapsed="false">
      <c r="C614" s="41"/>
    </row>
    <row r="615" s="26" customFormat="true" ht="11.25" hidden="false" customHeight="false" outlineLevel="0" collapsed="false">
      <c r="A615" s="26" t="n">
        <v>5621</v>
      </c>
      <c r="B615" s="26" t="s">
        <v>2660</v>
      </c>
      <c r="C615" s="41" t="n">
        <v>22</v>
      </c>
      <c r="D615" s="33" t="s">
        <v>2661</v>
      </c>
      <c r="F615" s="26" t="s">
        <v>2662</v>
      </c>
      <c r="G615" s="33" t="s">
        <v>2663</v>
      </c>
    </row>
    <row r="616" s="26" customFormat="true" ht="11.25" hidden="false" customHeight="false" outlineLevel="0" collapsed="false">
      <c r="A616" s="26" t="n">
        <v>5622</v>
      </c>
      <c r="B616" s="26" t="s">
        <v>2664</v>
      </c>
      <c r="C616" s="41" t="n">
        <v>33</v>
      </c>
      <c r="D616" s="33" t="s">
        <v>2665</v>
      </c>
      <c r="F616" s="26" t="s">
        <v>2666</v>
      </c>
      <c r="G616" s="33" t="s">
        <v>2667</v>
      </c>
    </row>
    <row r="617" s="26" customFormat="true" ht="11.25" hidden="false" customHeight="false" outlineLevel="0" collapsed="false">
      <c r="A617" s="26" t="n">
        <v>5623</v>
      </c>
      <c r="B617" s="26" t="s">
        <v>2668</v>
      </c>
      <c r="C617" s="41" t="n">
        <v>49</v>
      </c>
      <c r="D617" s="33" t="s">
        <v>2665</v>
      </c>
      <c r="F617" s="26" t="s">
        <v>2666</v>
      </c>
      <c r="G617" s="33" t="s">
        <v>2667</v>
      </c>
    </row>
    <row r="618" s="26" customFormat="true" ht="11.25" hidden="false" customHeight="false" outlineLevel="0" collapsed="false">
      <c r="A618" s="26" t="n">
        <v>5624</v>
      </c>
      <c r="B618" s="26" t="s">
        <v>2669</v>
      </c>
      <c r="C618" s="41" t="n">
        <v>33</v>
      </c>
      <c r="D618" s="33" t="s">
        <v>2670</v>
      </c>
      <c r="F618" s="26" t="s">
        <v>2671</v>
      </c>
      <c r="G618" s="33" t="s">
        <v>2672</v>
      </c>
    </row>
    <row r="619" s="26" customFormat="true" ht="11.25" hidden="false" customHeight="false" outlineLevel="0" collapsed="false">
      <c r="A619" s="26" t="n">
        <v>5625</v>
      </c>
      <c r="B619" s="26" t="s">
        <v>2673</v>
      </c>
      <c r="C619" s="41" t="n">
        <v>49</v>
      </c>
      <c r="D619" s="33" t="s">
        <v>2670</v>
      </c>
      <c r="F619" s="26" t="s">
        <v>2671</v>
      </c>
      <c r="G619" s="33" t="s">
        <v>2672</v>
      </c>
    </row>
    <row r="620" s="26" customFormat="true" ht="11.25" hidden="false" customHeight="false" outlineLevel="0" collapsed="false">
      <c r="A620" s="26" t="n">
        <v>5626</v>
      </c>
      <c r="B620" s="26" t="s">
        <v>2674</v>
      </c>
      <c r="C620" s="42" t="n">
        <v>17</v>
      </c>
      <c r="D620" s="33" t="s">
        <v>2675</v>
      </c>
      <c r="F620" s="26" t="s">
        <v>1277</v>
      </c>
      <c r="G620" s="33" t="s">
        <v>2676</v>
      </c>
    </row>
    <row r="621" s="26" customFormat="true" ht="11.25" hidden="false" customHeight="false" outlineLevel="0" collapsed="false">
      <c r="A621" s="26" t="n">
        <v>5627</v>
      </c>
      <c r="B621" s="26" t="s">
        <v>2677</v>
      </c>
      <c r="C621" s="41" t="n">
        <v>33</v>
      </c>
      <c r="D621" s="33" t="s">
        <v>2678</v>
      </c>
      <c r="F621" s="26" t="s">
        <v>2679</v>
      </c>
      <c r="G621" s="33" t="s">
        <v>2680</v>
      </c>
    </row>
    <row r="622" s="26" customFormat="true" ht="11.25" hidden="false" customHeight="false" outlineLevel="0" collapsed="false">
      <c r="A622" s="26" t="n">
        <v>5628</v>
      </c>
      <c r="B622" s="26" t="s">
        <v>2681</v>
      </c>
      <c r="C622" s="41" t="n">
        <v>49</v>
      </c>
      <c r="D622" s="33" t="s">
        <v>2678</v>
      </c>
      <c r="F622" s="26" t="s">
        <v>2679</v>
      </c>
      <c r="G622" s="33" t="s">
        <v>2680</v>
      </c>
    </row>
    <row r="623" s="26" customFormat="true" ht="11.25" hidden="false" customHeight="false" outlineLevel="0" collapsed="false">
      <c r="A623" s="26" t="n">
        <v>5629</v>
      </c>
      <c r="B623" s="26" t="s">
        <v>2682</v>
      </c>
      <c r="C623" s="41" t="n">
        <v>17</v>
      </c>
      <c r="D623" s="33" t="s">
        <v>2683</v>
      </c>
      <c r="F623" s="26" t="s">
        <v>2682</v>
      </c>
      <c r="G623" s="33" t="s">
        <v>2684</v>
      </c>
    </row>
    <row r="624" s="26" customFormat="true" ht="11.25" hidden="false" customHeight="false" outlineLevel="0" collapsed="false">
      <c r="A624" s="26" t="n">
        <v>5630</v>
      </c>
      <c r="B624" s="26" t="s">
        <v>2685</v>
      </c>
      <c r="C624" s="41" t="n">
        <v>17</v>
      </c>
      <c r="D624" s="33" t="s">
        <v>2686</v>
      </c>
      <c r="F624" s="26" t="s">
        <v>2685</v>
      </c>
      <c r="G624" s="33" t="s">
        <v>2687</v>
      </c>
    </row>
    <row r="625" s="26" customFormat="true" ht="11.25" hidden="false" customHeight="false" outlineLevel="0" collapsed="false">
      <c r="A625" s="26" t="n">
        <v>5631</v>
      </c>
      <c r="B625" s="26" t="s">
        <v>2688</v>
      </c>
      <c r="C625" s="41" t="n">
        <v>22</v>
      </c>
      <c r="D625" s="43" t="s">
        <v>2689</v>
      </c>
      <c r="F625" s="26" t="s">
        <v>2690</v>
      </c>
      <c r="G625" s="43" t="s">
        <v>2691</v>
      </c>
    </row>
    <row r="626" s="26" customFormat="true" ht="11.25" hidden="false" customHeight="false" outlineLevel="0" collapsed="false">
      <c r="A626" s="26" t="n">
        <v>5632</v>
      </c>
      <c r="B626" s="26" t="s">
        <v>2692</v>
      </c>
      <c r="C626" s="41" t="n">
        <v>22</v>
      </c>
      <c r="D626" s="43" t="s">
        <v>2693</v>
      </c>
      <c r="F626" s="26" t="s">
        <v>2694</v>
      </c>
      <c r="G626" s="43" t="s">
        <v>2695</v>
      </c>
    </row>
    <row r="627" s="26" customFormat="true" ht="11.25" hidden="false" customHeight="false" outlineLevel="0" collapsed="false">
      <c r="A627" s="26" t="n">
        <v>5633</v>
      </c>
      <c r="B627" s="26" t="s">
        <v>2696</v>
      </c>
      <c r="C627" s="41" t="n">
        <v>22</v>
      </c>
      <c r="D627" s="33" t="s">
        <v>2697</v>
      </c>
      <c r="F627" s="26" t="s">
        <v>2698</v>
      </c>
      <c r="G627" s="33" t="s">
        <v>2699</v>
      </c>
    </row>
    <row r="628" s="26" customFormat="true" ht="11.25" hidden="false" customHeight="false" outlineLevel="0" collapsed="false">
      <c r="A628" s="26" t="n">
        <v>5634</v>
      </c>
      <c r="B628" s="26" t="s">
        <v>2700</v>
      </c>
      <c r="C628" s="41" t="n">
        <v>17</v>
      </c>
      <c r="D628" s="33" t="s">
        <v>2701</v>
      </c>
      <c r="F628" s="26" t="s">
        <v>2700</v>
      </c>
      <c r="G628" s="33" t="s">
        <v>2702</v>
      </c>
    </row>
    <row r="629" s="26" customFormat="true" ht="11.25" hidden="false" customHeight="false" outlineLevel="0" collapsed="false">
      <c r="A629" s="26" t="n">
        <v>5635</v>
      </c>
      <c r="B629" s="26" t="s">
        <v>2703</v>
      </c>
      <c r="C629" s="41" t="n">
        <v>17</v>
      </c>
      <c r="D629" s="33" t="s">
        <v>2704</v>
      </c>
      <c r="F629" s="26" t="s">
        <v>2703</v>
      </c>
      <c r="G629" s="33" t="s">
        <v>2705</v>
      </c>
    </row>
    <row r="630" s="26" customFormat="true" ht="11.25" hidden="false" customHeight="false" outlineLevel="0" collapsed="false">
      <c r="A630" s="26" t="n">
        <v>5636</v>
      </c>
      <c r="B630" s="26" t="s">
        <v>2706</v>
      </c>
      <c r="C630" s="41" t="n">
        <v>22</v>
      </c>
      <c r="D630" s="33" t="s">
        <v>2707</v>
      </c>
      <c r="F630" s="26" t="s">
        <v>2708</v>
      </c>
      <c r="G630" s="33" t="s">
        <v>2709</v>
      </c>
    </row>
    <row r="631" s="26" customFormat="true" ht="11.25" hidden="false" customHeight="false" outlineLevel="0" collapsed="false">
      <c r="A631" s="26" t="n">
        <v>5637</v>
      </c>
      <c r="B631" s="26" t="s">
        <v>2710</v>
      </c>
      <c r="C631" s="41" t="n">
        <v>22</v>
      </c>
      <c r="D631" s="29" t="s">
        <v>2711</v>
      </c>
      <c r="F631" s="26" t="s">
        <v>2712</v>
      </c>
      <c r="G631" s="29" t="s">
        <v>2713</v>
      </c>
    </row>
    <row r="632" s="26" customFormat="true" ht="11.25" hidden="false" customHeight="false" outlineLevel="0" collapsed="false">
      <c r="A632" s="26" t="n">
        <v>5638</v>
      </c>
      <c r="B632" s="26" t="s">
        <v>2714</v>
      </c>
      <c r="C632" s="41" t="n">
        <v>22</v>
      </c>
      <c r="D632" s="29" t="s">
        <v>2715</v>
      </c>
      <c r="F632" s="26" t="s">
        <v>2716</v>
      </c>
      <c r="G632" s="29" t="s">
        <v>2717</v>
      </c>
    </row>
    <row r="633" s="26" customFormat="true" ht="11.25" hidden="false" customHeight="false" outlineLevel="0" collapsed="false">
      <c r="D633" s="33"/>
    </row>
    <row r="634" s="26" customFormat="true" ht="11.25" hidden="false" customHeight="false" outlineLevel="0" collapsed="false">
      <c r="A634" s="26" t="n">
        <v>5641</v>
      </c>
      <c r="B634" s="26" t="s">
        <v>2718</v>
      </c>
      <c r="C634" s="41" t="n">
        <v>22</v>
      </c>
      <c r="D634" s="43" t="s">
        <v>2719</v>
      </c>
      <c r="F634" s="26" t="s">
        <v>2720</v>
      </c>
      <c r="G634" s="43" t="s">
        <v>2721</v>
      </c>
    </row>
    <row r="635" s="26" customFormat="true" ht="11.25" hidden="false" customHeight="false" outlineLevel="0" collapsed="false">
      <c r="A635" s="26" t="n">
        <v>5642</v>
      </c>
      <c r="B635" s="26" t="s">
        <v>2722</v>
      </c>
      <c r="C635" s="41" t="n">
        <v>22</v>
      </c>
      <c r="D635" s="43" t="s">
        <v>2723</v>
      </c>
      <c r="F635" s="26" t="s">
        <v>2720</v>
      </c>
      <c r="G635" s="43" t="s">
        <v>2724</v>
      </c>
    </row>
    <row r="636" s="26" customFormat="true" ht="11.25" hidden="false" customHeight="false" outlineLevel="0" collapsed="false">
      <c r="C636" s="41"/>
      <c r="D636" s="43"/>
      <c r="G636" s="43"/>
    </row>
    <row r="637" s="26" customFormat="true" ht="11.25" hidden="false" customHeight="false" outlineLevel="0" collapsed="false">
      <c r="A637" s="26" t="n">
        <v>5661</v>
      </c>
      <c r="B637" s="26" t="s">
        <v>2725</v>
      </c>
      <c r="C637" s="41" t="n">
        <v>22</v>
      </c>
      <c r="D637" s="33" t="s">
        <v>2726</v>
      </c>
      <c r="F637" s="26" t="s">
        <v>2727</v>
      </c>
      <c r="G637" s="33" t="s">
        <v>2728</v>
      </c>
    </row>
    <row r="638" s="26" customFormat="true" ht="11.25" hidden="false" customHeight="false" outlineLevel="0" collapsed="false">
      <c r="D638" s="33"/>
      <c r="G638" s="33"/>
    </row>
    <row r="639" s="26" customFormat="true" ht="11.25" hidden="false" customHeight="false" outlineLevel="0" collapsed="false">
      <c r="A639" s="26" t="n">
        <v>5681</v>
      </c>
      <c r="B639" s="26" t="s">
        <v>2729</v>
      </c>
      <c r="C639" s="41" t="n">
        <v>64</v>
      </c>
      <c r="D639" s="29" t="s">
        <v>2730</v>
      </c>
      <c r="F639" s="26" t="s">
        <v>2731</v>
      </c>
      <c r="G639" s="29" t="s">
        <v>2732</v>
      </c>
    </row>
    <row r="640" s="26" customFormat="true" ht="11.25" hidden="false" customHeight="false" outlineLevel="0" collapsed="false">
      <c r="D640" s="33"/>
    </row>
    <row r="641" s="26" customFormat="true" ht="11.25" hidden="false" customHeight="false" outlineLevel="0" collapsed="false">
      <c r="A641" s="26" t="n">
        <v>5701</v>
      </c>
      <c r="B641" s="26" t="s">
        <v>2733</v>
      </c>
      <c r="D641" s="26" t="s">
        <v>2734</v>
      </c>
      <c r="F641" s="26" t="s">
        <v>2733</v>
      </c>
      <c r="G641" s="26" t="s">
        <v>2735</v>
      </c>
    </row>
    <row r="642" s="26" customFormat="true" ht="11.25" hidden="false" customHeight="false" outlineLevel="0" collapsed="false">
      <c r="A642" s="26" t="n">
        <v>5702</v>
      </c>
      <c r="B642" s="26" t="s">
        <v>2736</v>
      </c>
      <c r="D642" s="26" t="s">
        <v>2737</v>
      </c>
      <c r="F642" s="26" t="s">
        <v>2736</v>
      </c>
      <c r="G642" s="26" t="s">
        <v>2738</v>
      </c>
    </row>
    <row r="643" s="26" customFormat="true" ht="11.25" hidden="false" customHeight="false" outlineLevel="0" collapsed="false"/>
    <row r="644" s="26" customFormat="true" ht="11.25" hidden="false" customHeight="false" outlineLevel="0" collapsed="false">
      <c r="A644" s="26" t="n">
        <v>5711</v>
      </c>
      <c r="B644" s="26" t="s">
        <v>2739</v>
      </c>
      <c r="D644" s="26" t="s">
        <v>2740</v>
      </c>
      <c r="F644" s="26" t="s">
        <v>2739</v>
      </c>
      <c r="G644" s="26" t="s">
        <v>2740</v>
      </c>
    </row>
    <row r="645" s="26" customFormat="true" ht="11.25" hidden="false" customHeight="false" outlineLevel="0" collapsed="false">
      <c r="A645" s="26" t="n">
        <v>5712</v>
      </c>
      <c r="B645" s="26" t="s">
        <v>2741</v>
      </c>
      <c r="D645" s="26" t="s">
        <v>2742</v>
      </c>
      <c r="F645" s="26" t="s">
        <v>2741</v>
      </c>
      <c r="G645" s="26" t="s">
        <v>27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28"/>
    <col collapsed="false" customWidth="true" hidden="false" outlineLevel="0" max="2" min="2" style="45" width="14.7"/>
    <col collapsed="false" customWidth="true" hidden="false" outlineLevel="0" max="3" min="3" style="45" width="13.28"/>
    <col collapsed="false" customWidth="true" hidden="false" outlineLevel="0" max="4" min="4" style="46" width="54.56"/>
    <col collapsed="false" customWidth="true" hidden="false" outlineLevel="0" max="5" min="5" style="46" width="9.99"/>
    <col collapsed="false" customWidth="true" hidden="false" outlineLevel="0" max="6" min="6" style="45" width="14.28"/>
    <col collapsed="false" customWidth="true" hidden="false" outlineLevel="0" max="7" min="7" style="46" width="52.85"/>
    <col collapsed="false" customWidth="true" hidden="false" outlineLevel="0" max="8" min="8" style="46" width="10.56"/>
    <col collapsed="false" customWidth="true" hidden="false" outlineLevel="0" max="9" min="9" style="46" width="11.42"/>
    <col collapsed="false" customWidth="true" hidden="false" outlineLevel="0" max="10" min="10" style="46" width="10.56"/>
    <col collapsed="false" customWidth="true" hidden="false" outlineLevel="0" max="11" min="11" style="46" width="10.85"/>
    <col collapsed="false" customWidth="true" hidden="false" outlineLevel="0" max="12" min="12" style="46" width="7.56"/>
    <col collapsed="false" customWidth="true" hidden="false" outlineLevel="0" max="13" min="13" style="46" width="10.99"/>
    <col collapsed="false" customWidth="false" hidden="false" outlineLevel="0" max="19" min="14" style="46" width="9.14"/>
    <col collapsed="false" customWidth="true" hidden="false" outlineLevel="0" max="20" min="20" style="47" width="5.13"/>
    <col collapsed="false" customWidth="false" hidden="false" outlineLevel="0" max="257" min="21" style="46" width="9.14"/>
  </cols>
  <sheetData>
    <row r="1" s="2" customFormat="true" ht="11.25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</row>
    <row r="2" s="52" customFormat="true" ht="12" hidden="false" customHeight="true" outlineLevel="0" collapsed="false">
      <c r="A2" s="48" t="n">
        <v>1</v>
      </c>
      <c r="B2" s="49" t="s">
        <v>2743</v>
      </c>
      <c r="C2" s="49"/>
      <c r="D2" s="50" t="s">
        <v>9</v>
      </c>
      <c r="E2" s="50" t="s">
        <v>10</v>
      </c>
      <c r="F2" s="49" t="s">
        <v>8</v>
      </c>
      <c r="G2" s="51" t="s">
        <v>11</v>
      </c>
      <c r="H2" s="50" t="s">
        <v>10</v>
      </c>
      <c r="I2" s="50"/>
      <c r="T2" s="47" t="n">
        <v>1</v>
      </c>
    </row>
    <row r="3" s="52" customFormat="true" ht="12" hidden="false" customHeight="true" outlineLevel="0" collapsed="false">
      <c r="A3" s="48" t="n">
        <v>2</v>
      </c>
      <c r="B3" s="49" t="s">
        <v>2744</v>
      </c>
      <c r="C3" s="49"/>
      <c r="D3" s="50" t="s">
        <v>2745</v>
      </c>
      <c r="E3" s="50" t="s">
        <v>10</v>
      </c>
      <c r="F3" s="49" t="s">
        <v>2746</v>
      </c>
      <c r="G3" s="51" t="s">
        <v>2747</v>
      </c>
      <c r="H3" s="50" t="s">
        <v>10</v>
      </c>
      <c r="I3" s="50"/>
      <c r="T3" s="47" t="n">
        <v>2</v>
      </c>
    </row>
    <row r="4" s="52" customFormat="true" ht="12" hidden="false" customHeight="true" outlineLevel="0" collapsed="false">
      <c r="A4" s="48" t="n">
        <v>3</v>
      </c>
      <c r="B4" s="49" t="s">
        <v>2748</v>
      </c>
      <c r="C4" s="49"/>
      <c r="D4" s="50" t="s">
        <v>2749</v>
      </c>
      <c r="E4" s="50" t="s">
        <v>10</v>
      </c>
      <c r="F4" s="49" t="s">
        <v>2750</v>
      </c>
      <c r="G4" s="51" t="s">
        <v>2751</v>
      </c>
      <c r="H4" s="50" t="s">
        <v>10</v>
      </c>
      <c r="I4" s="50"/>
      <c r="T4" s="47" t="n">
        <v>3</v>
      </c>
    </row>
    <row r="5" s="52" customFormat="true" ht="12" hidden="false" customHeight="true" outlineLevel="0" collapsed="false">
      <c r="A5" s="48" t="n">
        <v>4</v>
      </c>
      <c r="B5" s="49" t="s">
        <v>2752</v>
      </c>
      <c r="C5" s="49"/>
      <c r="D5" s="50" t="s">
        <v>2753</v>
      </c>
      <c r="E5" s="50" t="s">
        <v>10</v>
      </c>
      <c r="F5" s="49" t="s">
        <v>2754</v>
      </c>
      <c r="G5" s="51" t="s">
        <v>2755</v>
      </c>
      <c r="H5" s="50" t="s">
        <v>10</v>
      </c>
      <c r="I5" s="50"/>
      <c r="T5" s="47" t="n">
        <v>4</v>
      </c>
    </row>
    <row r="6" s="52" customFormat="true" ht="12" hidden="false" customHeight="true" outlineLevel="0" collapsed="false">
      <c r="A6" s="48" t="n">
        <v>5</v>
      </c>
      <c r="B6" s="49" t="s">
        <v>2756</v>
      </c>
      <c r="C6" s="49"/>
      <c r="D6" s="50" t="s">
        <v>2757</v>
      </c>
      <c r="E6" s="50" t="s">
        <v>10</v>
      </c>
      <c r="F6" s="49" t="s">
        <v>2758</v>
      </c>
      <c r="G6" s="51" t="s">
        <v>2759</v>
      </c>
      <c r="H6" s="50" t="s">
        <v>10</v>
      </c>
      <c r="I6" s="50"/>
      <c r="T6" s="47" t="n">
        <v>5</v>
      </c>
    </row>
    <row r="7" s="52" customFormat="true" ht="12" hidden="false" customHeight="true" outlineLevel="0" collapsed="false">
      <c r="A7" s="48" t="n">
        <v>6</v>
      </c>
      <c r="B7" s="49" t="s">
        <v>2760</v>
      </c>
      <c r="C7" s="49"/>
      <c r="D7" s="50" t="s">
        <v>2761</v>
      </c>
      <c r="E7" s="50" t="s">
        <v>10</v>
      </c>
      <c r="F7" s="49" t="s">
        <v>2762</v>
      </c>
      <c r="G7" s="51" t="s">
        <v>2763</v>
      </c>
      <c r="H7" s="50" t="s">
        <v>10</v>
      </c>
      <c r="I7" s="50"/>
      <c r="T7" s="47" t="n">
        <v>6</v>
      </c>
    </row>
    <row r="8" s="52" customFormat="true" ht="12" hidden="false" customHeight="true" outlineLevel="0" collapsed="false">
      <c r="A8" s="48" t="n">
        <v>7</v>
      </c>
      <c r="B8" s="49" t="s">
        <v>1311</v>
      </c>
      <c r="C8" s="49"/>
      <c r="D8" s="50" t="s">
        <v>2764</v>
      </c>
      <c r="E8" s="50" t="s">
        <v>10</v>
      </c>
      <c r="F8" s="49" t="s">
        <v>1313</v>
      </c>
      <c r="G8" s="51" t="s">
        <v>2765</v>
      </c>
      <c r="H8" s="50" t="s">
        <v>10</v>
      </c>
      <c r="I8" s="50"/>
      <c r="T8" s="47" t="n">
        <v>7</v>
      </c>
    </row>
    <row r="9" s="52" customFormat="true" ht="12" hidden="false" customHeight="true" outlineLevel="0" collapsed="false">
      <c r="A9" s="48" t="n">
        <v>8</v>
      </c>
      <c r="B9" s="49" t="s">
        <v>78</v>
      </c>
      <c r="C9" s="49"/>
      <c r="D9" s="50" t="s">
        <v>79</v>
      </c>
      <c r="E9" s="50" t="s">
        <v>10</v>
      </c>
      <c r="F9" s="49" t="s">
        <v>80</v>
      </c>
      <c r="G9" s="51" t="s">
        <v>2766</v>
      </c>
      <c r="H9" s="50" t="s">
        <v>10</v>
      </c>
      <c r="I9" s="50"/>
      <c r="T9" s="47" t="n">
        <v>8</v>
      </c>
    </row>
    <row r="10" s="52" customFormat="true" ht="12" hidden="false" customHeight="true" outlineLevel="0" collapsed="false">
      <c r="A10" s="48" t="n">
        <v>9</v>
      </c>
      <c r="B10" s="49" t="s">
        <v>2767</v>
      </c>
      <c r="C10" s="49"/>
      <c r="D10" s="50" t="s">
        <v>2768</v>
      </c>
      <c r="E10" s="50" t="s">
        <v>2769</v>
      </c>
      <c r="F10" s="49" t="s">
        <v>2770</v>
      </c>
      <c r="G10" s="51" t="s">
        <v>2771</v>
      </c>
      <c r="H10" s="50" t="s">
        <v>2772</v>
      </c>
      <c r="I10" s="50"/>
      <c r="T10" s="47" t="n">
        <v>9</v>
      </c>
    </row>
    <row r="11" s="52" customFormat="true" ht="12" hidden="false" customHeight="true" outlineLevel="0" collapsed="false">
      <c r="A11" s="48" t="n">
        <v>10</v>
      </c>
      <c r="B11" s="49" t="s">
        <v>17</v>
      </c>
      <c r="C11" s="49"/>
      <c r="D11" s="50" t="s">
        <v>18</v>
      </c>
      <c r="E11" s="50" t="s">
        <v>14</v>
      </c>
      <c r="F11" s="49" t="s">
        <v>2773</v>
      </c>
      <c r="G11" s="51" t="s">
        <v>2774</v>
      </c>
      <c r="H11" s="50" t="s">
        <v>16</v>
      </c>
      <c r="I11" s="50"/>
      <c r="T11" s="47" t="n">
        <v>10</v>
      </c>
    </row>
    <row r="12" s="52" customFormat="true" ht="12" hidden="false" customHeight="true" outlineLevel="0" collapsed="false">
      <c r="A12" s="48" t="n">
        <v>11</v>
      </c>
      <c r="B12" s="49" t="s">
        <v>21</v>
      </c>
      <c r="C12" s="49"/>
      <c r="D12" s="50" t="s">
        <v>22</v>
      </c>
      <c r="E12" s="50" t="s">
        <v>2775</v>
      </c>
      <c r="F12" s="49" t="s">
        <v>2776</v>
      </c>
      <c r="G12" s="51" t="s">
        <v>2777</v>
      </c>
      <c r="H12" s="50" t="s">
        <v>2778</v>
      </c>
      <c r="I12" s="50"/>
      <c r="T12" s="47" t="n">
        <v>11</v>
      </c>
    </row>
    <row r="13" s="52" customFormat="true" ht="12" hidden="false" customHeight="true" outlineLevel="0" collapsed="false">
      <c r="A13" s="48" t="n">
        <v>12</v>
      </c>
      <c r="B13" s="49" t="s">
        <v>27</v>
      </c>
      <c r="C13" s="49"/>
      <c r="D13" s="50" t="s">
        <v>28</v>
      </c>
      <c r="E13" s="50" t="s">
        <v>29</v>
      </c>
      <c r="F13" s="49" t="s">
        <v>2779</v>
      </c>
      <c r="G13" s="51" t="s">
        <v>2780</v>
      </c>
      <c r="H13" s="50" t="s">
        <v>32</v>
      </c>
      <c r="I13" s="50"/>
      <c r="T13" s="47" t="n">
        <v>12</v>
      </c>
    </row>
    <row r="14" s="52" customFormat="true" ht="12" hidden="false" customHeight="true" outlineLevel="0" collapsed="false">
      <c r="A14" s="48" t="n">
        <v>13</v>
      </c>
      <c r="B14" s="49" t="s">
        <v>1304</v>
      </c>
      <c r="C14" s="49"/>
      <c r="D14" s="50" t="s">
        <v>1305</v>
      </c>
      <c r="E14" s="50" t="s">
        <v>1306</v>
      </c>
      <c r="F14" s="49" t="s">
        <v>2781</v>
      </c>
      <c r="G14" s="51" t="s">
        <v>2781</v>
      </c>
      <c r="H14" s="50" t="s">
        <v>1308</v>
      </c>
      <c r="I14" s="50"/>
      <c r="T14" s="47" t="n">
        <v>13</v>
      </c>
    </row>
    <row r="15" s="52" customFormat="true" ht="12" hidden="false" customHeight="true" outlineLevel="0" collapsed="false">
      <c r="A15" s="48" t="n">
        <v>18</v>
      </c>
      <c r="B15" s="49" t="s">
        <v>2782</v>
      </c>
      <c r="C15" s="49"/>
      <c r="D15" s="50" t="s">
        <v>2783</v>
      </c>
      <c r="E15" s="50" t="s">
        <v>400</v>
      </c>
      <c r="F15" s="53" t="s">
        <v>2784</v>
      </c>
      <c r="G15" s="51" t="s">
        <v>2785</v>
      </c>
      <c r="H15" s="50" t="s">
        <v>400</v>
      </c>
      <c r="I15" s="50"/>
      <c r="T15" s="47" t="n">
        <v>15</v>
      </c>
    </row>
    <row r="16" s="52" customFormat="true" ht="12" hidden="false" customHeight="true" outlineLevel="0" collapsed="false">
      <c r="A16" s="48" t="n">
        <v>20</v>
      </c>
      <c r="B16" s="49" t="s">
        <v>1309</v>
      </c>
      <c r="C16" s="49"/>
      <c r="D16" s="50" t="s">
        <v>1309</v>
      </c>
      <c r="E16" s="50"/>
      <c r="F16" s="49" t="s">
        <v>2786</v>
      </c>
      <c r="G16" s="51" t="s">
        <v>2786</v>
      </c>
      <c r="H16" s="50"/>
      <c r="I16" s="50"/>
      <c r="T16" s="47" t="n">
        <v>17</v>
      </c>
    </row>
    <row r="17" s="52" customFormat="true" ht="12" hidden="false" customHeight="true" outlineLevel="0" collapsed="false">
      <c r="A17" s="48" t="n">
        <v>22</v>
      </c>
      <c r="B17" s="49" t="s">
        <v>2787</v>
      </c>
      <c r="C17" s="49"/>
      <c r="D17" s="50" t="s">
        <v>2788</v>
      </c>
      <c r="E17" s="50"/>
      <c r="F17" s="53" t="s">
        <v>2789</v>
      </c>
      <c r="G17" s="51" t="s">
        <v>2790</v>
      </c>
      <c r="H17" s="50"/>
      <c r="I17" s="50"/>
      <c r="T17" s="47"/>
    </row>
    <row r="18" s="52" customFormat="true" ht="12" hidden="false" customHeight="true" outlineLevel="0" collapsed="false">
      <c r="A18" s="48" t="n">
        <v>23</v>
      </c>
      <c r="B18" s="49" t="s">
        <v>2791</v>
      </c>
      <c r="C18" s="49"/>
      <c r="D18" s="50" t="s">
        <v>2792</v>
      </c>
      <c r="E18" s="50" t="s">
        <v>2793</v>
      </c>
      <c r="F18" s="53" t="s">
        <v>2794</v>
      </c>
      <c r="G18" s="51" t="s">
        <v>2795</v>
      </c>
      <c r="H18" s="50" t="s">
        <v>2796</v>
      </c>
      <c r="I18" s="50"/>
      <c r="T18" s="47"/>
    </row>
    <row r="19" s="52" customFormat="true" ht="12" hidden="false" customHeight="true" outlineLevel="0" collapsed="false">
      <c r="A19" s="48" t="n">
        <v>24</v>
      </c>
      <c r="B19" s="49" t="s">
        <v>2797</v>
      </c>
      <c r="C19" s="49"/>
      <c r="D19" s="50" t="s">
        <v>2798</v>
      </c>
      <c r="E19" s="50" t="s">
        <v>2793</v>
      </c>
      <c r="F19" s="53" t="s">
        <v>2799</v>
      </c>
      <c r="G19" s="51" t="s">
        <v>2800</v>
      </c>
      <c r="H19" s="50" t="s">
        <v>2796</v>
      </c>
      <c r="I19" s="50"/>
      <c r="T19" s="47"/>
    </row>
    <row r="20" s="52" customFormat="true" ht="12" hidden="false" customHeight="true" outlineLevel="0" collapsed="false">
      <c r="A20" s="48" t="n">
        <v>50</v>
      </c>
      <c r="B20" s="49" t="s">
        <v>58</v>
      </c>
      <c r="C20" s="49"/>
      <c r="D20" s="50" t="s">
        <v>59</v>
      </c>
      <c r="E20" s="50"/>
      <c r="F20" s="53" t="s">
        <v>58</v>
      </c>
      <c r="G20" s="51" t="s">
        <v>2801</v>
      </c>
      <c r="H20" s="50"/>
      <c r="I20" s="50"/>
      <c r="T20" s="47"/>
    </row>
    <row r="21" s="52" customFormat="true" ht="12" hidden="false" customHeight="true" outlineLevel="0" collapsed="false">
      <c r="A21" s="48" t="n">
        <v>51</v>
      </c>
      <c r="B21" s="49" t="s">
        <v>2802</v>
      </c>
      <c r="C21" s="49"/>
      <c r="D21" s="50" t="s">
        <v>63</v>
      </c>
      <c r="E21" s="50"/>
      <c r="F21" s="53" t="s">
        <v>2802</v>
      </c>
      <c r="G21" s="51" t="s">
        <v>2803</v>
      </c>
      <c r="H21" s="50"/>
      <c r="I21" s="50"/>
      <c r="T21" s="47" t="n">
        <v>51</v>
      </c>
    </row>
    <row r="22" s="52" customFormat="true" ht="12" hidden="false" customHeight="true" outlineLevel="0" collapsed="false">
      <c r="A22" s="48" t="n">
        <v>52</v>
      </c>
      <c r="B22" s="49" t="s">
        <v>2804</v>
      </c>
      <c r="C22" s="49"/>
      <c r="D22" s="50" t="s">
        <v>2805</v>
      </c>
      <c r="E22" s="50"/>
      <c r="F22" s="53" t="s">
        <v>2804</v>
      </c>
      <c r="G22" s="51" t="s">
        <v>2806</v>
      </c>
      <c r="H22" s="50"/>
      <c r="I22" s="50"/>
      <c r="T22" s="47" t="n">
        <v>52</v>
      </c>
    </row>
    <row r="23" s="52" customFormat="true" ht="12" hidden="false" customHeight="true" outlineLevel="0" collapsed="false">
      <c r="A23" s="48" t="n">
        <v>61</v>
      </c>
      <c r="B23" s="49" t="s">
        <v>66</v>
      </c>
      <c r="C23" s="49"/>
      <c r="D23" s="50" t="s">
        <v>67</v>
      </c>
      <c r="E23" s="50"/>
      <c r="F23" s="49" t="s">
        <v>2807</v>
      </c>
      <c r="G23" s="51" t="s">
        <v>2808</v>
      </c>
      <c r="H23" s="50"/>
      <c r="I23" s="50"/>
      <c r="T23" s="47"/>
    </row>
    <row r="24" s="52" customFormat="true" ht="12" hidden="false" customHeight="true" outlineLevel="0" collapsed="false">
      <c r="A24" s="48" t="n">
        <v>62</v>
      </c>
      <c r="B24" s="49" t="s">
        <v>70</v>
      </c>
      <c r="C24" s="49"/>
      <c r="D24" s="50" t="s">
        <v>71</v>
      </c>
      <c r="E24" s="50"/>
      <c r="F24" s="49" t="s">
        <v>2809</v>
      </c>
      <c r="G24" s="51" t="s">
        <v>2810</v>
      </c>
      <c r="H24" s="50"/>
      <c r="I24" s="50"/>
      <c r="T24" s="47"/>
    </row>
    <row r="25" s="52" customFormat="true" ht="12" hidden="false" customHeight="true" outlineLevel="0" collapsed="false">
      <c r="A25" s="48" t="n">
        <v>63</v>
      </c>
      <c r="B25" s="49" t="s">
        <v>74</v>
      </c>
      <c r="C25" s="49"/>
      <c r="D25" s="50" t="s">
        <v>75</v>
      </c>
      <c r="E25" s="50"/>
      <c r="F25" s="49" t="s">
        <v>2811</v>
      </c>
      <c r="G25" s="51" t="s">
        <v>2812</v>
      </c>
      <c r="H25" s="50"/>
      <c r="I25" s="50"/>
      <c r="T25" s="47"/>
    </row>
    <row r="26" s="52" customFormat="true" ht="12" hidden="false" customHeight="true" outlineLevel="0" collapsed="false">
      <c r="A26" s="48" t="n">
        <v>64</v>
      </c>
      <c r="B26" s="49" t="s">
        <v>42</v>
      </c>
      <c r="C26" s="49"/>
      <c r="D26" s="50" t="s">
        <v>43</v>
      </c>
      <c r="E26" s="50"/>
      <c r="F26" s="49" t="s">
        <v>44</v>
      </c>
      <c r="G26" s="51" t="s">
        <v>2813</v>
      </c>
      <c r="H26" s="50"/>
      <c r="I26" s="50"/>
      <c r="T26" s="47"/>
    </row>
    <row r="27" s="52" customFormat="true" ht="12" hidden="false" customHeight="true" outlineLevel="0" collapsed="false">
      <c r="A27" s="48"/>
      <c r="B27" s="49"/>
      <c r="C27" s="49"/>
      <c r="D27" s="50"/>
      <c r="E27" s="50"/>
      <c r="F27" s="49"/>
      <c r="G27" s="51"/>
      <c r="H27" s="50"/>
      <c r="I27" s="50"/>
      <c r="T27" s="47"/>
    </row>
    <row r="28" s="58" customFormat="true" ht="12" hidden="false" customHeight="true" outlineLevel="0" collapsed="false">
      <c r="A28" s="54" t="n">
        <v>101</v>
      </c>
      <c r="B28" s="55" t="s">
        <v>90</v>
      </c>
      <c r="C28" s="55"/>
      <c r="D28" s="56" t="s">
        <v>91</v>
      </c>
      <c r="E28" s="56" t="s">
        <v>23</v>
      </c>
      <c r="F28" s="55" t="s">
        <v>2814</v>
      </c>
      <c r="G28" s="57" t="s">
        <v>2815</v>
      </c>
      <c r="H28" s="56" t="s">
        <v>26</v>
      </c>
      <c r="I28" s="56"/>
      <c r="J28" s="58" t="n">
        <v>-2000</v>
      </c>
      <c r="K28" s="58" t="n">
        <v>12000</v>
      </c>
      <c r="L28" s="58" t="n">
        <v>5</v>
      </c>
      <c r="M28" s="58" t="s">
        <v>2816</v>
      </c>
      <c r="T28" s="47" t="n">
        <v>101</v>
      </c>
    </row>
    <row r="29" s="58" customFormat="true" ht="12" hidden="false" customHeight="true" outlineLevel="0" collapsed="false">
      <c r="A29" s="54" t="n">
        <v>102</v>
      </c>
      <c r="B29" s="55" t="s">
        <v>2817</v>
      </c>
      <c r="C29" s="55"/>
      <c r="D29" s="56" t="s">
        <v>2818</v>
      </c>
      <c r="E29" s="56" t="s">
        <v>23</v>
      </c>
      <c r="F29" s="55" t="s">
        <v>2819</v>
      </c>
      <c r="G29" s="57" t="s">
        <v>2820</v>
      </c>
      <c r="H29" s="56" t="s">
        <v>26</v>
      </c>
      <c r="I29" s="56"/>
      <c r="T29" s="47" t="n">
        <v>104</v>
      </c>
    </row>
    <row r="30" s="58" customFormat="true" ht="12" hidden="false" customHeight="true" outlineLevel="0" collapsed="false">
      <c r="A30" s="54" t="n">
        <v>103</v>
      </c>
      <c r="B30" s="55" t="s">
        <v>1378</v>
      </c>
      <c r="C30" s="55"/>
      <c r="D30" s="56" t="s">
        <v>1379</v>
      </c>
      <c r="E30" s="56" t="s">
        <v>23</v>
      </c>
      <c r="F30" s="55" t="s">
        <v>2821</v>
      </c>
      <c r="G30" s="57" t="s">
        <v>2822</v>
      </c>
      <c r="H30" s="56" t="s">
        <v>26</v>
      </c>
      <c r="I30" s="56"/>
      <c r="T30" s="47" t="n">
        <v>105</v>
      </c>
    </row>
    <row r="31" s="58" customFormat="true" ht="12" hidden="false" customHeight="true" outlineLevel="0" collapsed="false">
      <c r="A31" s="54" t="n">
        <v>104</v>
      </c>
      <c r="B31" s="55" t="s">
        <v>2823</v>
      </c>
      <c r="C31" s="55"/>
      <c r="D31" s="56" t="s">
        <v>2824</v>
      </c>
      <c r="E31" s="56" t="s">
        <v>23</v>
      </c>
      <c r="F31" s="55" t="s">
        <v>2825</v>
      </c>
      <c r="G31" s="57" t="s">
        <v>2826</v>
      </c>
      <c r="H31" s="56" t="s">
        <v>26</v>
      </c>
      <c r="I31" s="56"/>
      <c r="T31" s="47" t="n">
        <v>105</v>
      </c>
    </row>
    <row r="32" s="58" customFormat="true" ht="12" hidden="false" customHeight="true" outlineLevel="0" collapsed="false">
      <c r="A32" s="54"/>
      <c r="B32" s="55"/>
      <c r="C32" s="55"/>
      <c r="D32" s="56"/>
      <c r="E32" s="56"/>
      <c r="F32" s="55"/>
      <c r="G32" s="57"/>
      <c r="H32" s="56"/>
      <c r="I32" s="56"/>
      <c r="T32" s="47"/>
    </row>
    <row r="33" s="58" customFormat="true" ht="12" hidden="false" customHeight="true" outlineLevel="0" collapsed="false">
      <c r="A33" s="54" t="n">
        <v>111</v>
      </c>
      <c r="B33" s="55" t="s">
        <v>126</v>
      </c>
      <c r="C33" s="55"/>
      <c r="D33" s="56" t="s">
        <v>2827</v>
      </c>
      <c r="E33" s="56" t="s">
        <v>2828</v>
      </c>
      <c r="F33" s="55" t="s">
        <v>2829</v>
      </c>
      <c r="G33" s="57" t="s">
        <v>2830</v>
      </c>
      <c r="H33" s="56" t="s">
        <v>2831</v>
      </c>
      <c r="I33" s="56"/>
      <c r="T33" s="47" t="n">
        <v>131</v>
      </c>
    </row>
    <row r="34" s="58" customFormat="true" ht="12" hidden="false" customHeight="true" outlineLevel="0" collapsed="false">
      <c r="A34" s="54"/>
      <c r="B34" s="55"/>
      <c r="C34" s="55"/>
      <c r="D34" s="56"/>
      <c r="E34" s="56"/>
      <c r="F34" s="55"/>
      <c r="G34" s="57"/>
      <c r="H34" s="56"/>
      <c r="I34" s="56"/>
      <c r="T34" s="47"/>
    </row>
    <row r="35" s="58" customFormat="true" ht="12" hidden="false" customHeight="true" outlineLevel="0" collapsed="false">
      <c r="A35" s="54" t="n">
        <v>115</v>
      </c>
      <c r="B35" s="55" t="s">
        <v>2832</v>
      </c>
      <c r="C35" s="55"/>
      <c r="D35" s="56" t="s">
        <v>2833</v>
      </c>
      <c r="E35" s="56"/>
      <c r="F35" s="55"/>
      <c r="G35" s="57" t="s">
        <v>2834</v>
      </c>
      <c r="H35" s="56"/>
      <c r="I35" s="56"/>
      <c r="T35" s="47"/>
    </row>
    <row r="36" s="58" customFormat="true" ht="12" hidden="false" customHeight="true" outlineLevel="0" collapsed="false">
      <c r="A36" s="54"/>
      <c r="B36" s="55"/>
      <c r="C36" s="55"/>
      <c r="D36" s="56"/>
      <c r="E36" s="56"/>
      <c r="F36" s="55"/>
      <c r="G36" s="57"/>
      <c r="H36" s="56"/>
      <c r="I36" s="56"/>
      <c r="T36" s="47"/>
    </row>
    <row r="37" s="58" customFormat="true" ht="12" hidden="false" customHeight="true" outlineLevel="0" collapsed="false">
      <c r="A37" s="54" t="n">
        <v>121</v>
      </c>
      <c r="B37" s="55" t="s">
        <v>2835</v>
      </c>
      <c r="C37" s="55"/>
      <c r="D37" s="56" t="s">
        <v>186</v>
      </c>
      <c r="E37" s="56"/>
      <c r="F37" s="55" t="s">
        <v>185</v>
      </c>
      <c r="G37" s="57" t="s">
        <v>2836</v>
      </c>
      <c r="H37" s="56"/>
      <c r="I37" s="56"/>
      <c r="T37" s="47" t="n">
        <v>143</v>
      </c>
    </row>
    <row r="38" s="58" customFormat="true" ht="12" hidden="false" customHeight="true" outlineLevel="0" collapsed="false">
      <c r="A38" s="54"/>
      <c r="B38" s="55"/>
      <c r="C38" s="55"/>
      <c r="D38" s="56"/>
      <c r="E38" s="56"/>
      <c r="F38" s="55"/>
      <c r="G38" s="57"/>
      <c r="H38" s="56"/>
      <c r="I38" s="56"/>
      <c r="T38" s="47"/>
    </row>
    <row r="39" s="58" customFormat="true" ht="12" hidden="false" customHeight="true" outlineLevel="0" collapsed="false">
      <c r="A39" s="54" t="n">
        <v>125</v>
      </c>
      <c r="B39" s="55" t="s">
        <v>2837</v>
      </c>
      <c r="C39" s="55"/>
      <c r="D39" s="56" t="s">
        <v>190</v>
      </c>
      <c r="E39" s="56"/>
      <c r="F39" s="55" t="s">
        <v>2838</v>
      </c>
      <c r="G39" s="57" t="s">
        <v>190</v>
      </c>
      <c r="H39" s="56"/>
      <c r="I39" s="56"/>
      <c r="T39" s="47"/>
    </row>
    <row r="40" s="58" customFormat="true" ht="12" hidden="false" customHeight="true" outlineLevel="0" collapsed="false">
      <c r="A40" s="54"/>
      <c r="B40" s="55"/>
      <c r="C40" s="55"/>
      <c r="D40" s="56"/>
      <c r="E40" s="56"/>
      <c r="F40" s="55"/>
      <c r="G40" s="57"/>
      <c r="H40" s="56"/>
      <c r="I40" s="56"/>
      <c r="T40" s="47"/>
    </row>
    <row r="41" s="58" customFormat="true" ht="12" hidden="false" customHeight="true" outlineLevel="0" collapsed="false">
      <c r="A41" s="54" t="n">
        <v>131</v>
      </c>
      <c r="B41" s="55" t="s">
        <v>120</v>
      </c>
      <c r="C41" s="55"/>
      <c r="D41" s="56" t="s">
        <v>121</v>
      </c>
      <c r="E41" s="56" t="s">
        <v>2828</v>
      </c>
      <c r="F41" s="55" t="s">
        <v>2839</v>
      </c>
      <c r="G41" s="57" t="s">
        <v>2840</v>
      </c>
      <c r="H41" s="56" t="s">
        <v>2831</v>
      </c>
      <c r="I41" s="56"/>
      <c r="T41" s="47" t="n">
        <v>138</v>
      </c>
    </row>
    <row r="42" s="58" customFormat="true" ht="12" hidden="false" customHeight="true" outlineLevel="0" collapsed="false">
      <c r="A42" s="54"/>
      <c r="B42" s="55"/>
      <c r="C42" s="55"/>
      <c r="D42" s="56"/>
      <c r="E42" s="56"/>
      <c r="F42" s="55"/>
      <c r="G42" s="57"/>
      <c r="H42" s="56"/>
      <c r="I42" s="56"/>
      <c r="T42" s="47"/>
    </row>
    <row r="43" s="63" customFormat="true" ht="12" hidden="false" customHeight="true" outlineLevel="0" collapsed="false">
      <c r="A43" s="59" t="n">
        <v>136</v>
      </c>
      <c r="B43" s="60" t="s">
        <v>2841</v>
      </c>
      <c r="C43" s="60"/>
      <c r="D43" s="61" t="s">
        <v>1524</v>
      </c>
      <c r="E43" s="61" t="s">
        <v>195</v>
      </c>
      <c r="F43" s="60" t="s">
        <v>2842</v>
      </c>
      <c r="G43" s="62" t="s">
        <v>2843</v>
      </c>
      <c r="H43" s="61" t="s">
        <v>198</v>
      </c>
      <c r="I43" s="61"/>
      <c r="T43" s="47" t="n">
        <v>306</v>
      </c>
    </row>
    <row r="44" s="63" customFormat="true" ht="12" hidden="false" customHeight="true" outlineLevel="0" collapsed="false">
      <c r="A44" s="59"/>
      <c r="B44" s="60"/>
      <c r="C44" s="60"/>
      <c r="D44" s="61"/>
      <c r="E44" s="61"/>
      <c r="F44" s="60"/>
      <c r="G44" s="62"/>
      <c r="H44" s="61"/>
      <c r="I44" s="61"/>
      <c r="T44" s="47"/>
    </row>
    <row r="45" s="63" customFormat="true" ht="12" hidden="false" customHeight="true" outlineLevel="0" collapsed="false">
      <c r="A45" s="59" t="n">
        <v>141</v>
      </c>
      <c r="B45" s="60" t="s">
        <v>2844</v>
      </c>
      <c r="C45" s="60"/>
      <c r="D45" s="61" t="s">
        <v>2845</v>
      </c>
      <c r="E45" s="61"/>
      <c r="F45" s="60" t="s">
        <v>2844</v>
      </c>
      <c r="G45" s="62" t="s">
        <v>2845</v>
      </c>
      <c r="H45" s="61"/>
      <c r="I45" s="61"/>
      <c r="T45" s="47"/>
    </row>
    <row r="46" s="58" customFormat="true" ht="12" hidden="false" customHeight="true" outlineLevel="0" collapsed="false">
      <c r="A46" s="54"/>
      <c r="B46" s="55"/>
      <c r="C46" s="55"/>
      <c r="D46" s="56"/>
      <c r="E46" s="56"/>
      <c r="F46" s="55"/>
      <c r="G46" s="57"/>
      <c r="H46" s="56"/>
      <c r="I46" s="56"/>
      <c r="T46" s="47"/>
    </row>
    <row r="47" s="58" customFormat="true" ht="12" hidden="false" customHeight="true" outlineLevel="0" collapsed="false">
      <c r="A47" s="54" t="n">
        <v>171</v>
      </c>
      <c r="B47" s="55" t="s">
        <v>2846</v>
      </c>
      <c r="C47" s="55"/>
      <c r="D47" s="56" t="s">
        <v>159</v>
      </c>
      <c r="E47" s="56" t="s">
        <v>2847</v>
      </c>
      <c r="F47" s="64" t="s">
        <v>158</v>
      </c>
      <c r="G47" s="57" t="s">
        <v>2848</v>
      </c>
      <c r="H47" s="56" t="s">
        <v>2849</v>
      </c>
      <c r="I47" s="56"/>
      <c r="T47" s="47" t="n">
        <v>125</v>
      </c>
    </row>
    <row r="48" s="58" customFormat="true" ht="12" hidden="false" customHeight="true" outlineLevel="0" collapsed="false">
      <c r="A48" s="54"/>
      <c r="B48" s="55"/>
      <c r="C48" s="55"/>
      <c r="D48" s="56"/>
      <c r="E48" s="56"/>
      <c r="F48" s="64"/>
      <c r="G48" s="57"/>
      <c r="H48" s="56"/>
      <c r="I48" s="56"/>
      <c r="T48" s="47"/>
    </row>
    <row r="49" s="58" customFormat="true" ht="12" hidden="false" customHeight="true" outlineLevel="0" collapsed="false">
      <c r="A49" s="54" t="n">
        <v>175</v>
      </c>
      <c r="B49" s="55" t="s">
        <v>2850</v>
      </c>
      <c r="C49" s="55"/>
      <c r="D49" s="56" t="s">
        <v>2851</v>
      </c>
      <c r="E49" s="56" t="s">
        <v>2847</v>
      </c>
      <c r="F49" s="64" t="s">
        <v>158</v>
      </c>
      <c r="G49" s="57" t="s">
        <v>2852</v>
      </c>
      <c r="H49" s="56" t="s">
        <v>2849</v>
      </c>
      <c r="I49" s="56"/>
      <c r="T49" s="47" t="n">
        <v>125</v>
      </c>
    </row>
    <row r="50" s="58" customFormat="true" ht="12" hidden="false" customHeight="true" outlineLevel="0" collapsed="false">
      <c r="A50" s="54"/>
      <c r="B50" s="55"/>
      <c r="C50" s="55"/>
      <c r="D50" s="56"/>
      <c r="E50" s="56"/>
      <c r="F50" s="64"/>
      <c r="G50" s="57"/>
      <c r="H50" s="56"/>
      <c r="I50" s="56"/>
      <c r="T50" s="47"/>
    </row>
    <row r="51" s="58" customFormat="true" ht="12" hidden="false" customHeight="true" outlineLevel="0" collapsed="false">
      <c r="A51" s="54" t="n">
        <v>181</v>
      </c>
      <c r="B51" s="55" t="s">
        <v>1437</v>
      </c>
      <c r="C51" s="55"/>
      <c r="D51" s="56" t="s">
        <v>2853</v>
      </c>
      <c r="E51" s="56" t="s">
        <v>2854</v>
      </c>
      <c r="F51" s="55" t="s">
        <v>1439</v>
      </c>
      <c r="G51" s="57" t="s">
        <v>2855</v>
      </c>
      <c r="H51" s="56" t="s">
        <v>2856</v>
      </c>
      <c r="I51" s="56"/>
      <c r="T51" s="47" t="n">
        <v>122</v>
      </c>
    </row>
    <row r="52" s="58" customFormat="true" ht="12" hidden="false" customHeight="true" outlineLevel="0" collapsed="false">
      <c r="A52" s="54" t="n">
        <v>182</v>
      </c>
      <c r="B52" s="55" t="s">
        <v>1453</v>
      </c>
      <c r="C52" s="55"/>
      <c r="D52" s="56" t="s">
        <v>2857</v>
      </c>
      <c r="E52" s="56" t="s">
        <v>2854</v>
      </c>
      <c r="F52" s="55" t="s">
        <v>2858</v>
      </c>
      <c r="G52" s="57" t="s">
        <v>2859</v>
      </c>
      <c r="H52" s="56" t="s">
        <v>2856</v>
      </c>
      <c r="I52" s="56"/>
      <c r="T52" s="47" t="n">
        <v>123</v>
      </c>
    </row>
    <row r="53" s="58" customFormat="true" ht="12" hidden="false" customHeight="true" outlineLevel="0" collapsed="false">
      <c r="A53" s="54"/>
      <c r="B53" s="55"/>
      <c r="C53" s="55"/>
      <c r="D53" s="56"/>
      <c r="E53" s="56"/>
      <c r="F53" s="55"/>
      <c r="G53" s="57"/>
      <c r="H53" s="56"/>
      <c r="I53" s="56"/>
      <c r="T53" s="47"/>
    </row>
    <row r="54" s="58" customFormat="true" ht="12" hidden="false" customHeight="true" outlineLevel="0" collapsed="false">
      <c r="A54" s="54" t="n">
        <v>201</v>
      </c>
      <c r="B54" s="55" t="s">
        <v>1474</v>
      </c>
      <c r="C54" s="55"/>
      <c r="D54" s="56" t="s">
        <v>1475</v>
      </c>
      <c r="E54" s="56" t="s">
        <v>2860</v>
      </c>
      <c r="F54" s="55" t="s">
        <v>2861</v>
      </c>
      <c r="G54" s="57" t="s">
        <v>2862</v>
      </c>
      <c r="H54" s="56" t="s">
        <v>198</v>
      </c>
      <c r="I54" s="56"/>
      <c r="T54" s="47" t="n">
        <v>110</v>
      </c>
    </row>
    <row r="55" s="58" customFormat="true" ht="12" hidden="false" customHeight="true" outlineLevel="0" collapsed="false">
      <c r="A55" s="54" t="n">
        <v>202</v>
      </c>
      <c r="B55" s="55" t="s">
        <v>1486</v>
      </c>
      <c r="C55" s="55"/>
      <c r="D55" s="56" t="s">
        <v>1487</v>
      </c>
      <c r="E55" s="56" t="s">
        <v>2860</v>
      </c>
      <c r="F55" s="55" t="s">
        <v>2863</v>
      </c>
      <c r="G55" s="57" t="s">
        <v>2864</v>
      </c>
      <c r="H55" s="56" t="s">
        <v>198</v>
      </c>
      <c r="I55" s="56"/>
      <c r="T55" s="47" t="n">
        <v>111</v>
      </c>
    </row>
    <row r="56" s="58" customFormat="true" ht="12" hidden="false" customHeight="true" outlineLevel="0" collapsed="false">
      <c r="A56" s="54"/>
      <c r="B56" s="55"/>
      <c r="C56" s="55"/>
      <c r="D56" s="56"/>
      <c r="E56" s="56"/>
      <c r="F56" s="55"/>
      <c r="G56" s="57"/>
      <c r="H56" s="56"/>
      <c r="I56" s="56"/>
      <c r="T56" s="47"/>
    </row>
    <row r="57" s="63" customFormat="true" ht="12" hidden="false" customHeight="true" outlineLevel="0" collapsed="false">
      <c r="A57" s="59" t="n">
        <v>301</v>
      </c>
      <c r="B57" s="60" t="s">
        <v>2865</v>
      </c>
      <c r="C57" s="60"/>
      <c r="D57" s="61" t="s">
        <v>2866</v>
      </c>
      <c r="E57" s="61" t="s">
        <v>195</v>
      </c>
      <c r="F57" s="60" t="s">
        <v>2867</v>
      </c>
      <c r="G57" s="62" t="s">
        <v>2868</v>
      </c>
      <c r="H57" s="61" t="s">
        <v>198</v>
      </c>
      <c r="I57" s="61"/>
      <c r="T57" s="47" t="n">
        <v>304</v>
      </c>
    </row>
    <row r="58" s="63" customFormat="true" ht="12" hidden="false" customHeight="true" outlineLevel="0" collapsed="false">
      <c r="A58" s="59"/>
      <c r="B58" s="60"/>
      <c r="C58" s="60"/>
      <c r="D58" s="61"/>
      <c r="E58" s="61"/>
      <c r="F58" s="60"/>
      <c r="G58" s="62"/>
      <c r="H58" s="61"/>
      <c r="I58" s="61"/>
      <c r="T58" s="47"/>
    </row>
    <row r="59" s="63" customFormat="true" ht="12" hidden="false" customHeight="true" outlineLevel="0" collapsed="false">
      <c r="A59" s="59" t="n">
        <v>311</v>
      </c>
      <c r="B59" s="60" t="s">
        <v>272</v>
      </c>
      <c r="C59" s="60"/>
      <c r="D59" s="61" t="s">
        <v>273</v>
      </c>
      <c r="E59" s="61" t="s">
        <v>195</v>
      </c>
      <c r="F59" s="60" t="s">
        <v>2869</v>
      </c>
      <c r="G59" s="62" t="s">
        <v>2870</v>
      </c>
      <c r="H59" s="61" t="s">
        <v>198</v>
      </c>
      <c r="I59" s="61"/>
      <c r="T59" s="47" t="n">
        <v>307</v>
      </c>
    </row>
    <row r="60" s="63" customFormat="true" ht="12" hidden="false" customHeight="true" outlineLevel="0" collapsed="false">
      <c r="A60" s="59" t="n">
        <v>312</v>
      </c>
      <c r="B60" s="60" t="s">
        <v>2871</v>
      </c>
      <c r="C60" s="60"/>
      <c r="D60" s="61" t="s">
        <v>2872</v>
      </c>
      <c r="E60" s="61" t="s">
        <v>195</v>
      </c>
      <c r="F60" s="60" t="s">
        <v>2869</v>
      </c>
      <c r="G60" s="62" t="s">
        <v>2870</v>
      </c>
      <c r="H60" s="61" t="s">
        <v>198</v>
      </c>
      <c r="I60" s="61"/>
      <c r="T60" s="47" t="n">
        <v>311</v>
      </c>
    </row>
    <row r="61" s="63" customFormat="true" ht="12" hidden="false" customHeight="true" outlineLevel="0" collapsed="false">
      <c r="A61" s="59"/>
      <c r="B61" s="60"/>
      <c r="C61" s="60"/>
      <c r="D61" s="61"/>
      <c r="E61" s="61"/>
      <c r="F61" s="60"/>
      <c r="G61" s="62"/>
      <c r="H61" s="61"/>
      <c r="I61" s="61"/>
      <c r="T61" s="47"/>
    </row>
    <row r="62" s="63" customFormat="true" ht="12" hidden="false" customHeight="true" outlineLevel="0" collapsed="false">
      <c r="A62" s="59" t="n">
        <v>316</v>
      </c>
      <c r="B62" s="60" t="s">
        <v>276</v>
      </c>
      <c r="C62" s="60"/>
      <c r="D62" s="61" t="s">
        <v>277</v>
      </c>
      <c r="E62" s="61" t="s">
        <v>195</v>
      </c>
      <c r="F62" s="60" t="s">
        <v>2873</v>
      </c>
      <c r="G62" s="62" t="s">
        <v>2874</v>
      </c>
      <c r="H62" s="61" t="s">
        <v>198</v>
      </c>
      <c r="I62" s="61"/>
      <c r="T62" s="47" t="n">
        <v>312</v>
      </c>
    </row>
    <row r="63" s="63" customFormat="true" ht="12" hidden="false" customHeight="true" outlineLevel="0" collapsed="false">
      <c r="A63" s="59" t="n">
        <v>317</v>
      </c>
      <c r="B63" s="60" t="s">
        <v>2875</v>
      </c>
      <c r="C63" s="60"/>
      <c r="D63" s="61" t="s">
        <v>2876</v>
      </c>
      <c r="E63" s="61" t="s">
        <v>195</v>
      </c>
      <c r="F63" s="60" t="s">
        <v>2877</v>
      </c>
      <c r="G63" s="62" t="s">
        <v>2874</v>
      </c>
      <c r="H63" s="61" t="s">
        <v>198</v>
      </c>
      <c r="I63" s="61"/>
      <c r="T63" s="47" t="n">
        <v>316</v>
      </c>
    </row>
    <row r="64" s="63" customFormat="true" ht="12" hidden="false" customHeight="true" outlineLevel="0" collapsed="false">
      <c r="A64" s="59"/>
      <c r="B64" s="60"/>
      <c r="C64" s="60"/>
      <c r="D64" s="61"/>
      <c r="E64" s="61"/>
      <c r="F64" s="60"/>
      <c r="G64" s="62"/>
      <c r="H64" s="61"/>
      <c r="I64" s="61"/>
      <c r="T64" s="47"/>
    </row>
    <row r="65" s="63" customFormat="true" ht="12" hidden="false" customHeight="true" outlineLevel="0" collapsed="false">
      <c r="A65" s="59" t="n">
        <v>321</v>
      </c>
      <c r="B65" s="60" t="s">
        <v>284</v>
      </c>
      <c r="C65" s="60"/>
      <c r="D65" s="61" t="s">
        <v>285</v>
      </c>
      <c r="E65" s="61" t="s">
        <v>195</v>
      </c>
      <c r="F65" s="60" t="s">
        <v>2878</v>
      </c>
      <c r="G65" s="62" t="s">
        <v>2879</v>
      </c>
      <c r="H65" s="61" t="s">
        <v>198</v>
      </c>
      <c r="I65" s="61"/>
      <c r="T65" s="47" t="n">
        <v>317</v>
      </c>
    </row>
    <row r="66" s="63" customFormat="true" ht="12" hidden="false" customHeight="true" outlineLevel="0" collapsed="false">
      <c r="A66" s="59" t="n">
        <v>322</v>
      </c>
      <c r="B66" s="60" t="s">
        <v>2880</v>
      </c>
      <c r="C66" s="60"/>
      <c r="D66" s="61" t="s">
        <v>2881</v>
      </c>
      <c r="E66" s="61" t="s">
        <v>195</v>
      </c>
      <c r="F66" s="60" t="s">
        <v>2882</v>
      </c>
      <c r="G66" s="62" t="s">
        <v>2883</v>
      </c>
      <c r="H66" s="61" t="s">
        <v>198</v>
      </c>
      <c r="I66" s="61"/>
      <c r="T66" s="47" t="n">
        <v>320</v>
      </c>
    </row>
    <row r="67" s="63" customFormat="true" ht="12" hidden="false" customHeight="true" outlineLevel="0" collapsed="false">
      <c r="A67" s="59" t="n">
        <v>323</v>
      </c>
      <c r="B67" s="60" t="s">
        <v>1531</v>
      </c>
      <c r="C67" s="60"/>
      <c r="D67" s="61" t="s">
        <v>1532</v>
      </c>
      <c r="E67" s="61" t="s">
        <v>195</v>
      </c>
      <c r="F67" s="60" t="s">
        <v>2884</v>
      </c>
      <c r="G67" s="62" t="s">
        <v>2885</v>
      </c>
      <c r="H67" s="61" t="s">
        <v>198</v>
      </c>
      <c r="I67" s="61"/>
      <c r="T67" s="47" t="n">
        <v>322</v>
      </c>
    </row>
    <row r="68" s="63" customFormat="true" ht="12" hidden="false" customHeight="true" outlineLevel="0" collapsed="false">
      <c r="A68" s="59"/>
      <c r="B68" s="60"/>
      <c r="C68" s="60"/>
      <c r="D68" s="61"/>
      <c r="E68" s="61"/>
      <c r="F68" s="60"/>
      <c r="G68" s="62"/>
      <c r="H68" s="61"/>
      <c r="I68" s="61"/>
      <c r="T68" s="47"/>
    </row>
    <row r="69" s="63" customFormat="true" ht="12" hidden="false" customHeight="true" outlineLevel="0" collapsed="false">
      <c r="A69" s="59" t="n">
        <v>341</v>
      </c>
      <c r="B69" s="60" t="s">
        <v>1543</v>
      </c>
      <c r="C69" s="60"/>
      <c r="D69" s="61" t="s">
        <v>1544</v>
      </c>
      <c r="E69" s="61" t="s">
        <v>1545</v>
      </c>
      <c r="F69" s="60" t="s">
        <v>1546</v>
      </c>
      <c r="G69" s="62" t="s">
        <v>1547</v>
      </c>
      <c r="H69" s="61" t="s">
        <v>1548</v>
      </c>
      <c r="I69" s="61"/>
      <c r="T69" s="47" t="n">
        <v>327</v>
      </c>
    </row>
    <row r="70" s="63" customFormat="true" ht="12" hidden="false" customHeight="true" outlineLevel="0" collapsed="false">
      <c r="A70" s="59" t="n">
        <v>342</v>
      </c>
      <c r="B70" s="60" t="s">
        <v>1549</v>
      </c>
      <c r="C70" s="60"/>
      <c r="D70" s="61" t="s">
        <v>1550</v>
      </c>
      <c r="E70" s="61" t="s">
        <v>1545</v>
      </c>
      <c r="F70" s="60" t="s">
        <v>1551</v>
      </c>
      <c r="G70" s="62" t="s">
        <v>1552</v>
      </c>
      <c r="H70" s="61" t="s">
        <v>1548</v>
      </c>
      <c r="I70" s="61"/>
      <c r="T70" s="47" t="n">
        <v>328</v>
      </c>
    </row>
    <row r="71" s="63" customFormat="true" ht="12" hidden="false" customHeight="true" outlineLevel="0" collapsed="false">
      <c r="A71" s="59" t="n">
        <v>343</v>
      </c>
      <c r="B71" s="60" t="s">
        <v>1553</v>
      </c>
      <c r="C71" s="60"/>
      <c r="D71" s="61" t="s">
        <v>1554</v>
      </c>
      <c r="E71" s="61" t="s">
        <v>1545</v>
      </c>
      <c r="F71" s="60" t="s">
        <v>1555</v>
      </c>
      <c r="G71" s="62" t="s">
        <v>1556</v>
      </c>
      <c r="H71" s="61" t="s">
        <v>1548</v>
      </c>
      <c r="I71" s="61"/>
      <c r="T71" s="47" t="n">
        <v>329</v>
      </c>
    </row>
    <row r="72" s="63" customFormat="true" ht="12" hidden="false" customHeight="true" outlineLevel="0" collapsed="false">
      <c r="A72" s="59"/>
      <c r="B72" s="60"/>
      <c r="C72" s="60"/>
      <c r="D72" s="61"/>
      <c r="E72" s="61"/>
      <c r="F72" s="60"/>
      <c r="G72" s="62"/>
      <c r="H72" s="61"/>
      <c r="I72" s="61"/>
      <c r="T72" s="47"/>
    </row>
    <row r="73" s="69" customFormat="true" ht="12" hidden="false" customHeight="true" outlineLevel="0" collapsed="false">
      <c r="A73" s="65" t="n">
        <v>451</v>
      </c>
      <c r="B73" s="66" t="s">
        <v>325</v>
      </c>
      <c r="C73" s="66"/>
      <c r="D73" s="67" t="s">
        <v>326</v>
      </c>
      <c r="E73" s="67" t="s">
        <v>187</v>
      </c>
      <c r="F73" s="66" t="s">
        <v>1560</v>
      </c>
      <c r="G73" s="68" t="s">
        <v>2886</v>
      </c>
      <c r="H73" s="67" t="s">
        <v>329</v>
      </c>
      <c r="I73" s="67"/>
      <c r="T73" s="47" t="n">
        <v>451</v>
      </c>
    </row>
    <row r="74" s="69" customFormat="true" ht="12" hidden="false" customHeight="true" outlineLevel="0" collapsed="false">
      <c r="A74" s="65" t="n">
        <v>452</v>
      </c>
      <c r="B74" s="66" t="s">
        <v>330</v>
      </c>
      <c r="C74" s="66"/>
      <c r="D74" s="67" t="s">
        <v>331</v>
      </c>
      <c r="E74" s="67" t="s">
        <v>187</v>
      </c>
      <c r="F74" s="66" t="s">
        <v>332</v>
      </c>
      <c r="G74" s="68" t="s">
        <v>2887</v>
      </c>
      <c r="H74" s="67" t="s">
        <v>329</v>
      </c>
      <c r="I74" s="67"/>
      <c r="T74" s="47" t="n">
        <v>453</v>
      </c>
    </row>
    <row r="75" s="69" customFormat="true" ht="12" hidden="false" customHeight="true" outlineLevel="0" collapsed="false">
      <c r="A75" s="65" t="n">
        <v>453</v>
      </c>
      <c r="B75" s="66" t="s">
        <v>334</v>
      </c>
      <c r="C75" s="66"/>
      <c r="D75" s="67" t="s">
        <v>335</v>
      </c>
      <c r="E75" s="67" t="s">
        <v>187</v>
      </c>
      <c r="F75" s="66" t="s">
        <v>336</v>
      </c>
      <c r="G75" s="68" t="s">
        <v>2888</v>
      </c>
      <c r="H75" s="67" t="s">
        <v>329</v>
      </c>
      <c r="I75" s="67"/>
      <c r="T75" s="47" t="n">
        <v>455</v>
      </c>
    </row>
    <row r="76" s="69" customFormat="true" ht="12" hidden="false" customHeight="true" outlineLevel="0" collapsed="false">
      <c r="A76" s="65"/>
      <c r="B76" s="66"/>
      <c r="C76" s="66"/>
      <c r="D76" s="67"/>
      <c r="E76" s="67"/>
      <c r="F76" s="66"/>
      <c r="G76" s="68"/>
      <c r="H76" s="67"/>
      <c r="I76" s="67"/>
      <c r="T76" s="47"/>
    </row>
    <row r="77" s="74" customFormat="true" ht="12" hidden="false" customHeight="true" outlineLevel="0" collapsed="false">
      <c r="A77" s="70" t="n">
        <v>501</v>
      </c>
      <c r="B77" s="71" t="s">
        <v>2889</v>
      </c>
      <c r="C77" s="71"/>
      <c r="D77" s="72" t="s">
        <v>2890</v>
      </c>
      <c r="E77" s="72" t="s">
        <v>1716</v>
      </c>
      <c r="F77" s="71" t="s">
        <v>2891</v>
      </c>
      <c r="G77" s="73" t="s">
        <v>2892</v>
      </c>
      <c r="H77" s="72" t="s">
        <v>1719</v>
      </c>
      <c r="I77" s="72"/>
      <c r="T77" s="47" t="n">
        <v>508</v>
      </c>
    </row>
    <row r="78" s="74" customFormat="true" ht="12" hidden="false" customHeight="true" outlineLevel="0" collapsed="false">
      <c r="A78" s="70" t="n">
        <v>502</v>
      </c>
      <c r="B78" s="71" t="s">
        <v>2893</v>
      </c>
      <c r="C78" s="71"/>
      <c r="D78" s="72" t="s">
        <v>2894</v>
      </c>
      <c r="E78" s="72" t="s">
        <v>1716</v>
      </c>
      <c r="F78" s="71" t="s">
        <v>2895</v>
      </c>
      <c r="G78" s="73" t="s">
        <v>2896</v>
      </c>
      <c r="H78" s="72" t="s">
        <v>1719</v>
      </c>
      <c r="I78" s="72"/>
      <c r="T78" s="47" t="n">
        <v>509</v>
      </c>
    </row>
    <row r="79" s="74" customFormat="true" ht="12" hidden="false" customHeight="true" outlineLevel="0" collapsed="false">
      <c r="A79" s="70"/>
      <c r="B79" s="71"/>
      <c r="C79" s="71"/>
      <c r="D79" s="72"/>
      <c r="E79" s="72"/>
      <c r="F79" s="71"/>
      <c r="G79" s="73"/>
      <c r="H79" s="72"/>
      <c r="I79" s="72"/>
      <c r="T79" s="47"/>
    </row>
    <row r="80" s="74" customFormat="true" ht="12" hidden="false" customHeight="true" outlineLevel="0" collapsed="false">
      <c r="A80" s="70" t="n">
        <v>511</v>
      </c>
      <c r="B80" s="71" t="s">
        <v>1566</v>
      </c>
      <c r="C80" s="71"/>
      <c r="D80" s="72" t="s">
        <v>2897</v>
      </c>
      <c r="E80" s="72" t="s">
        <v>195</v>
      </c>
      <c r="F80" s="71" t="s">
        <v>2898</v>
      </c>
      <c r="G80" s="73" t="s">
        <v>2899</v>
      </c>
      <c r="H80" s="72" t="s">
        <v>198</v>
      </c>
      <c r="I80" s="72"/>
      <c r="T80" s="47" t="n">
        <v>530</v>
      </c>
    </row>
    <row r="81" s="74" customFormat="true" ht="12" hidden="false" customHeight="true" outlineLevel="0" collapsed="false">
      <c r="A81" s="70" t="n">
        <v>512</v>
      </c>
      <c r="B81" s="71" t="s">
        <v>1570</v>
      </c>
      <c r="C81" s="71"/>
      <c r="D81" s="72" t="s">
        <v>2900</v>
      </c>
      <c r="E81" s="72" t="s">
        <v>195</v>
      </c>
      <c r="F81" s="71" t="s">
        <v>2901</v>
      </c>
      <c r="G81" s="73" t="s">
        <v>2902</v>
      </c>
      <c r="H81" s="72" t="s">
        <v>198</v>
      </c>
      <c r="I81" s="72"/>
      <c r="T81" s="47" t="n">
        <v>531</v>
      </c>
    </row>
    <row r="82" s="74" customFormat="true" ht="12" hidden="false" customHeight="true" outlineLevel="0" collapsed="false">
      <c r="A82" s="70"/>
      <c r="B82" s="71"/>
      <c r="C82" s="71"/>
      <c r="D82" s="72"/>
      <c r="E82" s="72"/>
      <c r="F82" s="71"/>
      <c r="G82" s="73"/>
      <c r="H82" s="72"/>
      <c r="I82" s="72"/>
      <c r="T82" s="47"/>
    </row>
    <row r="83" s="74" customFormat="true" ht="12" hidden="false" customHeight="true" outlineLevel="0" collapsed="false">
      <c r="A83" s="70" t="n">
        <v>521</v>
      </c>
      <c r="B83" s="71" t="s">
        <v>2903</v>
      </c>
      <c r="C83" s="71"/>
      <c r="D83" s="72" t="s">
        <v>2904</v>
      </c>
      <c r="E83" s="72" t="s">
        <v>2905</v>
      </c>
      <c r="F83" s="71" t="s">
        <v>2906</v>
      </c>
      <c r="G83" s="73" t="s">
        <v>2907</v>
      </c>
      <c r="H83" s="72" t="s">
        <v>2908</v>
      </c>
      <c r="I83" s="72"/>
      <c r="T83" s="47" t="n">
        <v>514</v>
      </c>
    </row>
    <row r="84" s="74" customFormat="true" ht="12" hidden="false" customHeight="true" outlineLevel="0" collapsed="false">
      <c r="A84" s="70" t="n">
        <v>522</v>
      </c>
      <c r="B84" s="71" t="s">
        <v>2909</v>
      </c>
      <c r="C84" s="71"/>
      <c r="D84" s="72" t="s">
        <v>2910</v>
      </c>
      <c r="E84" s="72" t="s">
        <v>2905</v>
      </c>
      <c r="F84" s="71" t="s">
        <v>2911</v>
      </c>
      <c r="G84" s="73" t="s">
        <v>2912</v>
      </c>
      <c r="H84" s="72" t="s">
        <v>2908</v>
      </c>
      <c r="I84" s="72"/>
      <c r="T84" s="47" t="n">
        <v>515</v>
      </c>
    </row>
    <row r="85" s="74" customFormat="true" ht="12" hidden="false" customHeight="true" outlineLevel="0" collapsed="false">
      <c r="A85" s="70" t="n">
        <v>525</v>
      </c>
      <c r="B85" s="71" t="s">
        <v>2913</v>
      </c>
      <c r="C85" s="71"/>
      <c r="D85" s="72" t="s">
        <v>2914</v>
      </c>
      <c r="E85" s="72" t="s">
        <v>1716</v>
      </c>
      <c r="F85" s="71" t="s">
        <v>2915</v>
      </c>
      <c r="G85" s="73" t="s">
        <v>2916</v>
      </c>
      <c r="H85" s="72" t="s">
        <v>1719</v>
      </c>
      <c r="I85" s="72"/>
      <c r="T85" s="47" t="n">
        <v>665</v>
      </c>
    </row>
    <row r="86" s="74" customFormat="true" ht="12" hidden="false" customHeight="true" outlineLevel="0" collapsed="false">
      <c r="A86" s="70"/>
      <c r="B86" s="71"/>
      <c r="C86" s="71"/>
      <c r="D86" s="72"/>
      <c r="E86" s="72"/>
      <c r="F86" s="71"/>
      <c r="G86" s="73"/>
      <c r="H86" s="72"/>
      <c r="I86" s="72"/>
      <c r="T86" s="47"/>
    </row>
    <row r="87" s="74" customFormat="true" ht="12" hidden="false" customHeight="true" outlineLevel="0" collapsed="false">
      <c r="A87" s="70" t="n">
        <v>531</v>
      </c>
      <c r="B87" s="71" t="s">
        <v>2917</v>
      </c>
      <c r="C87" s="71"/>
      <c r="D87" s="72" t="s">
        <v>2918</v>
      </c>
      <c r="E87" s="72" t="s">
        <v>1716</v>
      </c>
      <c r="F87" s="71" t="s">
        <v>2919</v>
      </c>
      <c r="G87" s="73" t="s">
        <v>2920</v>
      </c>
      <c r="H87" s="72" t="s">
        <v>198</v>
      </c>
      <c r="I87" s="72"/>
      <c r="T87" s="47" t="n">
        <v>659</v>
      </c>
    </row>
    <row r="88" s="74" customFormat="true" ht="12" hidden="false" customHeight="true" outlineLevel="0" collapsed="false">
      <c r="A88" s="70"/>
      <c r="B88" s="71"/>
      <c r="C88" s="71"/>
      <c r="D88" s="72"/>
      <c r="E88" s="72"/>
      <c r="F88" s="71"/>
      <c r="G88" s="73"/>
      <c r="H88" s="72"/>
      <c r="I88" s="72"/>
      <c r="T88" s="47"/>
    </row>
    <row r="89" s="74" customFormat="true" ht="12" hidden="false" customHeight="true" outlineLevel="0" collapsed="false">
      <c r="A89" s="70" t="n">
        <v>541</v>
      </c>
      <c r="B89" s="71" t="s">
        <v>2921</v>
      </c>
      <c r="C89" s="71"/>
      <c r="D89" s="72" t="s">
        <v>2922</v>
      </c>
      <c r="E89" s="72" t="s">
        <v>1716</v>
      </c>
      <c r="F89" s="71" t="s">
        <v>2923</v>
      </c>
      <c r="G89" s="73" t="s">
        <v>2924</v>
      </c>
      <c r="H89" s="72" t="s">
        <v>1719</v>
      </c>
      <c r="I89" s="72"/>
      <c r="T89" s="47" t="n">
        <v>502</v>
      </c>
    </row>
    <row r="90" s="74" customFormat="true" ht="12" hidden="false" customHeight="true" outlineLevel="0" collapsed="false">
      <c r="A90" s="70" t="n">
        <v>542</v>
      </c>
      <c r="B90" s="71" t="s">
        <v>2925</v>
      </c>
      <c r="C90" s="71"/>
      <c r="D90" s="72" t="s">
        <v>2926</v>
      </c>
      <c r="E90" s="72" t="s">
        <v>1716</v>
      </c>
      <c r="F90" s="71" t="s">
        <v>2927</v>
      </c>
      <c r="G90" s="73" t="s">
        <v>2928</v>
      </c>
      <c r="H90" s="72" t="s">
        <v>1719</v>
      </c>
      <c r="I90" s="72"/>
      <c r="T90" s="47" t="n">
        <v>503</v>
      </c>
    </row>
    <row r="91" s="74" customFormat="true" ht="12" hidden="false" customHeight="true" outlineLevel="0" collapsed="false">
      <c r="A91" s="70"/>
      <c r="B91" s="71"/>
      <c r="C91" s="71"/>
      <c r="D91" s="72"/>
      <c r="E91" s="72"/>
      <c r="F91" s="71"/>
      <c r="G91" s="73"/>
      <c r="H91" s="72"/>
      <c r="I91" s="72"/>
      <c r="T91" s="47"/>
    </row>
    <row r="92" s="74" customFormat="true" ht="12" hidden="false" customHeight="true" outlineLevel="0" collapsed="false">
      <c r="A92" s="70" t="n">
        <v>551</v>
      </c>
      <c r="B92" s="71" t="s">
        <v>2929</v>
      </c>
      <c r="C92" s="71"/>
      <c r="D92" s="72" t="s">
        <v>2930</v>
      </c>
      <c r="E92" s="72" t="s">
        <v>195</v>
      </c>
      <c r="F92" s="71" t="s">
        <v>2931</v>
      </c>
      <c r="G92" s="73" t="s">
        <v>2932</v>
      </c>
      <c r="H92" s="72" t="s">
        <v>198</v>
      </c>
      <c r="I92" s="72"/>
      <c r="T92" s="47" t="n">
        <v>517</v>
      </c>
    </row>
    <row r="93" s="74" customFormat="true" ht="12" hidden="false" customHeight="true" outlineLevel="0" collapsed="false">
      <c r="A93" s="70" t="n">
        <v>552</v>
      </c>
      <c r="B93" s="71" t="s">
        <v>2933</v>
      </c>
      <c r="C93" s="71"/>
      <c r="D93" s="72" t="s">
        <v>2934</v>
      </c>
      <c r="E93" s="72" t="s">
        <v>195</v>
      </c>
      <c r="F93" s="71" t="s">
        <v>2935</v>
      </c>
      <c r="G93" s="73" t="s">
        <v>2936</v>
      </c>
      <c r="H93" s="72" t="s">
        <v>198</v>
      </c>
      <c r="I93" s="72"/>
      <c r="T93" s="47" t="n">
        <v>518</v>
      </c>
    </row>
    <row r="94" s="74" customFormat="true" ht="12" hidden="false" customHeight="true" outlineLevel="0" collapsed="false">
      <c r="A94" s="70"/>
      <c r="B94" s="71"/>
      <c r="C94" s="71"/>
      <c r="D94" s="72"/>
      <c r="E94" s="72"/>
      <c r="F94" s="71"/>
      <c r="G94" s="73"/>
      <c r="H94" s="72"/>
      <c r="I94" s="72"/>
      <c r="T94" s="47"/>
    </row>
    <row r="95" s="74" customFormat="true" ht="12" hidden="false" customHeight="true" outlineLevel="0" collapsed="false">
      <c r="A95" s="70" t="n">
        <v>561</v>
      </c>
      <c r="B95" s="71" t="s">
        <v>2937</v>
      </c>
      <c r="C95" s="71"/>
      <c r="D95" s="72" t="s">
        <v>2938</v>
      </c>
      <c r="E95" s="72" t="s">
        <v>2905</v>
      </c>
      <c r="F95" s="71" t="s">
        <v>2939</v>
      </c>
      <c r="G95" s="73" t="s">
        <v>2940</v>
      </c>
      <c r="H95" s="72" t="s">
        <v>2908</v>
      </c>
      <c r="I95" s="72"/>
      <c r="T95" s="47" t="n">
        <v>510</v>
      </c>
    </row>
    <row r="96" s="74" customFormat="true" ht="12" hidden="false" customHeight="true" outlineLevel="0" collapsed="false">
      <c r="A96" s="70" t="n">
        <v>562</v>
      </c>
      <c r="B96" s="71" t="s">
        <v>2941</v>
      </c>
      <c r="C96" s="71"/>
      <c r="D96" s="72" t="s">
        <v>2942</v>
      </c>
      <c r="E96" s="72" t="s">
        <v>2905</v>
      </c>
      <c r="F96" s="71" t="s">
        <v>2943</v>
      </c>
      <c r="G96" s="73" t="s">
        <v>2944</v>
      </c>
      <c r="H96" s="72" t="s">
        <v>2908</v>
      </c>
      <c r="I96" s="72"/>
      <c r="T96" s="47" t="n">
        <v>511</v>
      </c>
    </row>
    <row r="97" s="74" customFormat="true" ht="12" hidden="false" customHeight="true" outlineLevel="0" collapsed="false">
      <c r="A97" s="70" t="n">
        <v>565</v>
      </c>
      <c r="B97" s="71" t="s">
        <v>2945</v>
      </c>
      <c r="C97" s="71"/>
      <c r="D97" s="72" t="s">
        <v>2946</v>
      </c>
      <c r="E97" s="72" t="s">
        <v>1716</v>
      </c>
      <c r="F97" s="71" t="s">
        <v>2947</v>
      </c>
      <c r="G97" s="73" t="s">
        <v>2948</v>
      </c>
      <c r="H97" s="72" t="s">
        <v>1719</v>
      </c>
      <c r="I97" s="72"/>
      <c r="T97" s="47" t="n">
        <v>664</v>
      </c>
    </row>
    <row r="98" s="74" customFormat="true" ht="12" hidden="false" customHeight="true" outlineLevel="0" collapsed="false">
      <c r="A98" s="70"/>
      <c r="B98" s="71"/>
      <c r="C98" s="71"/>
      <c r="D98" s="72"/>
      <c r="E98" s="72"/>
      <c r="F98" s="71"/>
      <c r="G98" s="73"/>
      <c r="H98" s="72"/>
      <c r="I98" s="72"/>
      <c r="T98" s="47"/>
    </row>
    <row r="99" s="74" customFormat="true" ht="12" hidden="false" customHeight="true" outlineLevel="0" collapsed="false">
      <c r="A99" s="70" t="n">
        <v>571</v>
      </c>
      <c r="B99" s="71" t="s">
        <v>2949</v>
      </c>
      <c r="C99" s="71"/>
      <c r="D99" s="72" t="s">
        <v>2950</v>
      </c>
      <c r="E99" s="72" t="s">
        <v>1716</v>
      </c>
      <c r="F99" s="71" t="s">
        <v>2951</v>
      </c>
      <c r="G99" s="73" t="s">
        <v>2952</v>
      </c>
      <c r="H99" s="72" t="s">
        <v>1719</v>
      </c>
      <c r="I99" s="72"/>
      <c r="T99" s="47" t="n">
        <v>505</v>
      </c>
    </row>
    <row r="100" s="74" customFormat="true" ht="12" hidden="false" customHeight="true" outlineLevel="0" collapsed="false">
      <c r="A100" s="70" t="n">
        <v>572</v>
      </c>
      <c r="B100" s="71" t="s">
        <v>2953</v>
      </c>
      <c r="C100" s="71"/>
      <c r="D100" s="72" t="s">
        <v>2954</v>
      </c>
      <c r="E100" s="72" t="s">
        <v>1716</v>
      </c>
      <c r="F100" s="71" t="s">
        <v>2955</v>
      </c>
      <c r="G100" s="73" t="s">
        <v>2956</v>
      </c>
      <c r="H100" s="72" t="s">
        <v>1719</v>
      </c>
      <c r="I100" s="72"/>
      <c r="T100" s="47" t="n">
        <v>506</v>
      </c>
    </row>
    <row r="101" s="74" customFormat="true" ht="12" hidden="false" customHeight="true" outlineLevel="0" collapsed="false">
      <c r="A101" s="70"/>
      <c r="B101" s="71"/>
      <c r="C101" s="71"/>
      <c r="D101" s="72"/>
      <c r="E101" s="72"/>
      <c r="F101" s="71"/>
      <c r="G101" s="73"/>
      <c r="H101" s="72"/>
      <c r="I101" s="72"/>
      <c r="T101" s="47"/>
    </row>
    <row r="102" s="74" customFormat="true" ht="12" hidden="false" customHeight="true" outlineLevel="0" collapsed="false">
      <c r="A102" s="70" t="n">
        <v>581</v>
      </c>
      <c r="B102" s="71" t="s">
        <v>2957</v>
      </c>
      <c r="C102" s="71"/>
      <c r="D102" s="72" t="s">
        <v>2958</v>
      </c>
      <c r="E102" s="72" t="s">
        <v>195</v>
      </c>
      <c r="F102" s="71" t="s">
        <v>2959</v>
      </c>
      <c r="G102" s="73" t="s">
        <v>2960</v>
      </c>
      <c r="H102" s="72" t="s">
        <v>198</v>
      </c>
      <c r="I102" s="72"/>
      <c r="T102" s="47" t="n">
        <v>526</v>
      </c>
    </row>
    <row r="103" s="74" customFormat="true" ht="12" hidden="false" customHeight="true" outlineLevel="0" collapsed="false">
      <c r="A103" s="70" t="n">
        <v>582</v>
      </c>
      <c r="B103" s="71" t="s">
        <v>2961</v>
      </c>
      <c r="C103" s="71"/>
      <c r="D103" s="72" t="s">
        <v>2962</v>
      </c>
      <c r="E103" s="72" t="s">
        <v>195</v>
      </c>
      <c r="F103" s="71" t="s">
        <v>2963</v>
      </c>
      <c r="G103" s="73" t="s">
        <v>2964</v>
      </c>
      <c r="H103" s="72" t="s">
        <v>198</v>
      </c>
      <c r="I103" s="72"/>
      <c r="T103" s="47" t="n">
        <v>527</v>
      </c>
    </row>
    <row r="104" s="74" customFormat="true" ht="12" hidden="false" customHeight="true" outlineLevel="0" collapsed="false">
      <c r="A104" s="70"/>
      <c r="B104" s="71"/>
      <c r="C104" s="71"/>
      <c r="D104" s="72"/>
      <c r="E104" s="72"/>
      <c r="F104" s="71"/>
      <c r="G104" s="73"/>
      <c r="H104" s="72"/>
      <c r="I104" s="72"/>
      <c r="T104" s="47"/>
    </row>
    <row r="105" s="74" customFormat="true" ht="12" hidden="false" customHeight="true" outlineLevel="0" collapsed="false">
      <c r="A105" s="70" t="n">
        <v>591</v>
      </c>
      <c r="B105" s="71" t="s">
        <v>2965</v>
      </c>
      <c r="C105" s="71"/>
      <c r="D105" s="72" t="s">
        <v>2966</v>
      </c>
      <c r="E105" s="72" t="s">
        <v>2905</v>
      </c>
      <c r="F105" s="71" t="s">
        <v>2967</v>
      </c>
      <c r="G105" s="73" t="s">
        <v>2968</v>
      </c>
      <c r="H105" s="72" t="s">
        <v>2908</v>
      </c>
      <c r="I105" s="72"/>
      <c r="T105" s="47" t="n">
        <v>512</v>
      </c>
    </row>
    <row r="106" s="74" customFormat="true" ht="12" hidden="false" customHeight="true" outlineLevel="0" collapsed="false">
      <c r="A106" s="70" t="n">
        <v>595</v>
      </c>
      <c r="B106" s="71" t="s">
        <v>2969</v>
      </c>
      <c r="C106" s="71"/>
      <c r="D106" s="72" t="s">
        <v>2970</v>
      </c>
      <c r="E106" s="72" t="s">
        <v>1716</v>
      </c>
      <c r="F106" s="71" t="s">
        <v>2971</v>
      </c>
      <c r="G106" s="73" t="s">
        <v>2972</v>
      </c>
      <c r="H106" s="72" t="s">
        <v>1719</v>
      </c>
      <c r="I106" s="72"/>
      <c r="T106" s="47" t="n">
        <v>663</v>
      </c>
    </row>
    <row r="107" s="74" customFormat="true" ht="12" hidden="false" customHeight="true" outlineLevel="0" collapsed="false">
      <c r="A107" s="70"/>
      <c r="B107" s="71"/>
      <c r="C107" s="71"/>
      <c r="D107" s="72"/>
      <c r="E107" s="72"/>
      <c r="F107" s="71"/>
      <c r="G107" s="73"/>
      <c r="H107" s="72"/>
      <c r="I107" s="72"/>
      <c r="T107" s="47"/>
    </row>
    <row r="108" s="74" customFormat="true" ht="12" hidden="false" customHeight="true" outlineLevel="0" collapsed="false">
      <c r="A108" s="70" t="n">
        <v>601</v>
      </c>
      <c r="B108" s="71" t="s">
        <v>2973</v>
      </c>
      <c r="C108" s="71"/>
      <c r="D108" s="72" t="s">
        <v>2974</v>
      </c>
      <c r="E108" s="72" t="s">
        <v>1716</v>
      </c>
      <c r="F108" s="71" t="s">
        <v>2975</v>
      </c>
      <c r="G108" s="73" t="s">
        <v>2976</v>
      </c>
      <c r="H108" s="72" t="s">
        <v>1719</v>
      </c>
      <c r="I108" s="72"/>
      <c r="T108" s="47" t="n">
        <v>573</v>
      </c>
    </row>
    <row r="109" s="74" customFormat="true" ht="12" hidden="false" customHeight="true" outlineLevel="0" collapsed="false">
      <c r="A109" s="70"/>
      <c r="B109" s="71"/>
      <c r="C109" s="71"/>
      <c r="D109" s="72"/>
      <c r="E109" s="72"/>
      <c r="F109" s="71"/>
      <c r="G109" s="73"/>
      <c r="H109" s="72" t="s">
        <v>2908</v>
      </c>
      <c r="I109" s="72"/>
      <c r="T109" s="47"/>
    </row>
    <row r="110" s="74" customFormat="true" ht="12" hidden="false" customHeight="true" outlineLevel="0" collapsed="false">
      <c r="A110" s="70" t="n">
        <v>611</v>
      </c>
      <c r="B110" s="71" t="s">
        <v>2977</v>
      </c>
      <c r="C110" s="71"/>
      <c r="D110" s="72" t="s">
        <v>1605</v>
      </c>
      <c r="E110" s="72" t="s">
        <v>195</v>
      </c>
      <c r="F110" s="71" t="s">
        <v>2978</v>
      </c>
      <c r="G110" s="73" t="s">
        <v>2979</v>
      </c>
      <c r="H110" s="72" t="s">
        <v>198</v>
      </c>
      <c r="I110" s="72"/>
      <c r="T110" s="47" t="n">
        <v>535</v>
      </c>
    </row>
    <row r="111" s="74" customFormat="true" ht="12" hidden="false" customHeight="true" outlineLevel="0" collapsed="false">
      <c r="A111" s="70"/>
      <c r="B111" s="71"/>
      <c r="C111" s="71"/>
      <c r="D111" s="72"/>
      <c r="E111" s="72"/>
      <c r="F111" s="71"/>
      <c r="G111" s="73"/>
      <c r="H111" s="72"/>
      <c r="I111" s="72"/>
      <c r="T111" s="47"/>
    </row>
    <row r="112" s="74" customFormat="true" ht="12" hidden="false" customHeight="true" outlineLevel="0" collapsed="false">
      <c r="A112" s="70" t="n">
        <v>621</v>
      </c>
      <c r="B112" s="71" t="s">
        <v>2980</v>
      </c>
      <c r="C112" s="71"/>
      <c r="D112" s="72" t="s">
        <v>2981</v>
      </c>
      <c r="E112" s="72" t="s">
        <v>195</v>
      </c>
      <c r="F112" s="71" t="s">
        <v>2982</v>
      </c>
      <c r="G112" s="73" t="s">
        <v>2983</v>
      </c>
      <c r="H112" s="72" t="s">
        <v>198</v>
      </c>
      <c r="I112" s="72"/>
      <c r="T112" s="47" t="n">
        <v>575</v>
      </c>
    </row>
    <row r="113" s="74" customFormat="true" ht="12" hidden="false" customHeight="true" outlineLevel="0" collapsed="false">
      <c r="A113" s="70"/>
      <c r="B113" s="71"/>
      <c r="C113" s="71"/>
      <c r="D113" s="72"/>
      <c r="E113" s="72"/>
      <c r="F113" s="71"/>
      <c r="G113" s="73"/>
      <c r="H113" s="72"/>
      <c r="I113" s="72"/>
      <c r="T113" s="47"/>
    </row>
    <row r="114" s="74" customFormat="true" ht="12" hidden="false" customHeight="true" outlineLevel="0" collapsed="false">
      <c r="A114" s="70" t="n">
        <v>631</v>
      </c>
      <c r="B114" s="75" t="s">
        <v>2984</v>
      </c>
      <c r="C114" s="75"/>
      <c r="D114" s="72" t="s">
        <v>2985</v>
      </c>
      <c r="E114" s="72" t="s">
        <v>195</v>
      </c>
      <c r="F114" s="71" t="s">
        <v>2986</v>
      </c>
      <c r="G114" s="73" t="s">
        <v>2987</v>
      </c>
      <c r="H114" s="72" t="s">
        <v>198</v>
      </c>
      <c r="I114" s="72"/>
      <c r="T114" s="47" t="n">
        <v>539</v>
      </c>
    </row>
    <row r="115" s="74" customFormat="true" ht="12" hidden="false" customHeight="true" outlineLevel="0" collapsed="false">
      <c r="A115" s="70" t="n">
        <v>632</v>
      </c>
      <c r="B115" s="75" t="s">
        <v>2988</v>
      </c>
      <c r="C115" s="75"/>
      <c r="D115" s="72" t="s">
        <v>2989</v>
      </c>
      <c r="E115" s="72" t="s">
        <v>195</v>
      </c>
      <c r="F115" s="71" t="s">
        <v>2990</v>
      </c>
      <c r="G115" s="73" t="s">
        <v>2991</v>
      </c>
      <c r="H115" s="72" t="s">
        <v>198</v>
      </c>
      <c r="I115" s="72"/>
      <c r="T115" s="47" t="n">
        <v>540</v>
      </c>
    </row>
    <row r="116" s="74" customFormat="true" ht="12" hidden="false" customHeight="true" outlineLevel="0" collapsed="false">
      <c r="A116" s="70"/>
      <c r="B116" s="75"/>
      <c r="C116" s="75"/>
      <c r="D116" s="72"/>
      <c r="E116" s="72"/>
      <c r="F116" s="71"/>
      <c r="G116" s="73"/>
      <c r="H116" s="72"/>
      <c r="I116" s="72"/>
      <c r="T116" s="47"/>
    </row>
    <row r="117" s="74" customFormat="true" ht="12" hidden="false" customHeight="true" outlineLevel="0" collapsed="false">
      <c r="A117" s="70" t="n">
        <v>640</v>
      </c>
      <c r="B117" s="71" t="s">
        <v>2992</v>
      </c>
      <c r="C117" s="71"/>
      <c r="D117" s="72" t="s">
        <v>2993</v>
      </c>
      <c r="E117" s="72" t="s">
        <v>195</v>
      </c>
      <c r="F117" s="71" t="s">
        <v>2994</v>
      </c>
      <c r="G117" s="73" t="s">
        <v>2995</v>
      </c>
      <c r="H117" s="72" t="s">
        <v>198</v>
      </c>
      <c r="I117" s="72"/>
      <c r="T117" s="47" t="n">
        <v>578</v>
      </c>
    </row>
    <row r="118" s="74" customFormat="true" ht="12" hidden="false" customHeight="true" outlineLevel="0" collapsed="false">
      <c r="A118" s="70" t="n">
        <v>641</v>
      </c>
      <c r="B118" s="71" t="s">
        <v>2996</v>
      </c>
      <c r="C118" s="71"/>
      <c r="D118" s="72" t="s">
        <v>2997</v>
      </c>
      <c r="E118" s="72" t="s">
        <v>195</v>
      </c>
      <c r="F118" s="71" t="s">
        <v>2998</v>
      </c>
      <c r="G118" s="73" t="s">
        <v>2999</v>
      </c>
      <c r="H118" s="72" t="s">
        <v>198</v>
      </c>
      <c r="I118" s="72"/>
      <c r="T118" s="47" t="n">
        <v>580</v>
      </c>
    </row>
    <row r="119" s="74" customFormat="true" ht="12" hidden="false" customHeight="true" outlineLevel="0" collapsed="false">
      <c r="A119" s="70" t="n">
        <v>642</v>
      </c>
      <c r="B119" s="71" t="s">
        <v>3000</v>
      </c>
      <c r="C119" s="71"/>
      <c r="D119" s="72" t="s">
        <v>3001</v>
      </c>
      <c r="E119" s="72" t="s">
        <v>195</v>
      </c>
      <c r="F119" s="71" t="s">
        <v>3002</v>
      </c>
      <c r="G119" s="73" t="s">
        <v>3003</v>
      </c>
      <c r="H119" s="72" t="s">
        <v>198</v>
      </c>
      <c r="I119" s="72"/>
      <c r="T119" s="47" t="n">
        <v>581</v>
      </c>
    </row>
    <row r="120" s="74" customFormat="true" ht="12" hidden="false" customHeight="true" outlineLevel="0" collapsed="false">
      <c r="A120" s="70"/>
      <c r="B120" s="71"/>
      <c r="C120" s="71"/>
      <c r="D120" s="72"/>
      <c r="E120" s="72"/>
      <c r="F120" s="71"/>
      <c r="G120" s="73"/>
      <c r="H120" s="72"/>
      <c r="I120" s="72"/>
      <c r="T120" s="47"/>
    </row>
    <row r="121" s="74" customFormat="true" ht="12" hidden="false" customHeight="true" outlineLevel="0" collapsed="false">
      <c r="A121" s="70" t="n">
        <v>651</v>
      </c>
      <c r="B121" s="71" t="s">
        <v>3004</v>
      </c>
      <c r="C121" s="71"/>
      <c r="D121" s="72" t="s">
        <v>3005</v>
      </c>
      <c r="E121" s="72" t="s">
        <v>195</v>
      </c>
      <c r="F121" s="71" t="s">
        <v>3006</v>
      </c>
      <c r="G121" s="73" t="s">
        <v>3007</v>
      </c>
      <c r="H121" s="72" t="s">
        <v>198</v>
      </c>
      <c r="I121" s="72"/>
      <c r="T121" s="47" t="n">
        <v>589</v>
      </c>
    </row>
    <row r="122" s="74" customFormat="true" ht="12" hidden="false" customHeight="true" outlineLevel="0" collapsed="false">
      <c r="A122" s="70" t="n">
        <v>652</v>
      </c>
      <c r="B122" s="71" t="s">
        <v>3008</v>
      </c>
      <c r="C122" s="71"/>
      <c r="D122" s="72" t="s">
        <v>3009</v>
      </c>
      <c r="E122" s="72" t="s">
        <v>195</v>
      </c>
      <c r="F122" s="71" t="s">
        <v>3010</v>
      </c>
      <c r="G122" s="73" t="s">
        <v>3011</v>
      </c>
      <c r="H122" s="72" t="s">
        <v>198</v>
      </c>
      <c r="I122" s="72"/>
      <c r="T122" s="47" t="n">
        <v>590</v>
      </c>
    </row>
    <row r="123" s="74" customFormat="true" ht="12" hidden="false" customHeight="true" outlineLevel="0" collapsed="false">
      <c r="A123" s="70"/>
      <c r="B123" s="71"/>
      <c r="C123" s="71"/>
      <c r="D123" s="72"/>
      <c r="E123" s="72"/>
      <c r="F123" s="71"/>
      <c r="G123" s="73"/>
      <c r="H123" s="72"/>
      <c r="I123" s="72"/>
      <c r="T123" s="47"/>
    </row>
    <row r="124" s="79" customFormat="true" ht="12" hidden="false" customHeight="true" outlineLevel="0" collapsed="false">
      <c r="A124" s="76" t="n">
        <v>701</v>
      </c>
      <c r="B124" s="77" t="s">
        <v>3012</v>
      </c>
      <c r="C124" s="77"/>
      <c r="D124" s="78" t="s">
        <v>3013</v>
      </c>
      <c r="E124" s="79" t="s">
        <v>400</v>
      </c>
      <c r="F124" s="80" t="s">
        <v>3014</v>
      </c>
      <c r="G124" s="81" t="s">
        <v>3015</v>
      </c>
      <c r="H124" s="79" t="s">
        <v>400</v>
      </c>
      <c r="T124" s="47" t="n">
        <v>705</v>
      </c>
    </row>
    <row r="125" s="79" customFormat="true" ht="12" hidden="false" customHeight="true" outlineLevel="0" collapsed="false">
      <c r="A125" s="76" t="n">
        <v>702</v>
      </c>
      <c r="B125" s="77" t="s">
        <v>3016</v>
      </c>
      <c r="C125" s="77"/>
      <c r="D125" s="78" t="s">
        <v>3017</v>
      </c>
      <c r="E125" s="79" t="s">
        <v>400</v>
      </c>
      <c r="F125" s="80" t="s">
        <v>3018</v>
      </c>
      <c r="G125" s="81" t="s">
        <v>3019</v>
      </c>
      <c r="H125" s="79" t="s">
        <v>400</v>
      </c>
      <c r="T125" s="47" t="n">
        <v>709</v>
      </c>
    </row>
    <row r="126" s="79" customFormat="true" ht="12" hidden="false" customHeight="true" outlineLevel="0" collapsed="false">
      <c r="A126" s="76" t="n">
        <v>703</v>
      </c>
      <c r="B126" s="77" t="s">
        <v>3020</v>
      </c>
      <c r="C126" s="77"/>
      <c r="D126" s="78" t="s">
        <v>3021</v>
      </c>
      <c r="E126" s="79" t="s">
        <v>195</v>
      </c>
      <c r="F126" s="80" t="s">
        <v>3022</v>
      </c>
      <c r="G126" s="81" t="s">
        <v>3023</v>
      </c>
      <c r="H126" s="79" t="s">
        <v>198</v>
      </c>
      <c r="T126" s="47" t="n">
        <v>706</v>
      </c>
    </row>
    <row r="127" s="79" customFormat="true" ht="12" hidden="false" customHeight="true" outlineLevel="0" collapsed="false">
      <c r="A127" s="76" t="n">
        <v>704</v>
      </c>
      <c r="B127" s="77" t="s">
        <v>3024</v>
      </c>
      <c r="C127" s="77"/>
      <c r="D127" s="78" t="s">
        <v>1611</v>
      </c>
      <c r="E127" s="79" t="s">
        <v>195</v>
      </c>
      <c r="F127" s="80" t="s">
        <v>3025</v>
      </c>
      <c r="G127" s="81" t="s">
        <v>3026</v>
      </c>
      <c r="H127" s="79" t="s">
        <v>198</v>
      </c>
      <c r="T127" s="47" t="n">
        <v>710</v>
      </c>
    </row>
    <row r="128" s="79" customFormat="true" ht="12" hidden="false" customHeight="true" outlineLevel="0" collapsed="false">
      <c r="A128" s="76" t="n">
        <v>705</v>
      </c>
      <c r="B128" s="77" t="s">
        <v>3027</v>
      </c>
      <c r="C128" s="77"/>
      <c r="D128" s="78" t="s">
        <v>3028</v>
      </c>
      <c r="E128" s="79" t="s">
        <v>3029</v>
      </c>
      <c r="F128" s="80" t="s">
        <v>3030</v>
      </c>
      <c r="G128" s="81" t="s">
        <v>3031</v>
      </c>
      <c r="H128" s="79" t="s">
        <v>3032</v>
      </c>
      <c r="T128" s="47" t="n">
        <v>711</v>
      </c>
    </row>
    <row r="129" s="79" customFormat="true" ht="12" hidden="false" customHeight="true" outlineLevel="0" collapsed="false">
      <c r="A129" s="76" t="n">
        <v>706</v>
      </c>
      <c r="B129" s="77" t="s">
        <v>3033</v>
      </c>
      <c r="C129" s="77"/>
      <c r="D129" s="78" t="s">
        <v>3034</v>
      </c>
      <c r="E129" s="79" t="s">
        <v>3029</v>
      </c>
      <c r="F129" s="80" t="s">
        <v>3035</v>
      </c>
      <c r="G129" s="81" t="s">
        <v>3036</v>
      </c>
      <c r="H129" s="79" t="s">
        <v>3032</v>
      </c>
      <c r="T129" s="47" t="n">
        <v>712</v>
      </c>
    </row>
    <row r="130" s="79" customFormat="true" ht="12" hidden="false" customHeight="true" outlineLevel="0" collapsed="false">
      <c r="A130" s="76" t="n">
        <v>707</v>
      </c>
      <c r="B130" s="77" t="s">
        <v>3037</v>
      </c>
      <c r="C130" s="77"/>
      <c r="D130" s="78" t="s">
        <v>3038</v>
      </c>
      <c r="E130" s="79" t="s">
        <v>3029</v>
      </c>
      <c r="F130" s="80" t="s">
        <v>3039</v>
      </c>
      <c r="G130" s="81" t="s">
        <v>3040</v>
      </c>
      <c r="H130" s="79" t="s">
        <v>3032</v>
      </c>
      <c r="T130" s="47" t="n">
        <v>713</v>
      </c>
    </row>
    <row r="131" s="79" customFormat="true" ht="12" hidden="false" customHeight="true" outlineLevel="0" collapsed="false">
      <c r="A131" s="76"/>
      <c r="B131" s="77"/>
      <c r="C131" s="77"/>
      <c r="D131" s="78"/>
      <c r="F131" s="80"/>
      <c r="G131" s="81"/>
      <c r="T131" s="47"/>
    </row>
    <row r="132" s="86" customFormat="true" ht="12" hidden="false" customHeight="true" outlineLevel="0" collapsed="false">
      <c r="A132" s="82" t="n">
        <v>751</v>
      </c>
      <c r="B132" s="83" t="s">
        <v>3041</v>
      </c>
      <c r="C132" s="83"/>
      <c r="D132" s="84" t="s">
        <v>3042</v>
      </c>
      <c r="E132" s="84" t="s">
        <v>195</v>
      </c>
      <c r="F132" s="83" t="s">
        <v>3043</v>
      </c>
      <c r="G132" s="85" t="s">
        <v>3044</v>
      </c>
      <c r="H132" s="84" t="s">
        <v>198</v>
      </c>
      <c r="I132" s="84"/>
      <c r="T132" s="47" t="n">
        <v>750</v>
      </c>
    </row>
    <row r="133" s="86" customFormat="true" ht="12" hidden="false" customHeight="true" outlineLevel="0" collapsed="false">
      <c r="A133" s="82" t="n">
        <v>752</v>
      </c>
      <c r="B133" s="83" t="s">
        <v>3045</v>
      </c>
      <c r="C133" s="83"/>
      <c r="D133" s="84" t="s">
        <v>3046</v>
      </c>
      <c r="E133" s="84" t="s">
        <v>195</v>
      </c>
      <c r="F133" s="83" t="s">
        <v>3047</v>
      </c>
      <c r="G133" s="85" t="s">
        <v>3048</v>
      </c>
      <c r="H133" s="84" t="s">
        <v>198</v>
      </c>
      <c r="I133" s="84"/>
      <c r="T133" s="47" t="n">
        <v>751</v>
      </c>
    </row>
    <row r="134" s="86" customFormat="true" ht="12" hidden="false" customHeight="true" outlineLevel="0" collapsed="false">
      <c r="A134" s="82" t="n">
        <v>753</v>
      </c>
      <c r="B134" s="83" t="s">
        <v>3049</v>
      </c>
      <c r="C134" s="83"/>
      <c r="D134" s="84" t="s">
        <v>3050</v>
      </c>
      <c r="E134" s="84" t="s">
        <v>195</v>
      </c>
      <c r="F134" s="83" t="s">
        <v>3051</v>
      </c>
      <c r="G134" s="85" t="s">
        <v>3052</v>
      </c>
      <c r="H134" s="84" t="s">
        <v>198</v>
      </c>
      <c r="I134" s="84"/>
      <c r="T134" s="47" t="n">
        <v>752</v>
      </c>
    </row>
    <row r="135" s="86" customFormat="true" ht="12" hidden="false" customHeight="true" outlineLevel="0" collapsed="false">
      <c r="A135" s="82" t="n">
        <v>754</v>
      </c>
      <c r="B135" s="83" t="s">
        <v>3053</v>
      </c>
      <c r="C135" s="83"/>
      <c r="D135" s="84" t="s">
        <v>3054</v>
      </c>
      <c r="E135" s="84" t="s">
        <v>195</v>
      </c>
      <c r="F135" s="83" t="s">
        <v>3055</v>
      </c>
      <c r="G135" s="85" t="s">
        <v>3056</v>
      </c>
      <c r="H135" s="84" t="s">
        <v>198</v>
      </c>
      <c r="I135" s="84"/>
      <c r="T135" s="47" t="n">
        <v>753</v>
      </c>
    </row>
    <row r="136" s="86" customFormat="true" ht="12" hidden="false" customHeight="true" outlineLevel="0" collapsed="false">
      <c r="A136" s="82"/>
      <c r="B136" s="83"/>
      <c r="C136" s="83"/>
      <c r="D136" s="84"/>
      <c r="E136" s="84"/>
      <c r="F136" s="83"/>
      <c r="G136" s="85"/>
      <c r="H136" s="84"/>
      <c r="I136" s="84"/>
      <c r="T136" s="47"/>
    </row>
    <row r="137" s="86" customFormat="true" ht="12" hidden="false" customHeight="true" outlineLevel="0" collapsed="false">
      <c r="A137" s="82" t="n">
        <v>771</v>
      </c>
      <c r="B137" s="83" t="s">
        <v>3057</v>
      </c>
      <c r="C137" s="83"/>
      <c r="D137" s="84" t="s">
        <v>3058</v>
      </c>
      <c r="E137" s="84" t="s">
        <v>400</v>
      </c>
      <c r="F137" s="83" t="s">
        <v>457</v>
      </c>
      <c r="G137" s="85" t="s">
        <v>3059</v>
      </c>
      <c r="H137" s="84" t="s">
        <v>400</v>
      </c>
      <c r="I137" s="84"/>
      <c r="T137" s="47" t="n">
        <v>770</v>
      </c>
    </row>
    <row r="138" s="86" customFormat="true" ht="12" hidden="false" customHeight="true" outlineLevel="0" collapsed="false">
      <c r="A138" s="82" t="n">
        <v>772</v>
      </c>
      <c r="B138" s="83" t="s">
        <v>3060</v>
      </c>
      <c r="C138" s="83"/>
      <c r="D138" s="84" t="s">
        <v>3061</v>
      </c>
      <c r="E138" s="84" t="s">
        <v>400</v>
      </c>
      <c r="F138" s="83" t="s">
        <v>460</v>
      </c>
      <c r="G138" s="85" t="s">
        <v>3062</v>
      </c>
      <c r="H138" s="84" t="s">
        <v>400</v>
      </c>
      <c r="I138" s="84"/>
      <c r="T138" s="47" t="n">
        <v>771</v>
      </c>
    </row>
    <row r="139" s="86" customFormat="true" ht="12" hidden="false" customHeight="true" outlineLevel="0" collapsed="false">
      <c r="A139" s="82" t="n">
        <v>773</v>
      </c>
      <c r="B139" s="83" t="s">
        <v>3063</v>
      </c>
      <c r="C139" s="83"/>
      <c r="D139" s="84" t="s">
        <v>3064</v>
      </c>
      <c r="E139" s="84" t="s">
        <v>400</v>
      </c>
      <c r="F139" s="83" t="s">
        <v>3065</v>
      </c>
      <c r="G139" s="85" t="s">
        <v>3066</v>
      </c>
      <c r="H139" s="84" t="s">
        <v>400</v>
      </c>
      <c r="I139" s="84"/>
      <c r="T139" s="47" t="n">
        <v>772</v>
      </c>
    </row>
    <row r="140" s="86" customFormat="true" ht="12" hidden="false" customHeight="true" outlineLevel="0" collapsed="false">
      <c r="A140" s="82" t="n">
        <v>774</v>
      </c>
      <c r="B140" s="83" t="s">
        <v>3067</v>
      </c>
      <c r="C140" s="83"/>
      <c r="D140" s="84" t="s">
        <v>3068</v>
      </c>
      <c r="E140" s="84" t="s">
        <v>400</v>
      </c>
      <c r="F140" s="83" t="s">
        <v>3069</v>
      </c>
      <c r="G140" s="85" t="s">
        <v>3070</v>
      </c>
      <c r="H140" s="84" t="s">
        <v>400</v>
      </c>
      <c r="I140" s="84"/>
      <c r="T140" s="47" t="n">
        <v>773</v>
      </c>
    </row>
    <row r="141" s="86" customFormat="true" ht="12" hidden="false" customHeight="true" outlineLevel="0" collapsed="false">
      <c r="A141" s="82"/>
      <c r="B141" s="83"/>
      <c r="C141" s="83"/>
      <c r="D141" s="84"/>
      <c r="E141" s="84"/>
      <c r="F141" s="83"/>
      <c r="G141" s="85"/>
      <c r="H141" s="84"/>
      <c r="I141" s="84"/>
      <c r="T141" s="47"/>
    </row>
    <row r="142" s="86" customFormat="true" ht="12" hidden="false" customHeight="true" outlineLevel="0" collapsed="false">
      <c r="A142" s="82" t="n">
        <v>811</v>
      </c>
      <c r="B142" s="83" t="s">
        <v>3071</v>
      </c>
      <c r="C142" s="83"/>
      <c r="D142" s="84" t="s">
        <v>3072</v>
      </c>
      <c r="E142" s="84" t="s">
        <v>195</v>
      </c>
      <c r="F142" s="83" t="s">
        <v>3073</v>
      </c>
      <c r="G142" s="85" t="s">
        <v>3074</v>
      </c>
      <c r="H142" s="84" t="s">
        <v>198</v>
      </c>
      <c r="I142" s="84"/>
      <c r="T142" s="47" t="n">
        <v>810</v>
      </c>
    </row>
    <row r="143" s="86" customFormat="true" ht="12" hidden="false" customHeight="true" outlineLevel="0" collapsed="false">
      <c r="A143" s="82" t="n">
        <v>812</v>
      </c>
      <c r="B143" s="83" t="s">
        <v>3075</v>
      </c>
      <c r="C143" s="83"/>
      <c r="D143" s="84" t="s">
        <v>3076</v>
      </c>
      <c r="E143" s="84" t="s">
        <v>195</v>
      </c>
      <c r="F143" s="83" t="s">
        <v>3077</v>
      </c>
      <c r="G143" s="85" t="s">
        <v>3078</v>
      </c>
      <c r="H143" s="84" t="s">
        <v>198</v>
      </c>
      <c r="I143" s="84"/>
      <c r="T143" s="47" t="n">
        <v>811</v>
      </c>
    </row>
    <row r="144" s="86" customFormat="true" ht="12" hidden="false" customHeight="true" outlineLevel="0" collapsed="false">
      <c r="A144" s="82" t="n">
        <v>813</v>
      </c>
      <c r="B144" s="83" t="s">
        <v>3079</v>
      </c>
      <c r="C144" s="83"/>
      <c r="D144" s="84" t="s">
        <v>3080</v>
      </c>
      <c r="E144" s="84" t="s">
        <v>195</v>
      </c>
      <c r="F144" s="83" t="s">
        <v>3081</v>
      </c>
      <c r="G144" s="85" t="s">
        <v>3082</v>
      </c>
      <c r="H144" s="84" t="s">
        <v>198</v>
      </c>
      <c r="I144" s="84"/>
      <c r="T144" s="47" t="n">
        <v>812</v>
      </c>
    </row>
    <row r="145" s="86" customFormat="true" ht="12" hidden="false" customHeight="true" outlineLevel="0" collapsed="false">
      <c r="A145" s="82" t="n">
        <v>814</v>
      </c>
      <c r="B145" s="83" t="s">
        <v>3083</v>
      </c>
      <c r="C145" s="83"/>
      <c r="D145" s="84" t="s">
        <v>3084</v>
      </c>
      <c r="E145" s="84" t="s">
        <v>195</v>
      </c>
      <c r="F145" s="83" t="s">
        <v>3085</v>
      </c>
      <c r="G145" s="85" t="s">
        <v>3086</v>
      </c>
      <c r="H145" s="84" t="s">
        <v>198</v>
      </c>
      <c r="I145" s="84"/>
      <c r="T145" s="47" t="n">
        <v>813</v>
      </c>
    </row>
    <row r="146" s="86" customFormat="true" ht="12" hidden="false" customHeight="true" outlineLevel="0" collapsed="false">
      <c r="A146" s="82"/>
      <c r="B146" s="83"/>
      <c r="C146" s="83"/>
      <c r="D146" s="84"/>
      <c r="E146" s="84"/>
      <c r="F146" s="83"/>
      <c r="G146" s="85"/>
      <c r="H146" s="84"/>
      <c r="I146" s="84"/>
      <c r="T146" s="47"/>
    </row>
    <row r="147" s="86" customFormat="true" ht="12" hidden="false" customHeight="true" outlineLevel="0" collapsed="false">
      <c r="A147" s="82" t="n">
        <v>851</v>
      </c>
      <c r="B147" s="83" t="s">
        <v>3087</v>
      </c>
      <c r="C147" s="83"/>
      <c r="D147" s="84" t="s">
        <v>3088</v>
      </c>
      <c r="E147" s="84" t="s">
        <v>400</v>
      </c>
      <c r="F147" s="83" t="s">
        <v>3089</v>
      </c>
      <c r="G147" s="85" t="s">
        <v>3090</v>
      </c>
      <c r="H147" s="84" t="s">
        <v>400</v>
      </c>
      <c r="I147" s="84"/>
      <c r="T147" s="47" t="n">
        <v>850</v>
      </c>
    </row>
    <row r="148" s="86" customFormat="true" ht="12" hidden="false" customHeight="true" outlineLevel="0" collapsed="false">
      <c r="A148" s="82" t="n">
        <v>852</v>
      </c>
      <c r="B148" s="83" t="s">
        <v>3091</v>
      </c>
      <c r="C148" s="83"/>
      <c r="D148" s="84" t="s">
        <v>3092</v>
      </c>
      <c r="E148" s="84" t="s">
        <v>400</v>
      </c>
      <c r="F148" s="83" t="s">
        <v>3093</v>
      </c>
      <c r="G148" s="85" t="s">
        <v>3094</v>
      </c>
      <c r="H148" s="84" t="s">
        <v>400</v>
      </c>
      <c r="I148" s="84"/>
      <c r="T148" s="47" t="n">
        <v>851</v>
      </c>
    </row>
    <row r="149" s="86" customFormat="true" ht="12" hidden="false" customHeight="true" outlineLevel="0" collapsed="false">
      <c r="A149" s="82" t="n">
        <v>853</v>
      </c>
      <c r="B149" s="83" t="s">
        <v>3095</v>
      </c>
      <c r="C149" s="83"/>
      <c r="D149" s="84" t="s">
        <v>3096</v>
      </c>
      <c r="E149" s="84" t="s">
        <v>400</v>
      </c>
      <c r="F149" s="83" t="s">
        <v>3097</v>
      </c>
      <c r="G149" s="85" t="s">
        <v>3098</v>
      </c>
      <c r="H149" s="84" t="s">
        <v>400</v>
      </c>
      <c r="I149" s="84"/>
      <c r="T149" s="47" t="n">
        <v>852</v>
      </c>
    </row>
    <row r="150" s="86" customFormat="true" ht="12" hidden="false" customHeight="true" outlineLevel="0" collapsed="false">
      <c r="A150" s="82" t="n">
        <v>854</v>
      </c>
      <c r="B150" s="83" t="s">
        <v>3099</v>
      </c>
      <c r="C150" s="83"/>
      <c r="D150" s="84" t="s">
        <v>3100</v>
      </c>
      <c r="E150" s="84" t="s">
        <v>400</v>
      </c>
      <c r="F150" s="83" t="s">
        <v>3101</v>
      </c>
      <c r="G150" s="85" t="s">
        <v>3102</v>
      </c>
      <c r="H150" s="84" t="s">
        <v>400</v>
      </c>
      <c r="I150" s="84"/>
      <c r="T150" s="47" t="n">
        <v>853</v>
      </c>
    </row>
    <row r="151" s="86" customFormat="true" ht="12" hidden="false" customHeight="true" outlineLevel="0" collapsed="false">
      <c r="A151" s="82"/>
      <c r="B151" s="83"/>
      <c r="C151" s="83"/>
      <c r="D151" s="84"/>
      <c r="E151" s="84"/>
      <c r="F151" s="83"/>
      <c r="G151" s="85"/>
      <c r="H151" s="84"/>
      <c r="I151" s="84"/>
      <c r="T151" s="47"/>
    </row>
    <row r="152" s="86" customFormat="true" ht="12" hidden="false" customHeight="true" outlineLevel="0" collapsed="false">
      <c r="A152" s="82" t="n">
        <v>1031</v>
      </c>
      <c r="B152" s="83" t="s">
        <v>3103</v>
      </c>
      <c r="C152" s="83"/>
      <c r="D152" s="84" t="s">
        <v>3104</v>
      </c>
      <c r="E152" s="84"/>
      <c r="F152" s="83" t="s">
        <v>3105</v>
      </c>
      <c r="G152" s="85" t="s">
        <v>3104</v>
      </c>
      <c r="H152" s="84"/>
      <c r="I152" s="84"/>
      <c r="T152" s="47"/>
    </row>
    <row r="153" s="86" customFormat="true" ht="12" hidden="false" customHeight="true" outlineLevel="0" collapsed="false">
      <c r="A153" s="82" t="n">
        <v>1032</v>
      </c>
      <c r="B153" s="83" t="s">
        <v>3106</v>
      </c>
      <c r="C153" s="83"/>
      <c r="D153" s="84" t="s">
        <v>3107</v>
      </c>
      <c r="E153" s="84"/>
      <c r="F153" s="83" t="s">
        <v>3108</v>
      </c>
      <c r="G153" s="85" t="s">
        <v>3107</v>
      </c>
      <c r="H153" s="84"/>
      <c r="I153" s="84"/>
      <c r="T153" s="47"/>
    </row>
    <row r="154" s="86" customFormat="true" ht="12" hidden="false" customHeight="true" outlineLevel="0" collapsed="false">
      <c r="A154" s="82" t="n">
        <v>1033</v>
      </c>
      <c r="B154" s="83" t="s">
        <v>3109</v>
      </c>
      <c r="C154" s="83"/>
      <c r="D154" s="84" t="s">
        <v>3110</v>
      </c>
      <c r="E154" s="84"/>
      <c r="F154" s="83" t="s">
        <v>3111</v>
      </c>
      <c r="G154" s="85" t="s">
        <v>3110</v>
      </c>
      <c r="H154" s="84"/>
      <c r="I154" s="84"/>
      <c r="T154" s="47"/>
    </row>
    <row r="155" s="86" customFormat="true" ht="12" hidden="false" customHeight="true" outlineLevel="0" collapsed="false">
      <c r="A155" s="82" t="n">
        <v>1034</v>
      </c>
      <c r="B155" s="83" t="s">
        <v>3112</v>
      </c>
      <c r="C155" s="83"/>
      <c r="D155" s="84" t="s">
        <v>3113</v>
      </c>
      <c r="E155" s="84"/>
      <c r="F155" s="83" t="s">
        <v>3114</v>
      </c>
      <c r="G155" s="85" t="s">
        <v>3113</v>
      </c>
      <c r="H155" s="84"/>
      <c r="I155" s="84"/>
      <c r="T155" s="47"/>
    </row>
    <row r="156" s="86" customFormat="true" ht="12" hidden="false" customHeight="true" outlineLevel="0" collapsed="false">
      <c r="A156" s="82"/>
      <c r="B156" s="83"/>
      <c r="C156" s="83"/>
      <c r="D156" s="84"/>
      <c r="E156" s="84"/>
      <c r="F156" s="83"/>
      <c r="G156" s="85"/>
      <c r="H156" s="84"/>
      <c r="I156" s="84"/>
      <c r="T156" s="47"/>
    </row>
    <row r="157" s="91" customFormat="true" ht="12" hidden="false" customHeight="true" outlineLevel="0" collapsed="false">
      <c r="A157" s="87" t="n">
        <v>1301</v>
      </c>
      <c r="B157" s="88" t="s">
        <v>3115</v>
      </c>
      <c r="C157" s="88"/>
      <c r="D157" s="89" t="s">
        <v>3116</v>
      </c>
      <c r="E157" s="89" t="s">
        <v>1684</v>
      </c>
      <c r="F157" s="88" t="s">
        <v>3117</v>
      </c>
      <c r="G157" s="90" t="s">
        <v>3118</v>
      </c>
      <c r="H157" s="89" t="s">
        <v>10</v>
      </c>
      <c r="I157" s="89"/>
      <c r="T157" s="47" t="n">
        <v>939</v>
      </c>
    </row>
    <row r="158" s="91" customFormat="true" ht="12" hidden="false" customHeight="true" outlineLevel="0" collapsed="false">
      <c r="A158" s="87" t="n">
        <v>1302</v>
      </c>
      <c r="B158" s="88" t="s">
        <v>3119</v>
      </c>
      <c r="C158" s="88"/>
      <c r="D158" s="89" t="s">
        <v>3120</v>
      </c>
      <c r="E158" s="89" t="s">
        <v>1684</v>
      </c>
      <c r="F158" s="88" t="s">
        <v>3121</v>
      </c>
      <c r="G158" s="90" t="s">
        <v>3122</v>
      </c>
      <c r="H158" s="89" t="s">
        <v>10</v>
      </c>
      <c r="I158" s="89"/>
      <c r="T158" s="47" t="n">
        <v>940</v>
      </c>
    </row>
    <row r="159" s="91" customFormat="true" ht="12" hidden="false" customHeight="true" outlineLevel="0" collapsed="false">
      <c r="A159" s="87" t="n">
        <v>1303</v>
      </c>
      <c r="B159" s="88" t="s">
        <v>3123</v>
      </c>
      <c r="C159" s="88"/>
      <c r="D159" s="89" t="s">
        <v>3124</v>
      </c>
      <c r="E159" s="89" t="s">
        <v>1684</v>
      </c>
      <c r="F159" s="88" t="s">
        <v>3125</v>
      </c>
      <c r="G159" s="90" t="s">
        <v>3126</v>
      </c>
      <c r="H159" s="89" t="s">
        <v>10</v>
      </c>
      <c r="I159" s="89"/>
      <c r="T159" s="47" t="n">
        <v>941</v>
      </c>
    </row>
    <row r="160" s="91" customFormat="true" ht="12" hidden="false" customHeight="true" outlineLevel="0" collapsed="false">
      <c r="A160" s="87" t="n">
        <v>1304</v>
      </c>
      <c r="B160" s="88" t="s">
        <v>3127</v>
      </c>
      <c r="C160" s="88"/>
      <c r="D160" s="89" t="s">
        <v>3128</v>
      </c>
      <c r="E160" s="89" t="s">
        <v>1684</v>
      </c>
      <c r="F160" s="88" t="s">
        <v>3129</v>
      </c>
      <c r="G160" s="90" t="s">
        <v>3130</v>
      </c>
      <c r="H160" s="89" t="s">
        <v>10</v>
      </c>
      <c r="I160" s="89"/>
      <c r="T160" s="47" t="n">
        <v>942</v>
      </c>
    </row>
    <row r="161" s="91" customFormat="true" ht="12" hidden="false" customHeight="true" outlineLevel="0" collapsed="false">
      <c r="A161" s="87"/>
      <c r="B161" s="88"/>
      <c r="C161" s="88"/>
      <c r="D161" s="89"/>
      <c r="E161" s="89"/>
      <c r="F161" s="88"/>
      <c r="G161" s="90"/>
      <c r="H161" s="89"/>
      <c r="I161" s="89"/>
      <c r="T161" s="47"/>
    </row>
    <row r="162" s="91" customFormat="true" ht="12" hidden="false" customHeight="true" outlineLevel="0" collapsed="false">
      <c r="A162" s="87" t="n">
        <v>1311</v>
      </c>
      <c r="B162" s="88" t="s">
        <v>3131</v>
      </c>
      <c r="C162" s="88"/>
      <c r="D162" s="89" t="s">
        <v>1709</v>
      </c>
      <c r="E162" s="89" t="s">
        <v>3132</v>
      </c>
      <c r="F162" s="88" t="s">
        <v>3133</v>
      </c>
      <c r="G162" s="90" t="s">
        <v>3134</v>
      </c>
      <c r="H162" s="89" t="s">
        <v>3135</v>
      </c>
      <c r="I162" s="89"/>
      <c r="T162" s="47" t="n">
        <v>951</v>
      </c>
    </row>
    <row r="163" s="91" customFormat="true" ht="12" hidden="false" customHeight="true" outlineLevel="0" collapsed="false">
      <c r="A163" s="87"/>
      <c r="B163" s="88"/>
      <c r="C163" s="88"/>
      <c r="D163" s="89"/>
      <c r="E163" s="89"/>
      <c r="F163" s="88"/>
      <c r="G163" s="90"/>
      <c r="H163" s="89"/>
      <c r="I163" s="89"/>
      <c r="T163" s="47"/>
    </row>
    <row r="164" s="96" customFormat="true" ht="12" hidden="false" customHeight="true" outlineLevel="0" collapsed="false">
      <c r="A164" s="92" t="n">
        <v>1401</v>
      </c>
      <c r="B164" s="93"/>
      <c r="C164" s="93"/>
      <c r="D164" s="94"/>
      <c r="E164" s="94"/>
      <c r="F164" s="93"/>
      <c r="G164" s="95"/>
      <c r="H164" s="94"/>
      <c r="I164" s="94"/>
      <c r="T164" s="47"/>
    </row>
    <row r="165" s="101" customFormat="true" ht="12" hidden="false" customHeight="true" outlineLevel="0" collapsed="false">
      <c r="A165" s="97" t="n">
        <v>1501</v>
      </c>
      <c r="B165" s="98"/>
      <c r="C165" s="98"/>
      <c r="D165" s="99"/>
      <c r="E165" s="99"/>
      <c r="F165" s="98"/>
      <c r="G165" s="100"/>
      <c r="H165" s="99" t="s">
        <v>1719</v>
      </c>
      <c r="I165" s="99"/>
      <c r="T165" s="47" t="n">
        <v>1051</v>
      </c>
    </row>
    <row r="166" s="107" customFormat="true" ht="12" hidden="false" customHeight="true" outlineLevel="0" collapsed="false">
      <c r="A166" s="102" t="n">
        <v>1601</v>
      </c>
      <c r="B166" s="103"/>
      <c r="C166" s="103"/>
      <c r="D166" s="104"/>
      <c r="E166" s="104"/>
      <c r="F166" s="103"/>
      <c r="G166" s="105"/>
      <c r="H166" s="104"/>
      <c r="I166" s="106"/>
      <c r="T166" s="47" t="n">
        <v>1101</v>
      </c>
    </row>
    <row r="167" s="113" customFormat="true" ht="12" hidden="false" customHeight="true" outlineLevel="0" collapsed="false">
      <c r="A167" s="108" t="n">
        <v>1801</v>
      </c>
      <c r="B167" s="109" t="s">
        <v>3136</v>
      </c>
      <c r="C167" s="109"/>
      <c r="D167" s="110" t="s">
        <v>3137</v>
      </c>
      <c r="E167" s="111"/>
      <c r="F167" s="109" t="s">
        <v>3138</v>
      </c>
      <c r="G167" s="112" t="s">
        <v>3139</v>
      </c>
      <c r="H167" s="111"/>
      <c r="I167" s="111"/>
      <c r="T167" s="47" t="n">
        <v>1201</v>
      </c>
    </row>
    <row r="168" s="113" customFormat="true" ht="12" hidden="false" customHeight="true" outlineLevel="0" collapsed="false">
      <c r="A168" s="108" t="n">
        <v>1802</v>
      </c>
      <c r="B168" s="109" t="s">
        <v>3140</v>
      </c>
      <c r="C168" s="109"/>
      <c r="D168" s="110" t="s">
        <v>3141</v>
      </c>
      <c r="E168" s="111" t="s">
        <v>3142</v>
      </c>
      <c r="F168" s="109" t="s">
        <v>3140</v>
      </c>
      <c r="G168" s="112" t="s">
        <v>3141</v>
      </c>
      <c r="H168" s="111" t="s">
        <v>3142</v>
      </c>
      <c r="I168" s="111"/>
      <c r="T168" s="47"/>
    </row>
    <row r="169" s="113" customFormat="true" ht="12" hidden="false" customHeight="true" outlineLevel="0" collapsed="false">
      <c r="A169" s="108"/>
      <c r="B169" s="109"/>
      <c r="C169" s="109"/>
      <c r="D169" s="110"/>
      <c r="E169" s="111"/>
      <c r="F169" s="109"/>
      <c r="G169" s="112"/>
      <c r="H169" s="111"/>
      <c r="I169" s="111"/>
      <c r="T169" s="47"/>
    </row>
    <row r="170" s="113" customFormat="true" ht="12" hidden="false" customHeight="true" outlineLevel="0" collapsed="false">
      <c r="A170" s="108" t="n">
        <v>1815</v>
      </c>
      <c r="B170" s="109" t="s">
        <v>3143</v>
      </c>
      <c r="C170" s="109"/>
      <c r="D170" s="110" t="s">
        <v>3144</v>
      </c>
      <c r="E170" s="110"/>
      <c r="F170" s="109" t="s">
        <v>3145</v>
      </c>
      <c r="G170" s="112" t="s">
        <v>3146</v>
      </c>
      <c r="H170" s="110" t="s">
        <v>3135</v>
      </c>
      <c r="I170" s="110"/>
      <c r="T170" s="47" t="n">
        <v>943</v>
      </c>
    </row>
    <row r="171" s="113" customFormat="true" ht="12" hidden="false" customHeight="true" outlineLevel="0" collapsed="false">
      <c r="A171" s="108" t="n">
        <v>1816</v>
      </c>
      <c r="B171" s="109" t="s">
        <v>3147</v>
      </c>
      <c r="C171" s="109"/>
      <c r="D171" s="110" t="s">
        <v>3148</v>
      </c>
      <c r="E171" s="110"/>
      <c r="F171" s="109" t="s">
        <v>3149</v>
      </c>
      <c r="G171" s="112" t="s">
        <v>3150</v>
      </c>
      <c r="H171" s="110" t="s">
        <v>3135</v>
      </c>
      <c r="I171" s="110"/>
      <c r="T171" s="47" t="n">
        <v>944</v>
      </c>
    </row>
    <row r="172" s="113" customFormat="true" ht="12" hidden="false" customHeight="true" outlineLevel="0" collapsed="false">
      <c r="A172" s="108" t="n">
        <v>1817</v>
      </c>
      <c r="B172" s="109" t="s">
        <v>3151</v>
      </c>
      <c r="C172" s="109"/>
      <c r="D172" s="110" t="s">
        <v>3152</v>
      </c>
      <c r="E172" s="110"/>
      <c r="F172" s="109" t="s">
        <v>3153</v>
      </c>
      <c r="G172" s="112" t="s">
        <v>3154</v>
      </c>
      <c r="H172" s="110" t="s">
        <v>3135</v>
      </c>
      <c r="I172" s="110"/>
      <c r="T172" s="47" t="n">
        <v>945</v>
      </c>
    </row>
    <row r="173" s="113" customFormat="true" ht="12" hidden="false" customHeight="true" outlineLevel="0" collapsed="false">
      <c r="A173" s="108" t="n">
        <v>1818</v>
      </c>
      <c r="B173" s="109" t="s">
        <v>3155</v>
      </c>
      <c r="C173" s="109"/>
      <c r="D173" s="110" t="s">
        <v>3156</v>
      </c>
      <c r="E173" s="110"/>
      <c r="F173" s="109" t="s">
        <v>3157</v>
      </c>
      <c r="G173" s="112" t="s">
        <v>3158</v>
      </c>
      <c r="H173" s="110" t="s">
        <v>3135</v>
      </c>
      <c r="I173" s="110"/>
      <c r="T173" s="47" t="n">
        <v>946</v>
      </c>
    </row>
    <row r="174" s="113" customFormat="true" ht="12" hidden="false" customHeight="true" outlineLevel="0" collapsed="false">
      <c r="A174" s="108"/>
      <c r="B174" s="109"/>
      <c r="C174" s="109"/>
      <c r="D174" s="110"/>
      <c r="E174" s="110"/>
      <c r="F174" s="109"/>
      <c r="G174" s="110"/>
      <c r="H174" s="110"/>
      <c r="I174" s="111"/>
      <c r="T174" s="47"/>
    </row>
    <row r="175" s="118" customFormat="true" ht="12" hidden="false" customHeight="true" outlineLevel="0" collapsed="false">
      <c r="A175" s="114" t="n">
        <v>1901</v>
      </c>
      <c r="B175" s="115" t="s">
        <v>3159</v>
      </c>
      <c r="C175" s="115"/>
      <c r="D175" s="116" t="s">
        <v>3160</v>
      </c>
      <c r="E175" s="116" t="s">
        <v>1752</v>
      </c>
      <c r="F175" s="115" t="s">
        <v>3159</v>
      </c>
      <c r="G175" s="117" t="s">
        <v>3161</v>
      </c>
      <c r="H175" s="116" t="s">
        <v>1754</v>
      </c>
      <c r="I175" s="116"/>
      <c r="T175" s="47" t="n">
        <v>1314</v>
      </c>
    </row>
    <row r="176" s="118" customFormat="true" ht="12" hidden="false" customHeight="true" outlineLevel="0" collapsed="false">
      <c r="A176" s="114" t="n">
        <v>1902</v>
      </c>
      <c r="B176" s="115" t="s">
        <v>3162</v>
      </c>
      <c r="C176" s="115"/>
      <c r="D176" s="116" t="s">
        <v>3163</v>
      </c>
      <c r="E176" s="116" t="s">
        <v>1752</v>
      </c>
      <c r="F176" s="115" t="s">
        <v>3162</v>
      </c>
      <c r="G176" s="117" t="s">
        <v>3164</v>
      </c>
      <c r="H176" s="116" t="s">
        <v>1754</v>
      </c>
      <c r="I176" s="116"/>
      <c r="T176" s="47" t="n">
        <v>1315</v>
      </c>
    </row>
    <row r="177" s="118" customFormat="true" ht="12" hidden="false" customHeight="true" outlineLevel="0" collapsed="false">
      <c r="A177" s="114" t="n">
        <v>1903</v>
      </c>
      <c r="B177" s="115" t="s">
        <v>3165</v>
      </c>
      <c r="C177" s="115"/>
      <c r="D177" s="116" t="s">
        <v>3166</v>
      </c>
      <c r="E177" s="116" t="s">
        <v>1752</v>
      </c>
      <c r="F177" s="115" t="s">
        <v>3165</v>
      </c>
      <c r="G177" s="117" t="s">
        <v>3167</v>
      </c>
      <c r="H177" s="116" t="s">
        <v>1754</v>
      </c>
      <c r="I177" s="116"/>
      <c r="T177" s="47" t="n">
        <v>1316</v>
      </c>
    </row>
    <row r="178" s="118" customFormat="true" ht="12" hidden="false" customHeight="true" outlineLevel="0" collapsed="false">
      <c r="A178" s="114" t="n">
        <v>1904</v>
      </c>
      <c r="B178" s="115" t="s">
        <v>3168</v>
      </c>
      <c r="C178" s="115"/>
      <c r="D178" s="116" t="s">
        <v>3169</v>
      </c>
      <c r="E178" s="116" t="s">
        <v>1752</v>
      </c>
      <c r="F178" s="115" t="s">
        <v>3168</v>
      </c>
      <c r="G178" s="117" t="s">
        <v>3170</v>
      </c>
      <c r="H178" s="116" t="s">
        <v>1754</v>
      </c>
      <c r="I178" s="116"/>
      <c r="T178" s="47" t="n">
        <v>1317</v>
      </c>
    </row>
    <row r="179" s="118" customFormat="true" ht="12" hidden="false" customHeight="true" outlineLevel="0" collapsed="false">
      <c r="A179" s="114" t="n">
        <v>1905</v>
      </c>
      <c r="B179" s="115" t="s">
        <v>3171</v>
      </c>
      <c r="C179" s="115"/>
      <c r="D179" s="116" t="s">
        <v>3172</v>
      </c>
      <c r="E179" s="116" t="s">
        <v>1752</v>
      </c>
      <c r="F179" s="115" t="s">
        <v>3171</v>
      </c>
      <c r="G179" s="117" t="s">
        <v>3173</v>
      </c>
      <c r="H179" s="116" t="s">
        <v>1754</v>
      </c>
      <c r="I179" s="116"/>
      <c r="T179" s="47" t="n">
        <v>1318</v>
      </c>
    </row>
    <row r="180" s="118" customFormat="true" ht="12" hidden="false" customHeight="true" outlineLevel="0" collapsed="false">
      <c r="A180" s="114" t="n">
        <v>1906</v>
      </c>
      <c r="B180" s="115" t="s">
        <v>3174</v>
      </c>
      <c r="C180" s="115"/>
      <c r="D180" s="116" t="s">
        <v>3175</v>
      </c>
      <c r="E180" s="116" t="s">
        <v>1752</v>
      </c>
      <c r="F180" s="115" t="s">
        <v>3174</v>
      </c>
      <c r="G180" s="117" t="s">
        <v>3176</v>
      </c>
      <c r="H180" s="116" t="s">
        <v>1754</v>
      </c>
      <c r="I180" s="116"/>
      <c r="T180" s="47" t="n">
        <v>1319</v>
      </c>
    </row>
    <row r="181" s="118" customFormat="true" ht="12" hidden="false" customHeight="true" outlineLevel="0" collapsed="false">
      <c r="A181" s="114" t="n">
        <v>1907</v>
      </c>
      <c r="B181" s="115" t="s">
        <v>3177</v>
      </c>
      <c r="C181" s="115"/>
      <c r="D181" s="116" t="s">
        <v>3178</v>
      </c>
      <c r="E181" s="116" t="s">
        <v>1752</v>
      </c>
      <c r="F181" s="115" t="s">
        <v>3177</v>
      </c>
      <c r="G181" s="117" t="s">
        <v>3179</v>
      </c>
      <c r="H181" s="116" t="s">
        <v>1754</v>
      </c>
      <c r="I181" s="116"/>
      <c r="T181" s="47" t="n">
        <v>1320</v>
      </c>
    </row>
    <row r="182" s="118" customFormat="true" ht="12" hidden="false" customHeight="true" outlineLevel="0" collapsed="false">
      <c r="A182" s="114" t="n">
        <v>1908</v>
      </c>
      <c r="B182" s="115" t="s">
        <v>3180</v>
      </c>
      <c r="C182" s="115"/>
      <c r="D182" s="116" t="s">
        <v>3181</v>
      </c>
      <c r="E182" s="116" t="s">
        <v>1752</v>
      </c>
      <c r="F182" s="115" t="s">
        <v>3180</v>
      </c>
      <c r="G182" s="117" t="s">
        <v>3182</v>
      </c>
      <c r="H182" s="116" t="s">
        <v>1754</v>
      </c>
      <c r="I182" s="116"/>
      <c r="T182" s="47" t="n">
        <v>1321</v>
      </c>
    </row>
    <row r="183" s="118" customFormat="true" ht="12" hidden="false" customHeight="true" outlineLevel="0" collapsed="false">
      <c r="A183" s="114" t="n">
        <v>1909</v>
      </c>
      <c r="B183" s="115" t="s">
        <v>3183</v>
      </c>
      <c r="C183" s="115"/>
      <c r="D183" s="116" t="s">
        <v>3184</v>
      </c>
      <c r="E183" s="116" t="s">
        <v>1752</v>
      </c>
      <c r="F183" s="115" t="s">
        <v>3183</v>
      </c>
      <c r="G183" s="117" t="s">
        <v>3185</v>
      </c>
      <c r="H183" s="116" t="s">
        <v>1754</v>
      </c>
      <c r="I183" s="116"/>
      <c r="T183" s="47" t="n">
        <v>1322</v>
      </c>
    </row>
    <row r="184" s="118" customFormat="true" ht="12" hidden="false" customHeight="true" outlineLevel="0" collapsed="false">
      <c r="A184" s="114"/>
      <c r="B184" s="115"/>
      <c r="C184" s="115"/>
      <c r="D184" s="116"/>
      <c r="E184" s="116"/>
      <c r="F184" s="115"/>
      <c r="G184" s="117"/>
      <c r="H184" s="116"/>
      <c r="I184" s="116"/>
      <c r="T184" s="47"/>
    </row>
    <row r="185" s="124" customFormat="true" ht="12" hidden="false" customHeight="true" outlineLevel="0" collapsed="false">
      <c r="A185" s="119" t="n">
        <v>2101</v>
      </c>
      <c r="B185" s="120" t="s">
        <v>3186</v>
      </c>
      <c r="C185" s="120"/>
      <c r="D185" s="121" t="s">
        <v>3187</v>
      </c>
      <c r="E185" s="121" t="s">
        <v>3142</v>
      </c>
      <c r="F185" s="122" t="s">
        <v>3188</v>
      </c>
      <c r="G185" s="123" t="s">
        <v>3189</v>
      </c>
      <c r="H185" s="123" t="s">
        <v>3190</v>
      </c>
      <c r="I185" s="123"/>
      <c r="J185" s="123" t="n">
        <v>577</v>
      </c>
      <c r="K185" s="123" t="n">
        <v>1074</v>
      </c>
      <c r="L185" s="123"/>
      <c r="M185" s="124" t="s">
        <v>3191</v>
      </c>
      <c r="O185" s="124" t="s">
        <v>3192</v>
      </c>
      <c r="T185" s="47" t="n">
        <v>1351</v>
      </c>
    </row>
    <row r="186" s="124" customFormat="true" ht="12" hidden="false" customHeight="true" outlineLevel="0" collapsed="false">
      <c r="A186" s="119" t="n">
        <v>2102</v>
      </c>
      <c r="B186" s="120" t="s">
        <v>3193</v>
      </c>
      <c r="C186" s="120"/>
      <c r="D186" s="121" t="s">
        <v>3194</v>
      </c>
      <c r="E186" s="121" t="s">
        <v>3142</v>
      </c>
      <c r="F186" s="122" t="s">
        <v>3195</v>
      </c>
      <c r="G186" s="123" t="s">
        <v>3195</v>
      </c>
      <c r="H186" s="123" t="s">
        <v>3190</v>
      </c>
      <c r="I186" s="123"/>
      <c r="J186" s="123"/>
      <c r="K186" s="123"/>
      <c r="L186" s="123"/>
      <c r="T186" s="47" t="n">
        <v>1352</v>
      </c>
    </row>
    <row r="187" s="124" customFormat="true" ht="12" hidden="false" customHeight="true" outlineLevel="0" collapsed="false">
      <c r="A187" s="119" t="n">
        <v>2103</v>
      </c>
      <c r="B187" s="120" t="s">
        <v>3196</v>
      </c>
      <c r="C187" s="120"/>
      <c r="D187" s="121" t="s">
        <v>542</v>
      </c>
      <c r="E187" s="121" t="s">
        <v>3142</v>
      </c>
      <c r="F187" s="122" t="s">
        <v>3197</v>
      </c>
      <c r="G187" s="123" t="s">
        <v>3198</v>
      </c>
      <c r="H187" s="123" t="s">
        <v>3190</v>
      </c>
      <c r="I187" s="123"/>
      <c r="J187" s="123" t="n">
        <v>577</v>
      </c>
      <c r="K187" s="123" t="n">
        <v>1074</v>
      </c>
      <c r="L187" s="123"/>
      <c r="M187" s="124" t="s">
        <v>3191</v>
      </c>
      <c r="O187" s="124" t="s">
        <v>3192</v>
      </c>
      <c r="T187" s="47" t="n">
        <v>1351</v>
      </c>
    </row>
    <row r="188" s="124" customFormat="true" ht="12" hidden="false" customHeight="true" outlineLevel="0" collapsed="false">
      <c r="A188" s="119" t="n">
        <v>2104</v>
      </c>
      <c r="B188" s="120" t="s">
        <v>3199</v>
      </c>
      <c r="C188" s="120"/>
      <c r="D188" s="121" t="s">
        <v>554</v>
      </c>
      <c r="E188" s="121" t="s">
        <v>3142</v>
      </c>
      <c r="F188" s="122" t="s">
        <v>3200</v>
      </c>
      <c r="G188" s="123" t="s">
        <v>3201</v>
      </c>
      <c r="H188" s="123" t="s">
        <v>3190</v>
      </c>
      <c r="I188" s="123"/>
      <c r="J188" s="123" t="n">
        <v>577</v>
      </c>
      <c r="K188" s="123" t="n">
        <v>1074</v>
      </c>
      <c r="L188" s="123"/>
      <c r="M188" s="124" t="s">
        <v>3191</v>
      </c>
      <c r="O188" s="124" t="s">
        <v>3192</v>
      </c>
      <c r="T188" s="47" t="n">
        <v>1351</v>
      </c>
    </row>
    <row r="189" s="124" customFormat="true" ht="12" hidden="false" customHeight="true" outlineLevel="0" collapsed="false">
      <c r="A189" s="119"/>
      <c r="B189" s="120"/>
      <c r="C189" s="120"/>
      <c r="D189" s="121"/>
      <c r="E189" s="121"/>
      <c r="F189" s="122"/>
      <c r="G189" s="123"/>
      <c r="H189" s="123"/>
      <c r="I189" s="123"/>
      <c r="J189" s="123"/>
      <c r="K189" s="123"/>
      <c r="L189" s="123"/>
      <c r="T189" s="47"/>
    </row>
    <row r="190" s="124" customFormat="true" ht="12" hidden="false" customHeight="true" outlineLevel="0" collapsed="false">
      <c r="A190" s="119" t="n">
        <v>2106</v>
      </c>
      <c r="B190" s="120" t="s">
        <v>3202</v>
      </c>
      <c r="C190" s="120"/>
      <c r="D190" s="121" t="s">
        <v>3203</v>
      </c>
      <c r="E190" s="121"/>
      <c r="F190" s="122" t="s">
        <v>3204</v>
      </c>
      <c r="G190" s="123" t="s">
        <v>3205</v>
      </c>
      <c r="H190" s="123"/>
      <c r="I190" s="123"/>
      <c r="J190" s="123"/>
      <c r="K190" s="123"/>
      <c r="L190" s="123"/>
      <c r="T190" s="47"/>
    </row>
    <row r="191" s="124" customFormat="true" ht="12" hidden="false" customHeight="true" outlineLevel="0" collapsed="false">
      <c r="A191" s="119" t="n">
        <v>2107</v>
      </c>
      <c r="B191" s="120" t="s">
        <v>3206</v>
      </c>
      <c r="C191" s="120"/>
      <c r="D191" s="121" t="s">
        <v>3207</v>
      </c>
      <c r="E191" s="121"/>
      <c r="F191" s="122" t="s">
        <v>3208</v>
      </c>
      <c r="G191" s="123" t="s">
        <v>3209</v>
      </c>
      <c r="H191" s="123"/>
      <c r="I191" s="123"/>
      <c r="J191" s="123"/>
      <c r="K191" s="123"/>
      <c r="L191" s="123"/>
      <c r="T191" s="47"/>
    </row>
    <row r="192" s="124" customFormat="true" ht="12" hidden="false" customHeight="true" outlineLevel="0" collapsed="false">
      <c r="A192" s="119"/>
      <c r="B192" s="120"/>
      <c r="C192" s="120"/>
      <c r="D192" s="121"/>
      <c r="E192" s="121"/>
      <c r="F192" s="122"/>
      <c r="G192" s="123"/>
      <c r="H192" s="123"/>
      <c r="I192" s="123"/>
      <c r="J192" s="123"/>
      <c r="K192" s="123"/>
      <c r="L192" s="123"/>
      <c r="T192" s="47"/>
    </row>
    <row r="193" s="124" customFormat="true" ht="12" hidden="false" customHeight="true" outlineLevel="0" collapsed="false">
      <c r="A193" s="119" t="n">
        <v>2111</v>
      </c>
      <c r="B193" s="120" t="s">
        <v>3210</v>
      </c>
      <c r="C193" s="120"/>
      <c r="D193" s="121" t="s">
        <v>3211</v>
      </c>
      <c r="E193" s="121"/>
      <c r="F193" s="122" t="s">
        <v>3212</v>
      </c>
      <c r="G193" s="123" t="s">
        <v>3212</v>
      </c>
      <c r="H193" s="123"/>
      <c r="I193" s="123"/>
      <c r="J193" s="123"/>
      <c r="K193" s="123"/>
      <c r="L193" s="123"/>
      <c r="T193" s="47"/>
    </row>
    <row r="194" s="124" customFormat="true" ht="12" hidden="false" customHeight="true" outlineLevel="0" collapsed="false">
      <c r="A194" s="119" t="n">
        <v>2112</v>
      </c>
      <c r="B194" s="120" t="s">
        <v>3213</v>
      </c>
      <c r="C194" s="120"/>
      <c r="D194" s="121" t="s">
        <v>3214</v>
      </c>
      <c r="E194" s="121"/>
      <c r="F194" s="122" t="s">
        <v>3215</v>
      </c>
      <c r="G194" s="123" t="s">
        <v>3216</v>
      </c>
      <c r="H194" s="123"/>
      <c r="I194" s="123"/>
      <c r="J194" s="123"/>
      <c r="K194" s="123"/>
      <c r="L194" s="123"/>
      <c r="T194" s="47"/>
    </row>
    <row r="195" s="124" customFormat="true" ht="12" hidden="false" customHeight="true" outlineLevel="0" collapsed="false">
      <c r="A195" s="119" t="n">
        <v>2113</v>
      </c>
      <c r="B195" s="120" t="s">
        <v>3217</v>
      </c>
      <c r="C195" s="120"/>
      <c r="D195" s="121" t="s">
        <v>3218</v>
      </c>
      <c r="E195" s="121"/>
      <c r="F195" s="122" t="s">
        <v>3219</v>
      </c>
      <c r="G195" s="123" t="s">
        <v>3219</v>
      </c>
      <c r="H195" s="123"/>
      <c r="I195" s="123"/>
      <c r="J195" s="123"/>
      <c r="K195" s="123"/>
      <c r="L195" s="123"/>
      <c r="T195" s="47"/>
    </row>
    <row r="196" s="124" customFormat="true" ht="12" hidden="false" customHeight="true" outlineLevel="0" collapsed="false">
      <c r="A196" s="119" t="n">
        <v>2114</v>
      </c>
      <c r="B196" s="120" t="s">
        <v>3220</v>
      </c>
      <c r="C196" s="120"/>
      <c r="D196" s="121" t="s">
        <v>3221</v>
      </c>
      <c r="E196" s="121"/>
      <c r="F196" s="122" t="s">
        <v>3216</v>
      </c>
      <c r="G196" s="123" t="s">
        <v>3216</v>
      </c>
      <c r="H196" s="123"/>
      <c r="I196" s="123"/>
      <c r="J196" s="123"/>
      <c r="K196" s="123"/>
      <c r="L196" s="123"/>
      <c r="T196" s="47"/>
    </row>
    <row r="197" s="124" customFormat="true" ht="12" hidden="false" customHeight="true" outlineLevel="0" collapsed="false">
      <c r="A197" s="119"/>
      <c r="B197" s="120"/>
      <c r="C197" s="120"/>
      <c r="D197" s="121"/>
      <c r="E197" s="121"/>
      <c r="F197" s="122"/>
      <c r="G197" s="123"/>
      <c r="H197" s="123"/>
      <c r="I197" s="123"/>
      <c r="J197" s="123"/>
      <c r="K197" s="123"/>
      <c r="L197" s="123"/>
      <c r="T197" s="47"/>
    </row>
    <row r="198" s="124" customFormat="true" ht="12" hidden="false" customHeight="true" outlineLevel="0" collapsed="false">
      <c r="A198" s="119" t="n">
        <v>2121</v>
      </c>
      <c r="B198" s="120" t="s">
        <v>3222</v>
      </c>
      <c r="C198" s="120"/>
      <c r="D198" s="121" t="s">
        <v>3223</v>
      </c>
      <c r="E198" s="121"/>
      <c r="F198" s="122" t="s">
        <v>3222</v>
      </c>
      <c r="G198" s="123" t="s">
        <v>3222</v>
      </c>
      <c r="H198" s="123"/>
      <c r="I198" s="123"/>
      <c r="J198" s="123"/>
      <c r="K198" s="123"/>
      <c r="L198" s="123"/>
      <c r="T198" s="47"/>
    </row>
    <row r="199" s="124" customFormat="true" ht="12" hidden="false" customHeight="true" outlineLevel="0" collapsed="false">
      <c r="A199" s="119" t="n">
        <v>2122</v>
      </c>
      <c r="B199" s="120" t="s">
        <v>3224</v>
      </c>
      <c r="C199" s="120"/>
      <c r="D199" s="121" t="s">
        <v>3225</v>
      </c>
      <c r="E199" s="121"/>
      <c r="F199" s="122" t="s">
        <v>3224</v>
      </c>
      <c r="G199" s="123" t="s">
        <v>3224</v>
      </c>
      <c r="H199" s="123"/>
      <c r="I199" s="123"/>
      <c r="J199" s="123"/>
      <c r="K199" s="123"/>
      <c r="L199" s="123"/>
      <c r="T199" s="47"/>
    </row>
    <row r="200" s="124" customFormat="true" ht="12" hidden="false" customHeight="true" outlineLevel="0" collapsed="false">
      <c r="A200" s="119" t="n">
        <v>2123</v>
      </c>
      <c r="B200" s="120" t="s">
        <v>3226</v>
      </c>
      <c r="C200" s="120"/>
      <c r="D200" s="121" t="s">
        <v>3227</v>
      </c>
      <c r="E200" s="121"/>
      <c r="F200" s="122" t="s">
        <v>3226</v>
      </c>
      <c r="G200" s="123" t="s">
        <v>3226</v>
      </c>
      <c r="H200" s="123"/>
      <c r="I200" s="123"/>
      <c r="J200" s="123"/>
      <c r="K200" s="123"/>
      <c r="L200" s="123"/>
      <c r="T200" s="47"/>
    </row>
    <row r="201" s="124" customFormat="true" ht="12" hidden="false" customHeight="true" outlineLevel="0" collapsed="false">
      <c r="A201" s="119" t="n">
        <v>2124</v>
      </c>
      <c r="B201" s="120" t="s">
        <v>3228</v>
      </c>
      <c r="C201" s="120"/>
      <c r="D201" s="121" t="s">
        <v>3229</v>
      </c>
      <c r="E201" s="121"/>
      <c r="F201" s="122" t="s">
        <v>3228</v>
      </c>
      <c r="G201" s="123" t="s">
        <v>3228</v>
      </c>
      <c r="H201" s="123"/>
      <c r="I201" s="123"/>
      <c r="J201" s="123"/>
      <c r="K201" s="123"/>
      <c r="L201" s="123"/>
      <c r="T201" s="47"/>
    </row>
    <row r="202" s="124" customFormat="true" ht="12" hidden="false" customHeight="true" outlineLevel="0" collapsed="false">
      <c r="A202" s="119" t="n">
        <v>2125</v>
      </c>
      <c r="B202" s="120" t="s">
        <v>3230</v>
      </c>
      <c r="C202" s="120"/>
      <c r="D202" s="121" t="s">
        <v>3231</v>
      </c>
      <c r="E202" s="121"/>
      <c r="F202" s="122" t="s">
        <v>3230</v>
      </c>
      <c r="G202" s="123" t="s">
        <v>3230</v>
      </c>
      <c r="H202" s="123"/>
      <c r="I202" s="123"/>
      <c r="J202" s="123"/>
      <c r="K202" s="123"/>
      <c r="L202" s="123"/>
      <c r="T202" s="47"/>
    </row>
    <row r="203" s="124" customFormat="true" ht="12" hidden="false" customHeight="true" outlineLevel="0" collapsed="false">
      <c r="A203" s="119" t="n">
        <v>2126</v>
      </c>
      <c r="B203" s="120" t="s">
        <v>3232</v>
      </c>
      <c r="C203" s="120"/>
      <c r="D203" s="121" t="s">
        <v>3233</v>
      </c>
      <c r="E203" s="121"/>
      <c r="F203" s="120" t="s">
        <v>3232</v>
      </c>
      <c r="G203" s="121" t="s">
        <v>3233</v>
      </c>
      <c r="H203" s="123"/>
      <c r="I203" s="123"/>
      <c r="J203" s="123"/>
      <c r="K203" s="123"/>
      <c r="L203" s="123"/>
      <c r="N203" s="124" t="s">
        <v>3234</v>
      </c>
      <c r="T203" s="47"/>
    </row>
    <row r="204" s="124" customFormat="true" ht="12" hidden="false" customHeight="true" outlineLevel="0" collapsed="false">
      <c r="A204" s="119" t="n">
        <v>2127</v>
      </c>
      <c r="B204" s="120" t="s">
        <v>3235</v>
      </c>
      <c r="C204" s="120"/>
      <c r="D204" s="121" t="s">
        <v>3236</v>
      </c>
      <c r="E204" s="121"/>
      <c r="F204" s="120" t="s">
        <v>3235</v>
      </c>
      <c r="G204" s="121" t="s">
        <v>3236</v>
      </c>
      <c r="H204" s="123"/>
      <c r="I204" s="123"/>
      <c r="J204" s="123"/>
      <c r="K204" s="123"/>
      <c r="L204" s="123"/>
      <c r="N204" s="124" t="s">
        <v>3234</v>
      </c>
      <c r="T204" s="47"/>
    </row>
    <row r="205" s="124" customFormat="true" ht="12" hidden="false" customHeight="true" outlineLevel="0" collapsed="false">
      <c r="A205" s="119" t="n">
        <v>2128</v>
      </c>
      <c r="B205" s="120" t="s">
        <v>3237</v>
      </c>
      <c r="C205" s="120"/>
      <c r="D205" s="121" t="s">
        <v>3238</v>
      </c>
      <c r="E205" s="121"/>
      <c r="F205" s="120" t="s">
        <v>3237</v>
      </c>
      <c r="G205" s="121" t="s">
        <v>3238</v>
      </c>
      <c r="H205" s="123"/>
      <c r="I205" s="123"/>
      <c r="J205" s="123"/>
      <c r="K205" s="123"/>
      <c r="L205" s="123"/>
      <c r="N205" s="124" t="s">
        <v>3234</v>
      </c>
      <c r="T205" s="47"/>
    </row>
    <row r="206" s="124" customFormat="true" ht="12" hidden="false" customHeight="true" outlineLevel="0" collapsed="false">
      <c r="A206" s="119"/>
      <c r="B206" s="120"/>
      <c r="C206" s="120"/>
      <c r="D206" s="121"/>
      <c r="E206" s="121"/>
      <c r="F206" s="120"/>
      <c r="G206" s="121"/>
      <c r="H206" s="123"/>
      <c r="I206" s="123"/>
      <c r="J206" s="123"/>
      <c r="K206" s="123"/>
      <c r="L206" s="123"/>
      <c r="T206" s="47"/>
    </row>
    <row r="207" s="124" customFormat="true" ht="12" hidden="false" customHeight="true" outlineLevel="0" collapsed="false">
      <c r="A207" s="119" t="n">
        <v>2130</v>
      </c>
      <c r="B207" s="120" t="s">
        <v>3239</v>
      </c>
      <c r="C207" s="120"/>
      <c r="D207" s="121" t="s">
        <v>3240</v>
      </c>
      <c r="E207" s="121"/>
      <c r="F207" s="120" t="s">
        <v>3239</v>
      </c>
      <c r="G207" s="121" t="s">
        <v>3240</v>
      </c>
      <c r="H207" s="123"/>
      <c r="I207" s="123"/>
      <c r="J207" s="123"/>
      <c r="K207" s="123"/>
      <c r="L207" s="123"/>
      <c r="N207" s="124" t="s">
        <v>3234</v>
      </c>
      <c r="T207" s="47"/>
    </row>
    <row r="208" s="124" customFormat="true" ht="12" hidden="false" customHeight="true" outlineLevel="0" collapsed="false">
      <c r="A208" s="119" t="n">
        <v>2131</v>
      </c>
      <c r="B208" s="120" t="s">
        <v>3241</v>
      </c>
      <c r="C208" s="120"/>
      <c r="D208" s="121" t="s">
        <v>3242</v>
      </c>
      <c r="E208" s="121"/>
      <c r="F208" s="120" t="s">
        <v>3241</v>
      </c>
      <c r="G208" s="121" t="s">
        <v>3242</v>
      </c>
      <c r="H208" s="123"/>
      <c r="I208" s="123"/>
      <c r="J208" s="123"/>
      <c r="K208" s="123"/>
      <c r="L208" s="123"/>
      <c r="N208" s="124" t="s">
        <v>3234</v>
      </c>
      <c r="T208" s="47"/>
    </row>
    <row r="209" s="124" customFormat="true" ht="12" hidden="false" customHeight="true" outlineLevel="0" collapsed="false">
      <c r="A209" s="119" t="n">
        <v>2132</v>
      </c>
      <c r="B209" s="120" t="s">
        <v>3243</v>
      </c>
      <c r="C209" s="120"/>
      <c r="D209" s="121" t="s">
        <v>3244</v>
      </c>
      <c r="E209" s="121"/>
      <c r="F209" s="120" t="s">
        <v>3243</v>
      </c>
      <c r="G209" s="121" t="s">
        <v>3244</v>
      </c>
      <c r="H209" s="123"/>
      <c r="I209" s="123"/>
      <c r="J209" s="123"/>
      <c r="K209" s="123"/>
      <c r="L209" s="123"/>
      <c r="N209" s="124" t="s">
        <v>3234</v>
      </c>
      <c r="T209" s="47"/>
    </row>
    <row r="210" s="124" customFormat="true" ht="12" hidden="false" customHeight="true" outlineLevel="0" collapsed="false">
      <c r="A210" s="119" t="n">
        <v>2133</v>
      </c>
      <c r="B210" s="120" t="s">
        <v>3245</v>
      </c>
      <c r="C210" s="120"/>
      <c r="D210" s="121" t="s">
        <v>3246</v>
      </c>
      <c r="E210" s="121"/>
      <c r="F210" s="120" t="s">
        <v>3245</v>
      </c>
      <c r="G210" s="121" t="s">
        <v>3246</v>
      </c>
      <c r="H210" s="123"/>
      <c r="I210" s="123"/>
      <c r="J210" s="123"/>
      <c r="K210" s="123"/>
      <c r="L210" s="123"/>
      <c r="N210" s="124" t="s">
        <v>3234</v>
      </c>
      <c r="T210" s="47"/>
    </row>
    <row r="211" s="124" customFormat="true" ht="12" hidden="false" customHeight="true" outlineLevel="0" collapsed="false">
      <c r="A211" s="119"/>
      <c r="B211" s="120"/>
      <c r="C211" s="120"/>
      <c r="D211" s="121"/>
      <c r="E211" s="121"/>
      <c r="F211" s="120"/>
      <c r="G211" s="121"/>
      <c r="H211" s="123"/>
      <c r="I211" s="123"/>
      <c r="J211" s="123"/>
      <c r="K211" s="123"/>
      <c r="L211" s="123"/>
      <c r="T211" s="47"/>
    </row>
    <row r="212" s="124" customFormat="true" ht="12" hidden="false" customHeight="true" outlineLevel="0" collapsed="false">
      <c r="A212" s="119" t="n">
        <v>2201</v>
      </c>
      <c r="B212" s="120" t="s">
        <v>3247</v>
      </c>
      <c r="C212" s="120"/>
      <c r="D212" s="121" t="s">
        <v>3248</v>
      </c>
      <c r="E212" s="121" t="s">
        <v>195</v>
      </c>
      <c r="F212" s="120" t="s">
        <v>3247</v>
      </c>
      <c r="G212" s="121" t="s">
        <v>3248</v>
      </c>
      <c r="H212" s="123" t="s">
        <v>195</v>
      </c>
      <c r="I212" s="123"/>
      <c r="J212" s="123"/>
      <c r="K212" s="123"/>
      <c r="L212" s="123"/>
      <c r="T212" s="47"/>
    </row>
    <row r="213" s="124" customFormat="true" ht="12" hidden="false" customHeight="true" outlineLevel="0" collapsed="false">
      <c r="A213" s="119" t="n">
        <v>2202</v>
      </c>
      <c r="B213" s="120" t="s">
        <v>3249</v>
      </c>
      <c r="C213" s="120"/>
      <c r="D213" s="121" t="s">
        <v>3250</v>
      </c>
      <c r="E213" s="121" t="s">
        <v>195</v>
      </c>
      <c r="F213" s="120" t="s">
        <v>3249</v>
      </c>
      <c r="G213" s="121" t="s">
        <v>3250</v>
      </c>
      <c r="H213" s="123" t="s">
        <v>195</v>
      </c>
      <c r="I213" s="123"/>
      <c r="J213" s="123"/>
      <c r="K213" s="123"/>
      <c r="L213" s="123"/>
      <c r="T213" s="47"/>
    </row>
    <row r="214" s="124" customFormat="true" ht="12" hidden="false" customHeight="true" outlineLevel="0" collapsed="false">
      <c r="A214" s="119"/>
      <c r="B214" s="120"/>
      <c r="C214" s="120"/>
      <c r="D214" s="121"/>
      <c r="E214" s="121"/>
      <c r="F214" s="120"/>
      <c r="G214" s="121"/>
      <c r="H214" s="123"/>
      <c r="I214" s="123"/>
      <c r="J214" s="123"/>
      <c r="K214" s="123"/>
      <c r="L214" s="123"/>
      <c r="T214" s="47"/>
    </row>
    <row r="215" s="130" customFormat="true" ht="12" hidden="false" customHeight="true" outlineLevel="0" collapsed="false">
      <c r="A215" s="125" t="n">
        <v>2301</v>
      </c>
      <c r="B215" s="126"/>
      <c r="C215" s="126"/>
      <c r="D215" s="127"/>
      <c r="E215" s="127"/>
      <c r="F215" s="128"/>
      <c r="G215" s="129"/>
      <c r="H215" s="129"/>
      <c r="I215" s="129"/>
      <c r="J215" s="129"/>
      <c r="K215" s="129"/>
      <c r="L215" s="129"/>
      <c r="T215" s="47"/>
    </row>
    <row r="216" s="136" customFormat="true" ht="12" hidden="false" customHeight="true" outlineLevel="0" collapsed="false">
      <c r="A216" s="131" t="n">
        <v>2351</v>
      </c>
      <c r="B216" s="132"/>
      <c r="C216" s="132"/>
      <c r="D216" s="133"/>
      <c r="E216" s="133"/>
      <c r="F216" s="134"/>
      <c r="G216" s="135"/>
      <c r="H216" s="135"/>
      <c r="I216" s="135"/>
      <c r="J216" s="135"/>
      <c r="K216" s="135"/>
      <c r="L216" s="135"/>
      <c r="T216" s="47"/>
    </row>
    <row r="217" s="142" customFormat="true" ht="12" hidden="false" customHeight="true" outlineLevel="0" collapsed="false">
      <c r="A217" s="137" t="n">
        <v>2451</v>
      </c>
      <c r="B217" s="138"/>
      <c r="C217" s="138"/>
      <c r="D217" s="139"/>
      <c r="E217" s="139"/>
      <c r="F217" s="140"/>
      <c r="G217" s="141"/>
      <c r="H217" s="141"/>
      <c r="I217" s="141"/>
      <c r="J217" s="141"/>
      <c r="K217" s="141"/>
      <c r="L217" s="141"/>
      <c r="T217" s="47"/>
    </row>
    <row r="218" s="148" customFormat="true" ht="12" hidden="false" customHeight="true" outlineLevel="0" collapsed="false">
      <c r="A218" s="143" t="n">
        <v>2501</v>
      </c>
      <c r="B218" s="144"/>
      <c r="C218" s="144"/>
      <c r="D218" s="145"/>
      <c r="E218" s="145"/>
      <c r="F218" s="146"/>
      <c r="G218" s="147"/>
      <c r="H218" s="147"/>
      <c r="I218" s="147"/>
      <c r="J218" s="147"/>
      <c r="K218" s="147"/>
      <c r="L218" s="147"/>
      <c r="T218" s="47"/>
    </row>
    <row r="219" s="154" customFormat="true" ht="12" hidden="false" customHeight="true" outlineLevel="0" collapsed="false">
      <c r="A219" s="149" t="n">
        <v>2551</v>
      </c>
      <c r="B219" s="150"/>
      <c r="C219" s="150"/>
      <c r="D219" s="151"/>
      <c r="E219" s="151"/>
      <c r="F219" s="152"/>
      <c r="G219" s="153"/>
      <c r="H219" s="153"/>
      <c r="I219" s="153"/>
      <c r="J219" s="153"/>
      <c r="K219" s="153"/>
      <c r="L219" s="153"/>
      <c r="T219" s="47"/>
    </row>
    <row r="220" s="159" customFormat="true" ht="12" hidden="false" customHeight="true" outlineLevel="0" collapsed="false">
      <c r="A220" s="155" t="n">
        <v>2601</v>
      </c>
      <c r="B220" s="156"/>
      <c r="C220" s="156"/>
      <c r="D220" s="157"/>
      <c r="E220" s="158"/>
      <c r="F220" s="156"/>
      <c r="G220" s="158"/>
      <c r="H220" s="158"/>
      <c r="I220" s="158"/>
      <c r="T220" s="47"/>
    </row>
    <row r="221" s="52" customFormat="true" ht="12" hidden="false" customHeight="true" outlineLevel="0" collapsed="false">
      <c r="A221" s="48" t="n">
        <v>2651</v>
      </c>
      <c r="B221" s="49"/>
      <c r="C221" s="49"/>
      <c r="D221" s="50"/>
      <c r="E221" s="160"/>
      <c r="F221" s="49"/>
      <c r="G221" s="160"/>
      <c r="H221" s="160"/>
      <c r="I221" s="160"/>
      <c r="T221" s="47"/>
    </row>
    <row r="222" s="165" customFormat="true" ht="12" hidden="false" customHeight="true" outlineLevel="0" collapsed="false">
      <c r="A222" s="161" t="n">
        <v>2701</v>
      </c>
      <c r="B222" s="162"/>
      <c r="C222" s="162"/>
      <c r="D222" s="163"/>
      <c r="E222" s="164"/>
      <c r="F222" s="162"/>
      <c r="G222" s="164"/>
      <c r="H222" s="164"/>
      <c r="I222" s="164"/>
      <c r="T222" s="47"/>
    </row>
    <row r="223" customFormat="false" ht="12" hidden="false" customHeight="true" outlineLevel="0" collapsed="false">
      <c r="A223" s="44" t="n">
        <v>2801</v>
      </c>
      <c r="B223" s="166"/>
      <c r="C223" s="166"/>
      <c r="D223" s="167"/>
      <c r="E223" s="168"/>
      <c r="F223" s="166"/>
      <c r="G223" s="168"/>
      <c r="H223" s="168"/>
      <c r="I223" s="168"/>
      <c r="T223" s="47" t="n">
        <v>1901</v>
      </c>
    </row>
    <row r="224" s="174" customFormat="true" ht="12" hidden="false" customHeight="true" outlineLevel="0" collapsed="false">
      <c r="A224" s="169" t="n">
        <v>3001</v>
      </c>
      <c r="B224" s="170"/>
      <c r="C224" s="170"/>
      <c r="D224" s="171"/>
      <c r="E224" s="171"/>
      <c r="F224" s="172"/>
      <c r="G224" s="173"/>
      <c r="H224" s="173"/>
      <c r="I224" s="173"/>
      <c r="J224" s="173"/>
      <c r="K224" s="173"/>
      <c r="L224" s="173"/>
      <c r="T224" s="175"/>
    </row>
    <row r="225" s="181" customFormat="true" ht="12" hidden="false" customHeight="true" outlineLevel="0" collapsed="false">
      <c r="A225" s="176" t="n">
        <v>3101</v>
      </c>
      <c r="B225" s="177" t="s">
        <v>1902</v>
      </c>
      <c r="C225" s="177"/>
      <c r="D225" s="178" t="s">
        <v>1903</v>
      </c>
      <c r="E225" s="178"/>
      <c r="F225" s="179" t="s">
        <v>1904</v>
      </c>
      <c r="G225" s="180" t="s">
        <v>3251</v>
      </c>
      <c r="H225" s="180"/>
      <c r="I225" s="180"/>
      <c r="J225" s="180"/>
      <c r="K225" s="180"/>
      <c r="L225" s="180"/>
      <c r="M225" s="181" t="s">
        <v>3252</v>
      </c>
      <c r="N225" s="181" t="s">
        <v>3192</v>
      </c>
      <c r="T225" s="47" t="n">
        <v>3103</v>
      </c>
    </row>
    <row r="226" s="181" customFormat="true" ht="12" hidden="false" customHeight="true" outlineLevel="0" collapsed="false">
      <c r="A226" s="176" t="n">
        <v>3102</v>
      </c>
      <c r="B226" s="177" t="s">
        <v>1906</v>
      </c>
      <c r="C226" s="177"/>
      <c r="D226" s="178" t="s">
        <v>1907</v>
      </c>
      <c r="E226" s="178"/>
      <c r="F226" s="179" t="s">
        <v>1908</v>
      </c>
      <c r="G226" s="180" t="s">
        <v>3253</v>
      </c>
      <c r="H226" s="180"/>
      <c r="I226" s="180"/>
      <c r="J226" s="180"/>
      <c r="K226" s="180"/>
      <c r="L226" s="180"/>
      <c r="M226" s="181" t="s">
        <v>3252</v>
      </c>
      <c r="N226" s="181" t="s">
        <v>3192</v>
      </c>
      <c r="T226" s="47" t="n">
        <v>3104</v>
      </c>
    </row>
    <row r="227" s="181" customFormat="true" ht="12" hidden="false" customHeight="true" outlineLevel="0" collapsed="false">
      <c r="A227" s="176" t="n">
        <v>3103</v>
      </c>
      <c r="B227" s="177" t="s">
        <v>1910</v>
      </c>
      <c r="C227" s="177"/>
      <c r="D227" s="178" t="s">
        <v>1911</v>
      </c>
      <c r="E227" s="178"/>
      <c r="F227" s="179" t="s">
        <v>1912</v>
      </c>
      <c r="G227" s="180" t="s">
        <v>3254</v>
      </c>
      <c r="H227" s="180"/>
      <c r="I227" s="180"/>
      <c r="J227" s="180"/>
      <c r="K227" s="180"/>
      <c r="L227" s="180"/>
      <c r="M227" s="181" t="s">
        <v>3252</v>
      </c>
      <c r="N227" s="181" t="s">
        <v>3192</v>
      </c>
      <c r="T227" s="47" t="n">
        <v>3105</v>
      </c>
    </row>
    <row r="228" s="181" customFormat="true" ht="12" hidden="false" customHeight="true" outlineLevel="0" collapsed="false">
      <c r="A228" s="176" t="n">
        <v>3104</v>
      </c>
      <c r="B228" s="177" t="s">
        <v>3255</v>
      </c>
      <c r="C228" s="177"/>
      <c r="D228" s="178" t="s">
        <v>3256</v>
      </c>
      <c r="E228" s="178"/>
      <c r="F228" s="179" t="s">
        <v>3255</v>
      </c>
      <c r="G228" s="180" t="s">
        <v>3256</v>
      </c>
      <c r="H228" s="180"/>
      <c r="I228" s="180"/>
      <c r="J228" s="180"/>
      <c r="K228" s="180"/>
      <c r="L228" s="180"/>
      <c r="T228" s="47"/>
    </row>
    <row r="229" s="181" customFormat="true" ht="12" hidden="false" customHeight="true" outlineLevel="0" collapsed="false">
      <c r="A229" s="176"/>
      <c r="B229" s="177"/>
      <c r="C229" s="177"/>
      <c r="D229" s="178"/>
      <c r="E229" s="178"/>
      <c r="F229" s="179"/>
      <c r="G229" s="180"/>
      <c r="H229" s="180"/>
      <c r="I229" s="180"/>
      <c r="J229" s="180"/>
      <c r="K229" s="180"/>
      <c r="L229" s="180"/>
      <c r="T229" s="47"/>
    </row>
    <row r="230" s="181" customFormat="true" ht="12" hidden="false" customHeight="true" outlineLevel="0" collapsed="false">
      <c r="A230" s="176" t="n">
        <v>3106</v>
      </c>
      <c r="B230" s="177" t="s">
        <v>3257</v>
      </c>
      <c r="C230" s="177"/>
      <c r="D230" s="178" t="s">
        <v>3258</v>
      </c>
      <c r="E230" s="178"/>
      <c r="F230" s="179" t="s">
        <v>3259</v>
      </c>
      <c r="G230" s="180" t="s">
        <v>3260</v>
      </c>
      <c r="H230" s="180"/>
      <c r="I230" s="180"/>
      <c r="J230" s="180"/>
      <c r="K230" s="180"/>
      <c r="L230" s="180"/>
      <c r="M230" s="181" t="s">
        <v>3261</v>
      </c>
      <c r="N230" s="181" t="s">
        <v>3192</v>
      </c>
      <c r="T230" s="47" t="n">
        <v>3106</v>
      </c>
    </row>
    <row r="231" s="181" customFormat="true" ht="12" hidden="false" customHeight="true" outlineLevel="0" collapsed="false">
      <c r="A231" s="176" t="n">
        <v>3107</v>
      </c>
      <c r="B231" s="177" t="s">
        <v>3262</v>
      </c>
      <c r="C231" s="177"/>
      <c r="D231" s="178" t="s">
        <v>3263</v>
      </c>
      <c r="E231" s="178"/>
      <c r="F231" s="179" t="s">
        <v>3264</v>
      </c>
      <c r="G231" s="180" t="s">
        <v>3265</v>
      </c>
      <c r="H231" s="180"/>
      <c r="I231" s="180"/>
      <c r="J231" s="180"/>
      <c r="K231" s="180"/>
      <c r="L231" s="180"/>
      <c r="M231" s="181" t="s">
        <v>3266</v>
      </c>
      <c r="N231" s="181" t="s">
        <v>3192</v>
      </c>
      <c r="T231" s="47" t="n">
        <v>3107</v>
      </c>
    </row>
    <row r="232" s="181" customFormat="true" ht="12" hidden="false" customHeight="true" outlineLevel="0" collapsed="false">
      <c r="A232" s="176" t="n">
        <v>3110</v>
      </c>
      <c r="B232" s="177" t="s">
        <v>3267</v>
      </c>
      <c r="C232" s="177"/>
      <c r="D232" s="178" t="s">
        <v>3267</v>
      </c>
      <c r="E232" s="178"/>
      <c r="F232" s="179" t="s">
        <v>3268</v>
      </c>
      <c r="G232" s="180" t="s">
        <v>3268</v>
      </c>
      <c r="H232" s="180"/>
      <c r="I232" s="180"/>
      <c r="J232" s="180"/>
      <c r="K232" s="180"/>
      <c r="L232" s="180"/>
      <c r="M232" s="181" t="s">
        <v>3269</v>
      </c>
      <c r="N232" s="181" t="s">
        <v>3192</v>
      </c>
      <c r="T232" s="47" t="n">
        <v>3110</v>
      </c>
    </row>
    <row r="233" s="181" customFormat="true" ht="12" hidden="false" customHeight="true" outlineLevel="0" collapsed="false">
      <c r="A233" s="176"/>
      <c r="B233" s="177"/>
      <c r="C233" s="177"/>
      <c r="D233" s="178"/>
      <c r="E233" s="178"/>
      <c r="F233" s="179"/>
      <c r="G233" s="180"/>
      <c r="H233" s="180"/>
      <c r="I233" s="180"/>
      <c r="J233" s="180"/>
      <c r="K233" s="180"/>
      <c r="L233" s="180"/>
      <c r="T233" s="47"/>
    </row>
    <row r="234" s="181" customFormat="true" ht="12" hidden="false" customHeight="true" outlineLevel="0" collapsed="false">
      <c r="A234" s="176" t="n">
        <v>3112</v>
      </c>
      <c r="B234" s="177" t="s">
        <v>3270</v>
      </c>
      <c r="C234" s="177"/>
      <c r="D234" s="178" t="s">
        <v>3270</v>
      </c>
      <c r="E234" s="178"/>
      <c r="F234" s="179" t="s">
        <v>3271</v>
      </c>
      <c r="G234" s="180" t="s">
        <v>3272</v>
      </c>
      <c r="H234" s="180"/>
      <c r="I234" s="180"/>
      <c r="J234" s="180"/>
      <c r="K234" s="180"/>
      <c r="L234" s="180"/>
      <c r="M234" s="181" t="s">
        <v>3269</v>
      </c>
      <c r="N234" s="181" t="s">
        <v>3192</v>
      </c>
      <c r="T234" s="47" t="n">
        <v>3112</v>
      </c>
    </row>
    <row r="235" s="181" customFormat="true" ht="12" hidden="false" customHeight="true" outlineLevel="0" collapsed="false">
      <c r="A235" s="176" t="n">
        <v>3113</v>
      </c>
      <c r="B235" s="177" t="s">
        <v>3273</v>
      </c>
      <c r="C235" s="177"/>
      <c r="D235" s="178" t="s">
        <v>3274</v>
      </c>
      <c r="E235" s="178"/>
      <c r="F235" s="179" t="s">
        <v>3275</v>
      </c>
      <c r="G235" s="180" t="s">
        <v>3276</v>
      </c>
      <c r="H235" s="180"/>
      <c r="I235" s="180"/>
      <c r="J235" s="180"/>
      <c r="K235" s="180"/>
      <c r="L235" s="180"/>
      <c r="M235" s="181" t="s">
        <v>3269</v>
      </c>
      <c r="N235" s="181" t="s">
        <v>3192</v>
      </c>
      <c r="T235" s="47" t="n">
        <v>3113</v>
      </c>
    </row>
    <row r="236" s="181" customFormat="true" ht="12" hidden="false" customHeight="true" outlineLevel="0" collapsed="false">
      <c r="A236" s="176" t="n">
        <v>3114</v>
      </c>
      <c r="B236" s="177" t="s">
        <v>3277</v>
      </c>
      <c r="C236" s="177"/>
      <c r="D236" s="178" t="s">
        <v>3278</v>
      </c>
      <c r="E236" s="178"/>
      <c r="F236" s="179" t="s">
        <v>3279</v>
      </c>
      <c r="G236" s="180" t="s">
        <v>3280</v>
      </c>
      <c r="H236" s="180"/>
      <c r="I236" s="180"/>
      <c r="J236" s="180"/>
      <c r="K236" s="180"/>
      <c r="L236" s="180"/>
      <c r="M236" s="181" t="s">
        <v>3281</v>
      </c>
      <c r="N236" s="181" t="s">
        <v>3192</v>
      </c>
      <c r="T236" s="47" t="n">
        <v>3114</v>
      </c>
    </row>
    <row r="237" s="181" customFormat="true" ht="12" hidden="false" customHeight="true" outlineLevel="0" collapsed="false">
      <c r="A237" s="176" t="n">
        <v>3116</v>
      </c>
      <c r="B237" s="177" t="s">
        <v>3282</v>
      </c>
      <c r="C237" s="177"/>
      <c r="D237" s="178" t="s">
        <v>3283</v>
      </c>
      <c r="E237" s="178"/>
      <c r="F237" s="179" t="s">
        <v>3284</v>
      </c>
      <c r="G237" s="180" t="s">
        <v>3285</v>
      </c>
      <c r="H237" s="180"/>
      <c r="I237" s="180"/>
      <c r="J237" s="180"/>
      <c r="K237" s="180"/>
      <c r="L237" s="180"/>
      <c r="M237" s="181" t="s">
        <v>3261</v>
      </c>
      <c r="N237" s="181" t="s">
        <v>3192</v>
      </c>
      <c r="T237" s="47" t="n">
        <v>3116</v>
      </c>
    </row>
    <row r="238" s="181" customFormat="true" ht="12" hidden="false" customHeight="true" outlineLevel="0" collapsed="false">
      <c r="A238" s="176" t="n">
        <v>3117</v>
      </c>
      <c r="B238" s="177" t="s">
        <v>3286</v>
      </c>
      <c r="C238" s="177"/>
      <c r="D238" s="178" t="s">
        <v>3287</v>
      </c>
      <c r="E238" s="178"/>
      <c r="F238" s="179" t="s">
        <v>3288</v>
      </c>
      <c r="G238" s="180" t="s">
        <v>3289</v>
      </c>
      <c r="H238" s="180"/>
      <c r="I238" s="180"/>
      <c r="J238" s="180"/>
      <c r="K238" s="180"/>
      <c r="L238" s="180"/>
      <c r="M238" s="181" t="s">
        <v>3261</v>
      </c>
      <c r="N238" s="181" t="s">
        <v>3192</v>
      </c>
      <c r="T238" s="47" t="n">
        <v>3117</v>
      </c>
    </row>
    <row r="239" s="181" customFormat="true" ht="12" hidden="false" customHeight="true" outlineLevel="0" collapsed="false">
      <c r="A239" s="176" t="n">
        <v>3118</v>
      </c>
      <c r="B239" s="177" t="s">
        <v>3290</v>
      </c>
      <c r="C239" s="177"/>
      <c r="D239" s="178" t="s">
        <v>3291</v>
      </c>
      <c r="E239" s="178"/>
      <c r="F239" s="179" t="s">
        <v>3292</v>
      </c>
      <c r="G239" s="180" t="s">
        <v>3293</v>
      </c>
      <c r="H239" s="180"/>
      <c r="I239" s="180"/>
      <c r="J239" s="180"/>
      <c r="K239" s="180"/>
      <c r="L239" s="180"/>
      <c r="M239" s="181" t="s">
        <v>3261</v>
      </c>
      <c r="N239" s="181" t="s">
        <v>3192</v>
      </c>
      <c r="T239" s="47" t="n">
        <v>3118</v>
      </c>
    </row>
    <row r="240" s="181" customFormat="true" ht="12" hidden="false" customHeight="true" outlineLevel="0" collapsed="false">
      <c r="A240" s="176" t="n">
        <v>3119</v>
      </c>
      <c r="B240" s="177" t="s">
        <v>3294</v>
      </c>
      <c r="C240" s="177"/>
      <c r="D240" s="178" t="s">
        <v>3295</v>
      </c>
      <c r="E240" s="178"/>
      <c r="F240" s="179" t="s">
        <v>3296</v>
      </c>
      <c r="G240" s="180" t="s">
        <v>3297</v>
      </c>
      <c r="H240" s="180"/>
      <c r="I240" s="180"/>
      <c r="J240" s="180"/>
      <c r="K240" s="180"/>
      <c r="L240" s="180"/>
      <c r="M240" s="181" t="s">
        <v>3261</v>
      </c>
      <c r="N240" s="181" t="s">
        <v>3192</v>
      </c>
      <c r="T240" s="47" t="n">
        <v>3119</v>
      </c>
    </row>
    <row r="241" s="181" customFormat="true" ht="12" hidden="false" customHeight="true" outlineLevel="0" collapsed="false">
      <c r="A241" s="176" t="n">
        <v>3120</v>
      </c>
      <c r="B241" s="177" t="s">
        <v>3298</v>
      </c>
      <c r="C241" s="177"/>
      <c r="D241" s="178" t="s">
        <v>3299</v>
      </c>
      <c r="E241" s="178"/>
      <c r="F241" s="179" t="s">
        <v>3300</v>
      </c>
      <c r="G241" s="180" t="s">
        <v>3301</v>
      </c>
      <c r="H241" s="180"/>
      <c r="I241" s="180"/>
      <c r="J241" s="180"/>
      <c r="K241" s="180"/>
      <c r="L241" s="180"/>
      <c r="M241" s="181" t="s">
        <v>3261</v>
      </c>
      <c r="N241" s="181" t="s">
        <v>3192</v>
      </c>
      <c r="T241" s="47" t="n">
        <v>3120</v>
      </c>
    </row>
    <row r="242" s="181" customFormat="true" ht="12" hidden="false" customHeight="true" outlineLevel="0" collapsed="false">
      <c r="A242" s="176" t="n">
        <v>3124</v>
      </c>
      <c r="B242" s="177" t="s">
        <v>3302</v>
      </c>
      <c r="C242" s="177"/>
      <c r="D242" s="178" t="s">
        <v>3303</v>
      </c>
      <c r="E242" s="178"/>
      <c r="F242" s="179" t="s">
        <v>3304</v>
      </c>
      <c r="G242" s="180" t="s">
        <v>3305</v>
      </c>
      <c r="H242" s="180"/>
      <c r="I242" s="180"/>
      <c r="J242" s="180"/>
      <c r="K242" s="180"/>
      <c r="L242" s="180"/>
      <c r="M242" s="181" t="s">
        <v>3261</v>
      </c>
      <c r="N242" s="181" t="s">
        <v>3192</v>
      </c>
      <c r="T242" s="47" t="n">
        <v>3124</v>
      </c>
    </row>
    <row r="243" s="181" customFormat="true" ht="12" hidden="false" customHeight="true" outlineLevel="0" collapsed="false">
      <c r="A243" s="176" t="n">
        <v>3125</v>
      </c>
      <c r="B243" s="177" t="s">
        <v>3306</v>
      </c>
      <c r="C243" s="177"/>
      <c r="D243" s="178" t="s">
        <v>3307</v>
      </c>
      <c r="E243" s="178"/>
      <c r="F243" s="179" t="s">
        <v>3308</v>
      </c>
      <c r="G243" s="180" t="s">
        <v>3309</v>
      </c>
      <c r="H243" s="180"/>
      <c r="I243" s="180"/>
      <c r="J243" s="180"/>
      <c r="K243" s="180"/>
      <c r="L243" s="180"/>
      <c r="M243" s="181" t="s">
        <v>3261</v>
      </c>
      <c r="N243" s="181" t="s">
        <v>3192</v>
      </c>
      <c r="T243" s="47" t="n">
        <v>3125</v>
      </c>
    </row>
    <row r="244" s="181" customFormat="true" ht="12" hidden="false" customHeight="true" outlineLevel="0" collapsed="false">
      <c r="A244" s="176" t="n">
        <v>3128</v>
      </c>
      <c r="B244" s="177" t="s">
        <v>3310</v>
      </c>
      <c r="C244" s="177"/>
      <c r="D244" s="178" t="s">
        <v>3311</v>
      </c>
      <c r="E244" s="178"/>
      <c r="F244" s="179" t="s">
        <v>3312</v>
      </c>
      <c r="G244" s="180" t="s">
        <v>3313</v>
      </c>
      <c r="H244" s="180"/>
      <c r="I244" s="180"/>
      <c r="J244" s="180"/>
      <c r="K244" s="180"/>
      <c r="L244" s="180"/>
      <c r="M244" s="181" t="s">
        <v>3261</v>
      </c>
      <c r="N244" s="181" t="s">
        <v>3192</v>
      </c>
      <c r="T244" s="47" t="n">
        <v>3128</v>
      </c>
    </row>
    <row r="245" s="181" customFormat="true" ht="12" hidden="false" customHeight="true" outlineLevel="0" collapsed="false">
      <c r="A245" s="176"/>
      <c r="B245" s="177"/>
      <c r="C245" s="177"/>
      <c r="D245" s="178"/>
      <c r="E245" s="178"/>
      <c r="F245" s="179"/>
      <c r="G245" s="180"/>
      <c r="H245" s="180"/>
      <c r="I245" s="180"/>
      <c r="J245" s="180"/>
      <c r="K245" s="180"/>
      <c r="L245" s="180"/>
      <c r="T245" s="47"/>
    </row>
    <row r="246" s="181" customFormat="true" ht="12" hidden="false" customHeight="true" outlineLevel="0" collapsed="false">
      <c r="A246" s="176" t="n">
        <v>3144</v>
      </c>
      <c r="B246" s="177" t="s">
        <v>3314</v>
      </c>
      <c r="C246" s="177"/>
      <c r="D246" s="178" t="s">
        <v>3315</v>
      </c>
      <c r="E246" s="178"/>
      <c r="F246" s="179" t="s">
        <v>3316</v>
      </c>
      <c r="G246" s="180" t="s">
        <v>3317</v>
      </c>
      <c r="H246" s="180"/>
      <c r="I246" s="180"/>
      <c r="J246" s="180"/>
      <c r="K246" s="180"/>
      <c r="L246" s="180"/>
      <c r="M246" s="181" t="s">
        <v>3318</v>
      </c>
      <c r="N246" s="181" t="s">
        <v>3319</v>
      </c>
      <c r="T246" s="47" t="n">
        <v>3144</v>
      </c>
    </row>
    <row r="247" s="181" customFormat="true" ht="12" hidden="false" customHeight="true" outlineLevel="0" collapsed="false">
      <c r="A247" s="176"/>
      <c r="B247" s="177"/>
      <c r="C247" s="177"/>
      <c r="D247" s="178"/>
      <c r="E247" s="178"/>
      <c r="F247" s="179"/>
      <c r="G247" s="180"/>
      <c r="H247" s="180"/>
      <c r="I247" s="180"/>
      <c r="J247" s="180"/>
      <c r="K247" s="180"/>
      <c r="L247" s="180"/>
      <c r="T247" s="47"/>
    </row>
    <row r="248" s="181" customFormat="true" ht="12" hidden="false" customHeight="true" outlineLevel="0" collapsed="false">
      <c r="A248" s="176" t="n">
        <v>3161</v>
      </c>
      <c r="B248" s="177" t="s">
        <v>3320</v>
      </c>
      <c r="C248" s="177"/>
      <c r="D248" s="178" t="s">
        <v>3321</v>
      </c>
      <c r="E248" s="178"/>
      <c r="F248" s="179" t="s">
        <v>3322</v>
      </c>
      <c r="G248" s="180" t="s">
        <v>3323</v>
      </c>
      <c r="H248" s="180"/>
      <c r="I248" s="180"/>
      <c r="J248" s="180"/>
      <c r="K248" s="180"/>
      <c r="L248" s="180"/>
      <c r="T248" s="47" t="n">
        <v>3137</v>
      </c>
    </row>
    <row r="249" s="181" customFormat="true" ht="12" hidden="false" customHeight="true" outlineLevel="0" collapsed="false">
      <c r="A249" s="176" t="n">
        <v>3162</v>
      </c>
      <c r="B249" s="177" t="s">
        <v>3324</v>
      </c>
      <c r="C249" s="177"/>
      <c r="D249" s="178" t="s">
        <v>3325</v>
      </c>
      <c r="E249" s="178"/>
      <c r="F249" s="179" t="s">
        <v>3326</v>
      </c>
      <c r="G249" s="180" t="s">
        <v>3327</v>
      </c>
      <c r="H249" s="180"/>
      <c r="I249" s="180"/>
      <c r="J249" s="180"/>
      <c r="K249" s="180"/>
      <c r="L249" s="180"/>
      <c r="T249" s="47" t="n">
        <v>3137</v>
      </c>
    </row>
    <row r="250" s="181" customFormat="true" ht="12" hidden="false" customHeight="true" outlineLevel="0" collapsed="false">
      <c r="A250" s="176" t="n">
        <v>3163</v>
      </c>
      <c r="B250" s="177" t="s">
        <v>3328</v>
      </c>
      <c r="C250" s="177"/>
      <c r="D250" s="178" t="s">
        <v>3329</v>
      </c>
      <c r="E250" s="178"/>
      <c r="F250" s="179" t="s">
        <v>3328</v>
      </c>
      <c r="G250" s="180" t="s">
        <v>3330</v>
      </c>
      <c r="H250" s="180"/>
      <c r="I250" s="180"/>
      <c r="J250" s="180"/>
      <c r="K250" s="180"/>
      <c r="L250" s="180"/>
      <c r="T250" s="47" t="n">
        <v>3137</v>
      </c>
    </row>
    <row r="251" s="181" customFormat="true" ht="12" hidden="false" customHeight="true" outlineLevel="0" collapsed="false">
      <c r="A251" s="176" t="n">
        <v>3164</v>
      </c>
      <c r="B251" s="177" t="s">
        <v>3331</v>
      </c>
      <c r="C251" s="177"/>
      <c r="D251" s="178" t="s">
        <v>3332</v>
      </c>
      <c r="E251" s="178"/>
      <c r="F251" s="179" t="s">
        <v>3331</v>
      </c>
      <c r="G251" s="180" t="s">
        <v>3333</v>
      </c>
      <c r="H251" s="180"/>
      <c r="I251" s="180"/>
      <c r="J251" s="180"/>
      <c r="K251" s="180"/>
      <c r="L251" s="180"/>
      <c r="T251" s="47" t="n">
        <v>3137</v>
      </c>
    </row>
    <row r="252" s="181" customFormat="true" ht="12" hidden="false" customHeight="true" outlineLevel="0" collapsed="false">
      <c r="A252" s="176" t="n">
        <v>3165</v>
      </c>
      <c r="B252" s="177" t="s">
        <v>3334</v>
      </c>
      <c r="C252" s="177"/>
      <c r="D252" s="178" t="s">
        <v>3335</v>
      </c>
      <c r="E252" s="178"/>
      <c r="F252" s="179" t="s">
        <v>3336</v>
      </c>
      <c r="G252" s="180" t="s">
        <v>3337</v>
      </c>
      <c r="H252" s="180"/>
      <c r="I252" s="180"/>
      <c r="J252" s="180"/>
      <c r="K252" s="180"/>
      <c r="L252" s="180"/>
      <c r="T252" s="47"/>
    </row>
    <row r="253" s="181" customFormat="true" ht="12" hidden="false" customHeight="true" outlineLevel="0" collapsed="false">
      <c r="A253" s="176" t="n">
        <v>3166</v>
      </c>
      <c r="B253" s="177" t="s">
        <v>3338</v>
      </c>
      <c r="C253" s="177"/>
      <c r="D253" s="178" t="s">
        <v>3339</v>
      </c>
      <c r="E253" s="178"/>
      <c r="F253" s="179" t="s">
        <v>3340</v>
      </c>
      <c r="G253" s="180" t="s">
        <v>3341</v>
      </c>
      <c r="H253" s="180"/>
      <c r="I253" s="180"/>
      <c r="J253" s="180"/>
      <c r="K253" s="180"/>
      <c r="L253" s="180"/>
      <c r="T253" s="47"/>
    </row>
    <row r="254" s="181" customFormat="true" ht="12" hidden="false" customHeight="true" outlineLevel="0" collapsed="false">
      <c r="A254" s="176" t="n">
        <v>3167</v>
      </c>
      <c r="B254" s="177" t="s">
        <v>3342</v>
      </c>
      <c r="C254" s="177"/>
      <c r="D254" s="178" t="s">
        <v>3343</v>
      </c>
      <c r="E254" s="178"/>
      <c r="F254" s="179" t="s">
        <v>3344</v>
      </c>
      <c r="G254" s="180" t="s">
        <v>3345</v>
      </c>
      <c r="H254" s="180"/>
      <c r="I254" s="180"/>
      <c r="J254" s="180"/>
      <c r="K254" s="180"/>
      <c r="L254" s="180"/>
      <c r="T254" s="47"/>
    </row>
    <row r="255" s="181" customFormat="true" ht="12" hidden="false" customHeight="true" outlineLevel="0" collapsed="false">
      <c r="A255" s="176" t="n">
        <v>3168</v>
      </c>
      <c r="B255" s="177" t="s">
        <v>3346</v>
      </c>
      <c r="C255" s="177"/>
      <c r="D255" s="178" t="s">
        <v>3347</v>
      </c>
      <c r="E255" s="178"/>
      <c r="F255" s="179" t="s">
        <v>3348</v>
      </c>
      <c r="G255" s="180" t="s">
        <v>3349</v>
      </c>
      <c r="H255" s="180"/>
      <c r="I255" s="180"/>
      <c r="J255" s="180"/>
      <c r="K255" s="180"/>
      <c r="L255" s="180"/>
      <c r="T255" s="47"/>
    </row>
    <row r="256" s="181" customFormat="true" ht="12" hidden="false" customHeight="true" outlineLevel="0" collapsed="false">
      <c r="A256" s="176" t="n">
        <v>3169</v>
      </c>
      <c r="B256" s="177" t="s">
        <v>3350</v>
      </c>
      <c r="C256" s="177"/>
      <c r="D256" s="178" t="s">
        <v>3351</v>
      </c>
      <c r="E256" s="178"/>
      <c r="F256" s="179" t="s">
        <v>3352</v>
      </c>
      <c r="G256" s="180" t="s">
        <v>3353</v>
      </c>
      <c r="H256" s="180"/>
      <c r="I256" s="180"/>
      <c r="J256" s="180"/>
      <c r="K256" s="180"/>
      <c r="L256" s="180"/>
      <c r="T256" s="47"/>
    </row>
    <row r="257" s="181" customFormat="true" ht="12" hidden="false" customHeight="true" outlineLevel="0" collapsed="false">
      <c r="A257" s="176" t="n">
        <v>3170</v>
      </c>
      <c r="B257" s="177" t="s">
        <v>3354</v>
      </c>
      <c r="C257" s="177"/>
      <c r="D257" s="178" t="s">
        <v>3355</v>
      </c>
      <c r="E257" s="178"/>
      <c r="F257" s="179" t="s">
        <v>3356</v>
      </c>
      <c r="G257" s="180" t="s">
        <v>3356</v>
      </c>
      <c r="H257" s="180"/>
      <c r="I257" s="180"/>
      <c r="J257" s="180"/>
      <c r="K257" s="180"/>
      <c r="L257" s="180"/>
      <c r="T257" s="47"/>
    </row>
    <row r="258" s="181" customFormat="true" ht="12" hidden="false" customHeight="true" outlineLevel="0" collapsed="false">
      <c r="A258" s="176" t="n">
        <v>3171</v>
      </c>
      <c r="B258" s="177" t="s">
        <v>3357</v>
      </c>
      <c r="C258" s="177"/>
      <c r="D258" s="178" t="s">
        <v>3358</v>
      </c>
      <c r="E258" s="178"/>
      <c r="F258" s="179" t="s">
        <v>3357</v>
      </c>
      <c r="G258" s="180" t="s">
        <v>3359</v>
      </c>
      <c r="H258" s="180"/>
      <c r="I258" s="180"/>
      <c r="J258" s="180"/>
      <c r="K258" s="180"/>
      <c r="L258" s="180"/>
      <c r="T258" s="47"/>
    </row>
    <row r="259" s="181" customFormat="true" ht="12" hidden="false" customHeight="true" outlineLevel="0" collapsed="false">
      <c r="A259" s="176" t="n">
        <v>3172</v>
      </c>
      <c r="B259" s="177" t="s">
        <v>3360</v>
      </c>
      <c r="C259" s="177"/>
      <c r="D259" s="178" t="s">
        <v>3361</v>
      </c>
      <c r="E259" s="178"/>
      <c r="F259" s="179" t="s">
        <v>3360</v>
      </c>
      <c r="G259" s="180" t="s">
        <v>3362</v>
      </c>
      <c r="H259" s="180"/>
      <c r="I259" s="180"/>
      <c r="J259" s="180"/>
      <c r="K259" s="180"/>
      <c r="L259" s="180"/>
      <c r="T259" s="47"/>
    </row>
    <row r="260" s="181" customFormat="true" ht="12" hidden="false" customHeight="true" outlineLevel="0" collapsed="false">
      <c r="A260" s="176" t="n">
        <v>3173</v>
      </c>
      <c r="B260" s="177" t="s">
        <v>3363</v>
      </c>
      <c r="C260" s="177"/>
      <c r="D260" s="178" t="s">
        <v>3364</v>
      </c>
      <c r="E260" s="178"/>
      <c r="F260" s="179" t="s">
        <v>3363</v>
      </c>
      <c r="G260" s="180" t="s">
        <v>3365</v>
      </c>
      <c r="H260" s="180"/>
      <c r="I260" s="180"/>
      <c r="J260" s="180"/>
      <c r="K260" s="180"/>
      <c r="L260" s="180"/>
      <c r="T260" s="47"/>
    </row>
    <row r="261" s="181" customFormat="true" ht="12" hidden="false" customHeight="true" outlineLevel="0" collapsed="false">
      <c r="A261" s="176" t="n">
        <v>3174</v>
      </c>
      <c r="B261" s="177" t="s">
        <v>3366</v>
      </c>
      <c r="C261" s="177"/>
      <c r="D261" s="178" t="s">
        <v>3367</v>
      </c>
      <c r="E261" s="178"/>
      <c r="F261" s="179" t="s">
        <v>3366</v>
      </c>
      <c r="G261" s="180" t="s">
        <v>3368</v>
      </c>
      <c r="H261" s="180"/>
      <c r="I261" s="180"/>
      <c r="J261" s="180"/>
      <c r="K261" s="180"/>
      <c r="L261" s="180"/>
      <c r="T261" s="47"/>
    </row>
    <row r="262" s="181" customFormat="true" ht="12" hidden="false" customHeight="true" outlineLevel="0" collapsed="false">
      <c r="A262" s="176" t="n">
        <v>3175</v>
      </c>
      <c r="B262" s="177" t="s">
        <v>3369</v>
      </c>
      <c r="C262" s="177"/>
      <c r="D262" s="178" t="s">
        <v>3370</v>
      </c>
      <c r="E262" s="178"/>
      <c r="F262" s="179" t="s">
        <v>3369</v>
      </c>
      <c r="G262" s="180" t="s">
        <v>3371</v>
      </c>
      <c r="H262" s="180"/>
      <c r="I262" s="180"/>
      <c r="J262" s="180"/>
      <c r="K262" s="180"/>
      <c r="L262" s="180"/>
      <c r="T262" s="47"/>
    </row>
    <row r="263" s="181" customFormat="true" ht="12" hidden="false" customHeight="true" outlineLevel="0" collapsed="false">
      <c r="A263" s="176" t="n">
        <v>3176</v>
      </c>
      <c r="B263" s="177" t="s">
        <v>3372</v>
      </c>
      <c r="C263" s="177"/>
      <c r="D263" s="178" t="s">
        <v>3373</v>
      </c>
      <c r="E263" s="178"/>
      <c r="F263" s="179" t="s">
        <v>3372</v>
      </c>
      <c r="G263" s="180" t="s">
        <v>3374</v>
      </c>
      <c r="H263" s="180"/>
      <c r="I263" s="180"/>
      <c r="J263" s="180"/>
      <c r="K263" s="180"/>
      <c r="L263" s="180"/>
      <c r="T263" s="47"/>
    </row>
    <row r="264" s="181" customFormat="true" ht="12" hidden="false" customHeight="true" outlineLevel="0" collapsed="false">
      <c r="A264" s="176" t="n">
        <v>3177</v>
      </c>
      <c r="B264" s="177" t="s">
        <v>3375</v>
      </c>
      <c r="C264" s="177"/>
      <c r="D264" s="178" t="s">
        <v>3376</v>
      </c>
      <c r="E264" s="178"/>
      <c r="F264" s="179" t="s">
        <v>3375</v>
      </c>
      <c r="G264" s="180" t="s">
        <v>3377</v>
      </c>
      <c r="H264" s="180"/>
      <c r="I264" s="180"/>
      <c r="J264" s="180"/>
      <c r="K264" s="180"/>
      <c r="L264" s="180"/>
      <c r="T264" s="47"/>
    </row>
    <row r="265" s="181" customFormat="true" ht="12" hidden="false" customHeight="true" outlineLevel="0" collapsed="false">
      <c r="A265" s="176" t="n">
        <v>3178</v>
      </c>
      <c r="B265" s="177" t="s">
        <v>3378</v>
      </c>
      <c r="C265" s="177"/>
      <c r="D265" s="178" t="s">
        <v>3379</v>
      </c>
      <c r="E265" s="178"/>
      <c r="F265" s="179" t="s">
        <v>3378</v>
      </c>
      <c r="G265" s="180" t="s">
        <v>3380</v>
      </c>
      <c r="H265" s="180"/>
      <c r="I265" s="180"/>
      <c r="J265" s="180"/>
      <c r="K265" s="180"/>
      <c r="L265" s="180"/>
      <c r="T265" s="47"/>
    </row>
    <row r="266" s="181" customFormat="true" ht="12" hidden="false" customHeight="true" outlineLevel="0" collapsed="false">
      <c r="A266" s="176" t="n">
        <v>3179</v>
      </c>
      <c r="B266" s="177" t="s">
        <v>3381</v>
      </c>
      <c r="C266" s="177"/>
      <c r="D266" s="178" t="s">
        <v>3382</v>
      </c>
      <c r="E266" s="178"/>
      <c r="F266" s="179" t="s">
        <v>3381</v>
      </c>
      <c r="G266" s="180" t="s">
        <v>3383</v>
      </c>
      <c r="H266" s="180"/>
      <c r="I266" s="180"/>
      <c r="J266" s="180"/>
      <c r="K266" s="180"/>
      <c r="L266" s="180"/>
      <c r="T266" s="47"/>
    </row>
    <row r="267" s="181" customFormat="true" ht="12" hidden="false" customHeight="true" outlineLevel="0" collapsed="false">
      <c r="A267" s="176" t="n">
        <v>3180</v>
      </c>
      <c r="B267" s="177" t="s">
        <v>3384</v>
      </c>
      <c r="C267" s="177"/>
      <c r="D267" s="178" t="s">
        <v>3385</v>
      </c>
      <c r="E267" s="178"/>
      <c r="F267" s="179" t="s">
        <v>3384</v>
      </c>
      <c r="G267" s="180" t="s">
        <v>3386</v>
      </c>
      <c r="H267" s="180"/>
      <c r="I267" s="180"/>
      <c r="J267" s="180"/>
      <c r="K267" s="180"/>
      <c r="L267" s="180"/>
      <c r="T267" s="47"/>
    </row>
    <row r="268" s="181" customFormat="true" ht="12" hidden="false" customHeight="true" outlineLevel="0" collapsed="false">
      <c r="A268" s="176" t="n">
        <v>3181</v>
      </c>
      <c r="B268" s="177" t="s">
        <v>3387</v>
      </c>
      <c r="C268" s="177"/>
      <c r="D268" s="178" t="s">
        <v>3388</v>
      </c>
      <c r="E268" s="178"/>
      <c r="F268" s="179" t="s">
        <v>3387</v>
      </c>
      <c r="G268" s="180" t="s">
        <v>3389</v>
      </c>
      <c r="H268" s="180"/>
      <c r="I268" s="180"/>
      <c r="J268" s="180"/>
      <c r="K268" s="180"/>
      <c r="L268" s="180"/>
      <c r="T268" s="47"/>
    </row>
    <row r="269" s="181" customFormat="true" ht="12" hidden="false" customHeight="true" outlineLevel="0" collapsed="false">
      <c r="A269" s="176" t="n">
        <v>3182</v>
      </c>
      <c r="B269" s="177" t="s">
        <v>3390</v>
      </c>
      <c r="C269" s="177"/>
      <c r="D269" s="178" t="s">
        <v>3391</v>
      </c>
      <c r="E269" s="178"/>
      <c r="F269" s="179" t="s">
        <v>3390</v>
      </c>
      <c r="G269" s="180" t="s">
        <v>3392</v>
      </c>
      <c r="H269" s="180"/>
      <c r="I269" s="180"/>
      <c r="J269" s="180"/>
      <c r="K269" s="180"/>
      <c r="L269" s="180"/>
      <c r="T269" s="47"/>
    </row>
    <row r="270" s="181" customFormat="true" ht="12" hidden="false" customHeight="true" outlineLevel="0" collapsed="false">
      <c r="A270" s="176"/>
      <c r="B270" s="177"/>
      <c r="C270" s="177"/>
      <c r="D270" s="178"/>
      <c r="E270" s="178"/>
      <c r="F270" s="179"/>
      <c r="G270" s="180"/>
      <c r="H270" s="180"/>
      <c r="I270" s="180"/>
      <c r="J270" s="180"/>
      <c r="K270" s="180"/>
      <c r="L270" s="180"/>
      <c r="T270" s="47"/>
    </row>
    <row r="271" s="181" customFormat="true" ht="12" hidden="false" customHeight="true" outlineLevel="0" collapsed="false">
      <c r="A271" s="176" t="n">
        <v>3191</v>
      </c>
      <c r="B271" s="177" t="s">
        <v>3393</v>
      </c>
      <c r="C271" s="177"/>
      <c r="D271" s="178" t="s">
        <v>3394</v>
      </c>
      <c r="E271" s="178"/>
      <c r="F271" s="177" t="s">
        <v>3393</v>
      </c>
      <c r="G271" s="178" t="s">
        <v>3394</v>
      </c>
      <c r="H271" s="180"/>
      <c r="I271" s="180"/>
      <c r="J271" s="180"/>
      <c r="K271" s="180"/>
      <c r="L271" s="180"/>
      <c r="T271" s="47"/>
    </row>
    <row r="272" s="181" customFormat="true" ht="12" hidden="false" customHeight="true" outlineLevel="0" collapsed="false">
      <c r="A272" s="176" t="n">
        <v>3192</v>
      </c>
      <c r="B272" s="177" t="s">
        <v>3395</v>
      </c>
      <c r="C272" s="177"/>
      <c r="D272" s="178" t="s">
        <v>3396</v>
      </c>
      <c r="E272" s="178"/>
      <c r="F272" s="177" t="s">
        <v>3395</v>
      </c>
      <c r="G272" s="178" t="s">
        <v>3396</v>
      </c>
      <c r="H272" s="180"/>
      <c r="I272" s="180"/>
      <c r="J272" s="180"/>
      <c r="K272" s="180"/>
      <c r="L272" s="180"/>
      <c r="T272" s="47"/>
    </row>
    <row r="273" s="181" customFormat="true" ht="12" hidden="false" customHeight="true" outlineLevel="0" collapsed="false">
      <c r="A273" s="176" t="n">
        <v>3193</v>
      </c>
      <c r="B273" s="177" t="s">
        <v>3397</v>
      </c>
      <c r="C273" s="177"/>
      <c r="D273" s="178" t="s">
        <v>3398</v>
      </c>
      <c r="E273" s="178"/>
      <c r="F273" s="177" t="s">
        <v>3397</v>
      </c>
      <c r="G273" s="178" t="s">
        <v>3398</v>
      </c>
      <c r="H273" s="180"/>
      <c r="I273" s="180"/>
      <c r="J273" s="180"/>
      <c r="K273" s="180"/>
      <c r="L273" s="180"/>
      <c r="T273" s="47"/>
    </row>
    <row r="274" s="181" customFormat="true" ht="12" hidden="false" customHeight="true" outlineLevel="0" collapsed="false">
      <c r="A274" s="176" t="n">
        <v>3194</v>
      </c>
      <c r="B274" s="177" t="s">
        <v>3399</v>
      </c>
      <c r="C274" s="177"/>
      <c r="D274" s="178" t="s">
        <v>3400</v>
      </c>
      <c r="E274" s="178"/>
      <c r="F274" s="177" t="s">
        <v>3399</v>
      </c>
      <c r="G274" s="178" t="s">
        <v>3400</v>
      </c>
      <c r="H274" s="180"/>
      <c r="I274" s="180"/>
      <c r="J274" s="180"/>
      <c r="K274" s="180"/>
      <c r="L274" s="180"/>
      <c r="T274" s="47"/>
    </row>
    <row r="275" s="181" customFormat="true" ht="12" hidden="false" customHeight="true" outlineLevel="0" collapsed="false">
      <c r="A275" s="176" t="n">
        <v>3195</v>
      </c>
      <c r="B275" s="177" t="s">
        <v>3401</v>
      </c>
      <c r="C275" s="177"/>
      <c r="D275" s="178" t="s">
        <v>3402</v>
      </c>
      <c r="E275" s="178"/>
      <c r="F275" s="177" t="s">
        <v>3401</v>
      </c>
      <c r="G275" s="178" t="s">
        <v>3402</v>
      </c>
      <c r="H275" s="180"/>
      <c r="I275" s="180"/>
      <c r="J275" s="180"/>
      <c r="K275" s="180"/>
      <c r="L275" s="180"/>
      <c r="T275" s="47"/>
    </row>
    <row r="276" s="181" customFormat="true" ht="12" hidden="false" customHeight="true" outlineLevel="0" collapsed="false">
      <c r="A276" s="176"/>
      <c r="B276" s="177"/>
      <c r="C276" s="177"/>
      <c r="D276" s="178"/>
      <c r="E276" s="178"/>
      <c r="F276" s="179"/>
      <c r="G276" s="180"/>
      <c r="H276" s="180"/>
      <c r="I276" s="180"/>
      <c r="J276" s="180"/>
      <c r="K276" s="180"/>
      <c r="L276" s="180"/>
      <c r="T276" s="47"/>
    </row>
    <row r="277" s="74" customFormat="true" ht="12" hidden="false" customHeight="true" outlineLevel="0" collapsed="false">
      <c r="A277" s="70" t="n">
        <v>3501</v>
      </c>
      <c r="B277" s="71" t="s">
        <v>3403</v>
      </c>
      <c r="C277" s="71"/>
      <c r="D277" s="72" t="s">
        <v>3404</v>
      </c>
      <c r="E277" s="72"/>
      <c r="F277" s="75" t="s">
        <v>3405</v>
      </c>
      <c r="G277" s="73" t="s">
        <v>3406</v>
      </c>
      <c r="H277" s="73"/>
      <c r="I277" s="73"/>
      <c r="J277" s="73"/>
      <c r="K277" s="73"/>
      <c r="L277" s="73"/>
      <c r="M277" s="74" t="s">
        <v>3269</v>
      </c>
      <c r="N277" s="74" t="s">
        <v>3192</v>
      </c>
      <c r="T277" s="47" t="n">
        <v>3501</v>
      </c>
    </row>
    <row r="278" s="74" customFormat="true" ht="12" hidden="false" customHeight="true" outlineLevel="0" collapsed="false">
      <c r="A278" s="70" t="n">
        <v>3502</v>
      </c>
      <c r="B278" s="71" t="s">
        <v>3407</v>
      </c>
      <c r="C278" s="71"/>
      <c r="D278" s="72" t="s">
        <v>3408</v>
      </c>
      <c r="E278" s="72"/>
      <c r="F278" s="75" t="s">
        <v>3409</v>
      </c>
      <c r="G278" s="73" t="s">
        <v>3410</v>
      </c>
      <c r="H278" s="73"/>
      <c r="I278" s="73"/>
      <c r="J278" s="73"/>
      <c r="K278" s="73"/>
      <c r="L278" s="73"/>
      <c r="M278" s="74" t="s">
        <v>3411</v>
      </c>
      <c r="N278" s="74" t="s">
        <v>3192</v>
      </c>
      <c r="T278" s="47" t="n">
        <v>3502</v>
      </c>
    </row>
    <row r="279" s="74" customFormat="true" ht="12" hidden="false" customHeight="true" outlineLevel="0" collapsed="false">
      <c r="A279" s="70" t="n">
        <v>3503</v>
      </c>
      <c r="B279" s="71" t="s">
        <v>3412</v>
      </c>
      <c r="C279" s="71"/>
      <c r="D279" s="72" t="s">
        <v>3413</v>
      </c>
      <c r="E279" s="72"/>
      <c r="F279" s="75" t="s">
        <v>3414</v>
      </c>
      <c r="G279" s="73" t="s">
        <v>3415</v>
      </c>
      <c r="H279" s="73"/>
      <c r="I279" s="73"/>
      <c r="J279" s="73"/>
      <c r="K279" s="73"/>
      <c r="L279" s="73"/>
      <c r="M279" s="74" t="s">
        <v>3411</v>
      </c>
      <c r="N279" s="74" t="s">
        <v>3192</v>
      </c>
      <c r="T279" s="47" t="n">
        <v>3503</v>
      </c>
    </row>
    <row r="280" s="74" customFormat="true" ht="12" hidden="false" customHeight="true" outlineLevel="0" collapsed="false">
      <c r="A280" s="70" t="n">
        <v>3504</v>
      </c>
      <c r="B280" s="71" t="s">
        <v>3416</v>
      </c>
      <c r="C280" s="71"/>
      <c r="D280" s="72" t="s">
        <v>3417</v>
      </c>
      <c r="E280" s="72"/>
      <c r="F280" s="75" t="s">
        <v>3418</v>
      </c>
      <c r="G280" s="73" t="s">
        <v>3419</v>
      </c>
      <c r="H280" s="73"/>
      <c r="I280" s="73"/>
      <c r="J280" s="73"/>
      <c r="K280" s="73"/>
      <c r="L280" s="73"/>
      <c r="M280" s="74" t="s">
        <v>3411</v>
      </c>
      <c r="N280" s="74" t="s">
        <v>3192</v>
      </c>
      <c r="T280" s="47" t="n">
        <v>3504</v>
      </c>
    </row>
    <row r="281" s="74" customFormat="true" ht="12" hidden="false" customHeight="true" outlineLevel="0" collapsed="false">
      <c r="A281" s="70" t="n">
        <v>3505</v>
      </c>
      <c r="B281" s="71" t="s">
        <v>3420</v>
      </c>
      <c r="C281" s="71"/>
      <c r="D281" s="72" t="s">
        <v>3421</v>
      </c>
      <c r="E281" s="72"/>
      <c r="F281" s="75" t="s">
        <v>3422</v>
      </c>
      <c r="G281" s="73" t="s">
        <v>3423</v>
      </c>
      <c r="H281" s="73"/>
      <c r="I281" s="73"/>
      <c r="J281" s="73"/>
      <c r="K281" s="73"/>
      <c r="L281" s="73"/>
      <c r="M281" s="74" t="s">
        <v>3269</v>
      </c>
      <c r="N281" s="74" t="s">
        <v>3192</v>
      </c>
      <c r="T281" s="47" t="n">
        <v>3505</v>
      </c>
    </row>
    <row r="282" s="74" customFormat="true" ht="12" hidden="false" customHeight="true" outlineLevel="0" collapsed="false">
      <c r="A282" s="70" t="n">
        <v>3506</v>
      </c>
      <c r="B282" s="71" t="s">
        <v>3424</v>
      </c>
      <c r="C282" s="71"/>
      <c r="D282" s="72" t="s">
        <v>3425</v>
      </c>
      <c r="E282" s="72"/>
      <c r="F282" s="75" t="s">
        <v>3426</v>
      </c>
      <c r="G282" s="73" t="s">
        <v>3427</v>
      </c>
      <c r="H282" s="73"/>
      <c r="I282" s="73"/>
      <c r="J282" s="73"/>
      <c r="K282" s="73"/>
      <c r="L282" s="73"/>
      <c r="M282" s="74" t="s">
        <v>3269</v>
      </c>
      <c r="N282" s="74" t="s">
        <v>3192</v>
      </c>
      <c r="T282" s="47" t="n">
        <v>3506</v>
      </c>
    </row>
    <row r="283" s="74" customFormat="true" ht="12" hidden="false" customHeight="true" outlineLevel="0" collapsed="false">
      <c r="A283" s="70" t="n">
        <v>3507</v>
      </c>
      <c r="B283" s="71" t="s">
        <v>3428</v>
      </c>
      <c r="C283" s="71"/>
      <c r="D283" s="72" t="s">
        <v>3429</v>
      </c>
      <c r="E283" s="72"/>
      <c r="F283" s="182" t="s">
        <v>3430</v>
      </c>
      <c r="G283" s="73" t="s">
        <v>3431</v>
      </c>
      <c r="H283" s="73"/>
      <c r="I283" s="73"/>
      <c r="J283" s="73"/>
      <c r="K283" s="73"/>
      <c r="L283" s="73"/>
      <c r="M283" s="74" t="s">
        <v>3432</v>
      </c>
      <c r="N283" s="74" t="s">
        <v>3192</v>
      </c>
      <c r="T283" s="47" t="n">
        <v>3507</v>
      </c>
    </row>
    <row r="284" s="74" customFormat="true" ht="12" hidden="false" customHeight="true" outlineLevel="0" collapsed="false">
      <c r="A284" s="70" t="n">
        <v>3508</v>
      </c>
      <c r="B284" s="71" t="s">
        <v>3433</v>
      </c>
      <c r="C284" s="71"/>
      <c r="D284" s="72" t="s">
        <v>3434</v>
      </c>
      <c r="E284" s="72"/>
      <c r="F284" s="71" t="s">
        <v>3435</v>
      </c>
      <c r="G284" s="73" t="s">
        <v>3436</v>
      </c>
      <c r="H284" s="73"/>
      <c r="I284" s="73"/>
      <c r="J284" s="73"/>
      <c r="K284" s="73"/>
      <c r="L284" s="73"/>
      <c r="M284" s="74" t="s">
        <v>3269</v>
      </c>
      <c r="N284" s="74" t="s">
        <v>3192</v>
      </c>
      <c r="T284" s="47" t="n">
        <v>3508</v>
      </c>
    </row>
    <row r="285" s="74" customFormat="true" ht="12" hidden="false" customHeight="true" outlineLevel="0" collapsed="false">
      <c r="A285" s="70" t="n">
        <v>3509</v>
      </c>
      <c r="B285" s="71" t="s">
        <v>3437</v>
      </c>
      <c r="C285" s="71"/>
      <c r="D285" s="72" t="s">
        <v>3438</v>
      </c>
      <c r="E285" s="72"/>
      <c r="F285" s="71" t="s">
        <v>3439</v>
      </c>
      <c r="G285" s="73" t="s">
        <v>3440</v>
      </c>
      <c r="H285" s="73"/>
      <c r="I285" s="73"/>
      <c r="J285" s="73"/>
      <c r="K285" s="73"/>
      <c r="L285" s="73"/>
      <c r="M285" s="74" t="s">
        <v>3432</v>
      </c>
      <c r="N285" s="74" t="s">
        <v>3192</v>
      </c>
      <c r="T285" s="47" t="n">
        <v>3509</v>
      </c>
    </row>
    <row r="286" s="74" customFormat="true" ht="12" hidden="false" customHeight="true" outlineLevel="0" collapsed="false">
      <c r="A286" s="70" t="n">
        <v>3510</v>
      </c>
      <c r="B286" s="71" t="s">
        <v>3441</v>
      </c>
      <c r="C286" s="71"/>
      <c r="D286" s="72" t="s">
        <v>3442</v>
      </c>
      <c r="E286" s="72"/>
      <c r="F286" s="71" t="s">
        <v>3443</v>
      </c>
      <c r="G286" s="73" t="s">
        <v>3444</v>
      </c>
      <c r="H286" s="73"/>
      <c r="I286" s="73"/>
      <c r="J286" s="73"/>
      <c r="K286" s="73"/>
      <c r="L286" s="73"/>
      <c r="M286" s="74" t="s">
        <v>3445</v>
      </c>
      <c r="N286" s="74" t="s">
        <v>3192</v>
      </c>
      <c r="T286" s="47" t="n">
        <v>3510</v>
      </c>
    </row>
    <row r="287" s="74" customFormat="true" ht="12" hidden="false" customHeight="true" outlineLevel="0" collapsed="false">
      <c r="A287" s="70" t="n">
        <v>3511</v>
      </c>
      <c r="B287" s="71" t="s">
        <v>3446</v>
      </c>
      <c r="C287" s="71"/>
      <c r="D287" s="72" t="s">
        <v>3447</v>
      </c>
      <c r="E287" s="72"/>
      <c r="F287" s="71" t="s">
        <v>3448</v>
      </c>
      <c r="G287" s="73" t="s">
        <v>3449</v>
      </c>
      <c r="H287" s="73"/>
      <c r="I287" s="73"/>
      <c r="J287" s="73"/>
      <c r="K287" s="73"/>
      <c r="L287" s="73"/>
      <c r="M287" s="74" t="s">
        <v>3432</v>
      </c>
      <c r="N287" s="74" t="s">
        <v>3192</v>
      </c>
      <c r="T287" s="47" t="n">
        <v>3511</v>
      </c>
    </row>
    <row r="288" s="74" customFormat="true" ht="12" hidden="false" customHeight="true" outlineLevel="0" collapsed="false">
      <c r="A288" s="70" t="n">
        <v>3512</v>
      </c>
      <c r="B288" s="71" t="s">
        <v>3450</v>
      </c>
      <c r="C288" s="71"/>
      <c r="D288" s="72" t="s">
        <v>3451</v>
      </c>
      <c r="E288" s="72"/>
      <c r="F288" s="71" t="s">
        <v>3452</v>
      </c>
      <c r="G288" s="73" t="s">
        <v>3453</v>
      </c>
      <c r="H288" s="73"/>
      <c r="I288" s="73"/>
      <c r="J288" s="73"/>
      <c r="K288" s="73"/>
      <c r="L288" s="73"/>
      <c r="M288" s="74" t="s">
        <v>3432</v>
      </c>
      <c r="N288" s="74" t="s">
        <v>3192</v>
      </c>
      <c r="T288" s="47" t="n">
        <v>3512</v>
      </c>
    </row>
    <row r="289" s="74" customFormat="true" ht="12" hidden="false" customHeight="true" outlineLevel="0" collapsed="false">
      <c r="A289" s="70" t="n">
        <v>3513</v>
      </c>
      <c r="B289" s="71" t="s">
        <v>3454</v>
      </c>
      <c r="C289" s="71"/>
      <c r="D289" s="72" t="s">
        <v>3455</v>
      </c>
      <c r="E289" s="72"/>
      <c r="F289" s="71" t="s">
        <v>3456</v>
      </c>
      <c r="G289" s="73" t="s">
        <v>3457</v>
      </c>
      <c r="H289" s="73"/>
      <c r="I289" s="73"/>
      <c r="J289" s="73"/>
      <c r="K289" s="73"/>
      <c r="L289" s="73"/>
      <c r="M289" s="74" t="s">
        <v>3269</v>
      </c>
      <c r="N289" s="74" t="s">
        <v>3192</v>
      </c>
      <c r="T289" s="47" t="n">
        <v>3513</v>
      </c>
    </row>
    <row r="290" s="74" customFormat="true" ht="12" hidden="false" customHeight="true" outlineLevel="0" collapsed="false">
      <c r="A290" s="70" t="n">
        <v>3514</v>
      </c>
      <c r="B290" s="71" t="s">
        <v>3458</v>
      </c>
      <c r="C290" s="71"/>
      <c r="D290" s="72" t="s">
        <v>3459</v>
      </c>
      <c r="E290" s="72"/>
      <c r="F290" s="71" t="s">
        <v>3460</v>
      </c>
      <c r="G290" s="73" t="s">
        <v>3461</v>
      </c>
      <c r="H290" s="73"/>
      <c r="I290" s="73"/>
      <c r="J290" s="73"/>
      <c r="K290" s="73"/>
      <c r="L290" s="73"/>
      <c r="M290" s="74" t="s">
        <v>3269</v>
      </c>
      <c r="N290" s="74" t="s">
        <v>3192</v>
      </c>
      <c r="T290" s="47" t="n">
        <v>3514</v>
      </c>
    </row>
    <row r="291" s="74" customFormat="true" ht="12" hidden="false" customHeight="true" outlineLevel="0" collapsed="false">
      <c r="A291" s="70" t="n">
        <v>3515</v>
      </c>
      <c r="B291" s="71" t="s">
        <v>3462</v>
      </c>
      <c r="C291" s="71"/>
      <c r="D291" s="72" t="s">
        <v>3463</v>
      </c>
      <c r="E291" s="72"/>
      <c r="F291" s="71" t="s">
        <v>3464</v>
      </c>
      <c r="G291" s="73" t="s">
        <v>3465</v>
      </c>
      <c r="H291" s="73"/>
      <c r="I291" s="73"/>
      <c r="J291" s="73"/>
      <c r="K291" s="73"/>
      <c r="L291" s="73"/>
      <c r="M291" s="74" t="s">
        <v>3269</v>
      </c>
      <c r="N291" s="74" t="s">
        <v>3192</v>
      </c>
      <c r="T291" s="47" t="n">
        <v>3515</v>
      </c>
    </row>
    <row r="292" s="74" customFormat="true" ht="12" hidden="false" customHeight="true" outlineLevel="0" collapsed="false">
      <c r="A292" s="70" t="n">
        <v>3516</v>
      </c>
      <c r="B292" s="71" t="s">
        <v>3466</v>
      </c>
      <c r="C292" s="71"/>
      <c r="D292" s="72" t="s">
        <v>3467</v>
      </c>
      <c r="E292" s="72"/>
      <c r="F292" s="71" t="s">
        <v>3468</v>
      </c>
      <c r="G292" s="73" t="s">
        <v>3469</v>
      </c>
      <c r="H292" s="73"/>
      <c r="I292" s="73"/>
      <c r="J292" s="73"/>
      <c r="K292" s="73"/>
      <c r="L292" s="73"/>
      <c r="M292" s="74" t="s">
        <v>3269</v>
      </c>
      <c r="N292" s="74" t="s">
        <v>3192</v>
      </c>
      <c r="T292" s="47" t="n">
        <v>3516</v>
      </c>
    </row>
    <row r="293" s="74" customFormat="true" ht="12" hidden="false" customHeight="true" outlineLevel="0" collapsed="false">
      <c r="A293" s="70" t="n">
        <v>3517</v>
      </c>
      <c r="B293" s="71" t="s">
        <v>3470</v>
      </c>
      <c r="C293" s="71"/>
      <c r="D293" s="72" t="s">
        <v>3471</v>
      </c>
      <c r="E293" s="72"/>
      <c r="F293" s="71" t="s">
        <v>3472</v>
      </c>
      <c r="G293" s="73" t="s">
        <v>3473</v>
      </c>
      <c r="H293" s="73"/>
      <c r="I293" s="73"/>
      <c r="J293" s="73"/>
      <c r="K293" s="73"/>
      <c r="L293" s="73"/>
      <c r="M293" s="74" t="s">
        <v>3269</v>
      </c>
      <c r="N293" s="74" t="s">
        <v>3192</v>
      </c>
      <c r="T293" s="47" t="n">
        <v>3517</v>
      </c>
    </row>
    <row r="294" s="74" customFormat="true" ht="12" hidden="false" customHeight="true" outlineLevel="0" collapsed="false">
      <c r="A294" s="70" t="n">
        <v>3518</v>
      </c>
      <c r="B294" s="71" t="s">
        <v>3474</v>
      </c>
      <c r="C294" s="71"/>
      <c r="D294" s="72" t="s">
        <v>3475</v>
      </c>
      <c r="E294" s="72"/>
      <c r="F294" s="71" t="s">
        <v>3476</v>
      </c>
      <c r="G294" s="73" t="s">
        <v>3477</v>
      </c>
      <c r="H294" s="73"/>
      <c r="I294" s="73"/>
      <c r="J294" s="73"/>
      <c r="K294" s="73"/>
      <c r="L294" s="73"/>
      <c r="M294" s="74" t="s">
        <v>3269</v>
      </c>
      <c r="N294" s="74" t="s">
        <v>3192</v>
      </c>
      <c r="T294" s="47" t="n">
        <v>3518</v>
      </c>
    </row>
    <row r="295" s="74" customFormat="true" ht="12" hidden="false" customHeight="true" outlineLevel="0" collapsed="false">
      <c r="A295" s="70" t="n">
        <v>3519</v>
      </c>
      <c r="B295" s="71" t="s">
        <v>3478</v>
      </c>
      <c r="C295" s="71"/>
      <c r="D295" s="72" t="s">
        <v>3479</v>
      </c>
      <c r="E295" s="72"/>
      <c r="F295" s="71" t="s">
        <v>3480</v>
      </c>
      <c r="G295" s="73" t="s">
        <v>3481</v>
      </c>
      <c r="H295" s="73"/>
      <c r="I295" s="73"/>
      <c r="J295" s="73"/>
      <c r="K295" s="73"/>
      <c r="L295" s="73"/>
      <c r="M295" s="74" t="s">
        <v>3432</v>
      </c>
      <c r="N295" s="74" t="s">
        <v>3192</v>
      </c>
      <c r="T295" s="47" t="n">
        <v>3519</v>
      </c>
    </row>
    <row r="296" s="74" customFormat="true" ht="12" hidden="false" customHeight="true" outlineLevel="0" collapsed="false">
      <c r="A296" s="70" t="n">
        <v>3520</v>
      </c>
      <c r="B296" s="71" t="s">
        <v>3482</v>
      </c>
      <c r="C296" s="71"/>
      <c r="D296" s="72" t="s">
        <v>3483</v>
      </c>
      <c r="E296" s="72"/>
      <c r="F296" s="182" t="s">
        <v>3484</v>
      </c>
      <c r="G296" s="73" t="s">
        <v>3485</v>
      </c>
      <c r="H296" s="73"/>
      <c r="I296" s="73"/>
      <c r="J296" s="73"/>
      <c r="K296" s="73"/>
      <c r="L296" s="73"/>
      <c r="M296" s="74" t="s">
        <v>3269</v>
      </c>
      <c r="N296" s="74" t="s">
        <v>3192</v>
      </c>
      <c r="T296" s="47" t="n">
        <v>3520</v>
      </c>
    </row>
    <row r="297" s="74" customFormat="true" ht="12" hidden="false" customHeight="true" outlineLevel="0" collapsed="false">
      <c r="A297" s="70" t="n">
        <v>3521</v>
      </c>
      <c r="B297" s="71" t="s">
        <v>3486</v>
      </c>
      <c r="C297" s="71"/>
      <c r="D297" s="72" t="s">
        <v>3487</v>
      </c>
      <c r="E297" s="72"/>
      <c r="F297" s="71" t="s">
        <v>3488</v>
      </c>
      <c r="G297" s="73" t="s">
        <v>3489</v>
      </c>
      <c r="H297" s="73"/>
      <c r="I297" s="73"/>
      <c r="J297" s="73"/>
      <c r="K297" s="73"/>
      <c r="L297" s="73"/>
      <c r="M297" s="74" t="s">
        <v>3269</v>
      </c>
      <c r="N297" s="74" t="s">
        <v>3192</v>
      </c>
      <c r="T297" s="47" t="n">
        <v>3521</v>
      </c>
    </row>
    <row r="298" s="74" customFormat="true" ht="12" hidden="false" customHeight="true" outlineLevel="0" collapsed="false">
      <c r="A298" s="70" t="n">
        <v>3522</v>
      </c>
      <c r="B298" s="71" t="s">
        <v>3490</v>
      </c>
      <c r="C298" s="71"/>
      <c r="D298" s="72" t="s">
        <v>3491</v>
      </c>
      <c r="E298" s="72"/>
      <c r="F298" s="71" t="s">
        <v>3492</v>
      </c>
      <c r="G298" s="73" t="s">
        <v>3493</v>
      </c>
      <c r="H298" s="73"/>
      <c r="I298" s="73"/>
      <c r="J298" s="73"/>
      <c r="K298" s="73"/>
      <c r="L298" s="73"/>
      <c r="M298" s="74" t="s">
        <v>3269</v>
      </c>
      <c r="N298" s="74" t="s">
        <v>3192</v>
      </c>
      <c r="T298" s="47" t="n">
        <v>3522</v>
      </c>
    </row>
    <row r="299" s="74" customFormat="true" ht="12" hidden="false" customHeight="true" outlineLevel="0" collapsed="false">
      <c r="A299" s="70" t="n">
        <v>3523</v>
      </c>
      <c r="B299" s="71" t="s">
        <v>3494</v>
      </c>
      <c r="C299" s="71"/>
      <c r="D299" s="72" t="s">
        <v>3495</v>
      </c>
      <c r="E299" s="72"/>
      <c r="F299" s="71" t="s">
        <v>3496</v>
      </c>
      <c r="G299" s="73" t="s">
        <v>3497</v>
      </c>
      <c r="H299" s="73"/>
      <c r="I299" s="73"/>
      <c r="J299" s="73"/>
      <c r="K299" s="73"/>
      <c r="L299" s="73"/>
      <c r="M299" s="74" t="s">
        <v>3269</v>
      </c>
      <c r="N299" s="74" t="s">
        <v>3192</v>
      </c>
      <c r="T299" s="47" t="n">
        <v>3523</v>
      </c>
    </row>
    <row r="300" s="74" customFormat="true" ht="12" hidden="false" customHeight="true" outlineLevel="0" collapsed="false">
      <c r="A300" s="70" t="n">
        <v>3524</v>
      </c>
      <c r="B300" s="71" t="s">
        <v>3498</v>
      </c>
      <c r="C300" s="71"/>
      <c r="D300" s="72" t="s">
        <v>3499</v>
      </c>
      <c r="E300" s="72"/>
      <c r="F300" s="71" t="s">
        <v>3500</v>
      </c>
      <c r="G300" s="73" t="s">
        <v>3501</v>
      </c>
      <c r="H300" s="73"/>
      <c r="I300" s="73"/>
      <c r="J300" s="73"/>
      <c r="K300" s="73"/>
      <c r="L300" s="73"/>
      <c r="M300" s="74" t="s">
        <v>3269</v>
      </c>
      <c r="N300" s="74" t="s">
        <v>3192</v>
      </c>
      <c r="T300" s="47" t="n">
        <v>3524</v>
      </c>
    </row>
    <row r="301" s="74" customFormat="true" ht="12" hidden="false" customHeight="true" outlineLevel="0" collapsed="false">
      <c r="A301" s="70" t="n">
        <v>3525</v>
      </c>
      <c r="B301" s="71" t="s">
        <v>3502</v>
      </c>
      <c r="C301" s="71"/>
      <c r="D301" s="72" t="s">
        <v>3503</v>
      </c>
      <c r="E301" s="72"/>
      <c r="F301" s="71" t="s">
        <v>3504</v>
      </c>
      <c r="G301" s="73" t="s">
        <v>3505</v>
      </c>
      <c r="H301" s="73"/>
      <c r="I301" s="73"/>
      <c r="J301" s="73"/>
      <c r="K301" s="73"/>
      <c r="L301" s="73"/>
      <c r="M301" s="74" t="s">
        <v>3269</v>
      </c>
      <c r="N301" s="74" t="s">
        <v>3192</v>
      </c>
      <c r="T301" s="47" t="n">
        <v>3525</v>
      </c>
    </row>
    <row r="302" s="74" customFormat="true" ht="12" hidden="false" customHeight="true" outlineLevel="0" collapsed="false">
      <c r="A302" s="70" t="n">
        <v>3526</v>
      </c>
      <c r="B302" s="71" t="s">
        <v>3506</v>
      </c>
      <c r="C302" s="71"/>
      <c r="D302" s="72" t="s">
        <v>3507</v>
      </c>
      <c r="E302" s="72"/>
      <c r="F302" s="71" t="s">
        <v>3508</v>
      </c>
      <c r="G302" s="73" t="s">
        <v>3509</v>
      </c>
      <c r="H302" s="73"/>
      <c r="I302" s="73"/>
      <c r="J302" s="73"/>
      <c r="K302" s="73"/>
      <c r="L302" s="73"/>
      <c r="M302" s="74" t="s">
        <v>3269</v>
      </c>
      <c r="N302" s="74" t="s">
        <v>3192</v>
      </c>
      <c r="T302" s="47" t="n">
        <v>3526</v>
      </c>
    </row>
    <row r="303" s="74" customFormat="true" ht="12" hidden="false" customHeight="true" outlineLevel="0" collapsed="false">
      <c r="A303" s="70" t="n">
        <v>3527</v>
      </c>
      <c r="B303" s="71" t="s">
        <v>3510</v>
      </c>
      <c r="C303" s="71"/>
      <c r="D303" s="72" t="s">
        <v>3511</v>
      </c>
      <c r="E303" s="72"/>
      <c r="F303" s="71" t="s">
        <v>3512</v>
      </c>
      <c r="G303" s="73" t="s">
        <v>3513</v>
      </c>
      <c r="H303" s="73"/>
      <c r="I303" s="73"/>
      <c r="J303" s="73"/>
      <c r="K303" s="73"/>
      <c r="L303" s="73"/>
      <c r="M303" s="74" t="s">
        <v>3514</v>
      </c>
      <c r="N303" s="74" t="s">
        <v>3192</v>
      </c>
      <c r="T303" s="47" t="n">
        <v>3527</v>
      </c>
    </row>
    <row r="304" s="74" customFormat="true" ht="12" hidden="false" customHeight="true" outlineLevel="0" collapsed="false">
      <c r="A304" s="70" t="n">
        <v>3528</v>
      </c>
      <c r="B304" s="71" t="s">
        <v>3515</v>
      </c>
      <c r="C304" s="71"/>
      <c r="D304" s="72" t="s">
        <v>3516</v>
      </c>
      <c r="E304" s="72"/>
      <c r="F304" s="75" t="s">
        <v>3517</v>
      </c>
      <c r="G304" s="73" t="s">
        <v>3410</v>
      </c>
      <c r="H304" s="73"/>
      <c r="I304" s="73"/>
      <c r="J304" s="73"/>
      <c r="K304" s="73"/>
      <c r="L304" s="73"/>
      <c r="M304" s="74" t="s">
        <v>3411</v>
      </c>
      <c r="N304" s="74" t="s">
        <v>3192</v>
      </c>
      <c r="T304" s="47" t="n">
        <v>3502</v>
      </c>
    </row>
    <row r="305" s="74" customFormat="true" ht="12" hidden="false" customHeight="true" outlineLevel="0" collapsed="false">
      <c r="A305" s="70" t="n">
        <v>3529</v>
      </c>
      <c r="B305" s="71" t="s">
        <v>3518</v>
      </c>
      <c r="C305" s="71"/>
      <c r="D305" s="72" t="s">
        <v>3519</v>
      </c>
      <c r="E305" s="72"/>
      <c r="F305" s="75" t="s">
        <v>3520</v>
      </c>
      <c r="G305" s="73" t="s">
        <v>3415</v>
      </c>
      <c r="H305" s="73"/>
      <c r="I305" s="73"/>
      <c r="J305" s="73"/>
      <c r="K305" s="73"/>
      <c r="L305" s="73"/>
      <c r="M305" s="74" t="s">
        <v>3411</v>
      </c>
      <c r="N305" s="74" t="s">
        <v>3192</v>
      </c>
      <c r="T305" s="47" t="n">
        <v>3503</v>
      </c>
    </row>
    <row r="306" s="74" customFormat="true" ht="12" hidden="false" customHeight="true" outlineLevel="0" collapsed="false">
      <c r="A306" s="70" t="n">
        <v>3530</v>
      </c>
      <c r="B306" s="71" t="s">
        <v>3521</v>
      </c>
      <c r="C306" s="71"/>
      <c r="D306" s="72" t="s">
        <v>3522</v>
      </c>
      <c r="E306" s="72"/>
      <c r="F306" s="75" t="s">
        <v>3523</v>
      </c>
      <c r="G306" s="73" t="s">
        <v>3522</v>
      </c>
      <c r="H306" s="73"/>
      <c r="I306" s="73"/>
      <c r="J306" s="73"/>
      <c r="K306" s="73"/>
      <c r="L306" s="73"/>
      <c r="T306" s="47"/>
    </row>
    <row r="307" s="74" customFormat="true" ht="12" hidden="false" customHeight="true" outlineLevel="0" collapsed="false">
      <c r="A307" s="70" t="n">
        <v>3531</v>
      </c>
      <c r="B307" s="71" t="s">
        <v>3524</v>
      </c>
      <c r="C307" s="71"/>
      <c r="D307" s="72" t="s">
        <v>3525</v>
      </c>
      <c r="E307" s="72"/>
      <c r="F307" s="71" t="s">
        <v>3524</v>
      </c>
      <c r="G307" s="72" t="s">
        <v>3525</v>
      </c>
      <c r="H307" s="73"/>
      <c r="I307" s="73"/>
      <c r="J307" s="73"/>
      <c r="K307" s="73"/>
      <c r="L307" s="73"/>
      <c r="T307" s="47"/>
    </row>
    <row r="308" s="74" customFormat="true" ht="12" hidden="false" customHeight="true" outlineLevel="0" collapsed="false">
      <c r="A308" s="70" t="n">
        <v>3532</v>
      </c>
      <c r="B308" s="71" t="s">
        <v>3526</v>
      </c>
      <c r="C308" s="71"/>
      <c r="D308" s="72" t="s">
        <v>3527</v>
      </c>
      <c r="E308" s="72"/>
      <c r="F308" s="71" t="s">
        <v>3526</v>
      </c>
      <c r="G308" s="72" t="s">
        <v>3527</v>
      </c>
      <c r="H308" s="73"/>
      <c r="I308" s="73"/>
      <c r="J308" s="73"/>
      <c r="K308" s="73"/>
      <c r="L308" s="73"/>
      <c r="T308" s="47"/>
    </row>
    <row r="309" s="74" customFormat="true" ht="12" hidden="false" customHeight="true" outlineLevel="0" collapsed="false">
      <c r="A309" s="70" t="n">
        <v>3533</v>
      </c>
      <c r="B309" s="71" t="s">
        <v>3528</v>
      </c>
      <c r="C309" s="71"/>
      <c r="D309" s="72" t="s">
        <v>3529</v>
      </c>
      <c r="E309" s="72"/>
      <c r="F309" s="71" t="s">
        <v>3528</v>
      </c>
      <c r="G309" s="72" t="s">
        <v>3529</v>
      </c>
      <c r="H309" s="73"/>
      <c r="I309" s="73"/>
      <c r="J309" s="73"/>
      <c r="K309" s="73"/>
      <c r="L309" s="73"/>
      <c r="T309" s="47"/>
    </row>
    <row r="310" s="74" customFormat="true" ht="12" hidden="false" customHeight="true" outlineLevel="0" collapsed="false">
      <c r="A310" s="70" t="n">
        <v>3534</v>
      </c>
      <c r="B310" s="71" t="s">
        <v>3530</v>
      </c>
      <c r="C310" s="71"/>
      <c r="D310" s="72" t="s">
        <v>3531</v>
      </c>
      <c r="E310" s="72"/>
      <c r="F310" s="71" t="s">
        <v>3530</v>
      </c>
      <c r="G310" s="72" t="s">
        <v>3531</v>
      </c>
      <c r="H310" s="73"/>
      <c r="I310" s="73"/>
      <c r="J310" s="73"/>
      <c r="K310" s="73"/>
      <c r="L310" s="73"/>
      <c r="T310" s="47"/>
    </row>
    <row r="311" s="74" customFormat="true" ht="12" hidden="false" customHeight="true" outlineLevel="0" collapsed="false">
      <c r="A311" s="70" t="n">
        <v>3535</v>
      </c>
      <c r="B311" s="71" t="s">
        <v>3532</v>
      </c>
      <c r="C311" s="71"/>
      <c r="D311" s="72" t="s">
        <v>3533</v>
      </c>
      <c r="E311" s="72"/>
      <c r="F311" s="71" t="s">
        <v>3532</v>
      </c>
      <c r="G311" s="72" t="s">
        <v>3533</v>
      </c>
      <c r="H311" s="73"/>
      <c r="I311" s="73"/>
      <c r="J311" s="73"/>
      <c r="K311" s="73"/>
      <c r="L311" s="73"/>
      <c r="T311" s="47"/>
    </row>
    <row r="312" s="74" customFormat="true" ht="12" hidden="false" customHeight="true" outlineLevel="0" collapsed="false">
      <c r="A312" s="70" t="n">
        <v>3536</v>
      </c>
      <c r="B312" s="71" t="s">
        <v>3534</v>
      </c>
      <c r="C312" s="71"/>
      <c r="D312" s="72" t="s">
        <v>3535</v>
      </c>
      <c r="E312" s="72"/>
      <c r="F312" s="71" t="s">
        <v>3534</v>
      </c>
      <c r="G312" s="72" t="s">
        <v>3535</v>
      </c>
      <c r="H312" s="73"/>
      <c r="I312" s="73"/>
      <c r="J312" s="73"/>
      <c r="K312" s="73"/>
      <c r="L312" s="73"/>
      <c r="T312" s="47"/>
    </row>
    <row r="313" s="74" customFormat="true" ht="12" hidden="false" customHeight="true" outlineLevel="0" collapsed="false">
      <c r="A313" s="70" t="n">
        <v>3537</v>
      </c>
      <c r="B313" s="71" t="s">
        <v>3536</v>
      </c>
      <c r="C313" s="71"/>
      <c r="D313" s="72" t="s">
        <v>3537</v>
      </c>
      <c r="E313" s="72"/>
      <c r="F313" s="71" t="s">
        <v>3536</v>
      </c>
      <c r="G313" s="72" t="s">
        <v>3537</v>
      </c>
      <c r="H313" s="73"/>
      <c r="I313" s="73"/>
      <c r="J313" s="73"/>
      <c r="K313" s="73"/>
      <c r="L313" s="73"/>
      <c r="T313" s="47"/>
    </row>
    <row r="314" s="74" customFormat="true" ht="12" hidden="false" customHeight="true" outlineLevel="0" collapsed="false">
      <c r="A314" s="70" t="n">
        <v>3538</v>
      </c>
      <c r="B314" s="71" t="s">
        <v>3538</v>
      </c>
      <c r="C314" s="71"/>
      <c r="D314" s="72" t="s">
        <v>3539</v>
      </c>
      <c r="E314" s="72"/>
      <c r="F314" s="71" t="s">
        <v>3538</v>
      </c>
      <c r="G314" s="72" t="s">
        <v>3539</v>
      </c>
      <c r="H314" s="73"/>
      <c r="I314" s="73"/>
      <c r="J314" s="73"/>
      <c r="K314" s="73"/>
      <c r="L314" s="73"/>
      <c r="T314" s="47"/>
    </row>
    <row r="315" s="74" customFormat="true" ht="12" hidden="false" customHeight="true" outlineLevel="0" collapsed="false">
      <c r="A315" s="70" t="n">
        <v>3539</v>
      </c>
      <c r="B315" s="71" t="s">
        <v>3540</v>
      </c>
      <c r="C315" s="71"/>
      <c r="D315" s="72" t="s">
        <v>3541</v>
      </c>
      <c r="E315" s="72"/>
      <c r="F315" s="71" t="s">
        <v>3540</v>
      </c>
      <c r="G315" s="72" t="s">
        <v>3541</v>
      </c>
      <c r="H315" s="73"/>
      <c r="I315" s="73"/>
      <c r="J315" s="73"/>
      <c r="K315" s="73"/>
      <c r="L315" s="73"/>
      <c r="T315" s="47"/>
    </row>
    <row r="316" s="74" customFormat="true" ht="12" hidden="false" customHeight="true" outlineLevel="0" collapsed="false">
      <c r="A316" s="70" t="n">
        <v>3540</v>
      </c>
      <c r="B316" s="71" t="s">
        <v>3542</v>
      </c>
      <c r="C316" s="71"/>
      <c r="D316" s="72" t="s">
        <v>3543</v>
      </c>
      <c r="E316" s="72"/>
      <c r="F316" s="71" t="s">
        <v>3542</v>
      </c>
      <c r="G316" s="72" t="s">
        <v>3543</v>
      </c>
      <c r="H316" s="73"/>
      <c r="I316" s="73"/>
      <c r="J316" s="73"/>
      <c r="K316" s="73"/>
      <c r="L316" s="73"/>
      <c r="T316" s="47"/>
    </row>
    <row r="317" s="74" customFormat="true" ht="12" hidden="false" customHeight="true" outlineLevel="0" collapsed="false">
      <c r="A317" s="70"/>
      <c r="B317" s="71"/>
      <c r="C317" s="71"/>
      <c r="D317" s="72"/>
      <c r="E317" s="72"/>
      <c r="F317" s="71"/>
      <c r="G317" s="72"/>
      <c r="H317" s="73"/>
      <c r="I317" s="73"/>
      <c r="J317" s="73"/>
      <c r="K317" s="73"/>
      <c r="L317" s="73"/>
      <c r="T317" s="47"/>
    </row>
    <row r="318" s="79" customFormat="true" ht="12" hidden="false" customHeight="true" outlineLevel="0" collapsed="false">
      <c r="A318" s="183" t="n">
        <v>3701</v>
      </c>
      <c r="B318" s="77" t="s">
        <v>3544</v>
      </c>
      <c r="C318" s="77"/>
      <c r="D318" s="78" t="s">
        <v>3545</v>
      </c>
      <c r="E318" s="78"/>
      <c r="F318" s="80" t="s">
        <v>3546</v>
      </c>
      <c r="G318" s="81" t="s">
        <v>3547</v>
      </c>
      <c r="H318" s="81"/>
      <c r="I318" s="81"/>
      <c r="J318" s="81"/>
      <c r="K318" s="81"/>
      <c r="L318" s="81"/>
      <c r="O318" s="79" t="s">
        <v>3548</v>
      </c>
      <c r="T318" s="47" t="n">
        <v>3701</v>
      </c>
    </row>
    <row r="319" s="79" customFormat="true" ht="12" hidden="false" customHeight="true" outlineLevel="0" collapsed="false">
      <c r="A319" s="183" t="n">
        <v>3702</v>
      </c>
      <c r="B319" s="77" t="s">
        <v>3549</v>
      </c>
      <c r="C319" s="77"/>
      <c r="D319" s="78" t="s">
        <v>3550</v>
      </c>
      <c r="E319" s="78"/>
      <c r="F319" s="77" t="s">
        <v>3551</v>
      </c>
      <c r="G319" s="81" t="s">
        <v>3552</v>
      </c>
      <c r="H319" s="81"/>
      <c r="I319" s="81"/>
      <c r="J319" s="81"/>
      <c r="K319" s="81"/>
      <c r="L319" s="81"/>
      <c r="M319" s="79" t="s">
        <v>3445</v>
      </c>
      <c r="N319" s="79" t="s">
        <v>3192</v>
      </c>
      <c r="T319" s="47" t="n">
        <v>3702</v>
      </c>
    </row>
    <row r="320" s="79" customFormat="true" ht="12" hidden="false" customHeight="true" outlineLevel="0" collapsed="false">
      <c r="A320" s="183" t="n">
        <v>3703</v>
      </c>
      <c r="B320" s="77" t="s">
        <v>3553</v>
      </c>
      <c r="C320" s="77"/>
      <c r="D320" s="78" t="s">
        <v>3554</v>
      </c>
      <c r="E320" s="78"/>
      <c r="F320" s="77" t="s">
        <v>3555</v>
      </c>
      <c r="G320" s="81" t="s">
        <v>3556</v>
      </c>
      <c r="H320" s="81"/>
      <c r="I320" s="81"/>
      <c r="J320" s="81"/>
      <c r="K320" s="81"/>
      <c r="L320" s="81"/>
      <c r="M320" s="79" t="s">
        <v>3269</v>
      </c>
      <c r="N320" s="79" t="s">
        <v>3192</v>
      </c>
      <c r="T320" s="47" t="n">
        <v>3703</v>
      </c>
    </row>
    <row r="321" s="79" customFormat="true" ht="12" hidden="false" customHeight="true" outlineLevel="0" collapsed="false">
      <c r="A321" s="183" t="n">
        <v>3704</v>
      </c>
      <c r="B321" s="77" t="s">
        <v>3557</v>
      </c>
      <c r="C321" s="77"/>
      <c r="D321" s="78" t="s">
        <v>3558</v>
      </c>
      <c r="E321" s="78"/>
      <c r="F321" s="77" t="s">
        <v>3559</v>
      </c>
      <c r="G321" s="81" t="s">
        <v>3560</v>
      </c>
      <c r="H321" s="81"/>
      <c r="I321" s="81"/>
      <c r="J321" s="81"/>
      <c r="K321" s="81"/>
      <c r="L321" s="81"/>
      <c r="M321" s="79" t="s">
        <v>3269</v>
      </c>
      <c r="N321" s="79" t="s">
        <v>3192</v>
      </c>
      <c r="T321" s="47" t="n">
        <v>3704</v>
      </c>
    </row>
    <row r="322" s="79" customFormat="true" ht="12" hidden="false" customHeight="true" outlineLevel="0" collapsed="false">
      <c r="A322" s="183" t="n">
        <v>3705</v>
      </c>
      <c r="B322" s="77" t="s">
        <v>3561</v>
      </c>
      <c r="C322" s="77"/>
      <c r="D322" s="78" t="s">
        <v>3562</v>
      </c>
      <c r="E322" s="78"/>
      <c r="F322" s="77" t="s">
        <v>3563</v>
      </c>
      <c r="G322" s="81" t="s">
        <v>3564</v>
      </c>
      <c r="H322" s="81"/>
      <c r="I322" s="81"/>
      <c r="J322" s="81"/>
      <c r="K322" s="81"/>
      <c r="L322" s="81"/>
      <c r="M322" s="79" t="s">
        <v>3269</v>
      </c>
      <c r="N322" s="79" t="s">
        <v>3192</v>
      </c>
      <c r="T322" s="47" t="n">
        <v>3705</v>
      </c>
    </row>
    <row r="323" s="79" customFormat="true" ht="12" hidden="false" customHeight="true" outlineLevel="0" collapsed="false">
      <c r="A323" s="183" t="n">
        <v>3706</v>
      </c>
      <c r="B323" s="77" t="s">
        <v>3565</v>
      </c>
      <c r="C323" s="77"/>
      <c r="D323" s="78" t="s">
        <v>3566</v>
      </c>
      <c r="E323" s="78"/>
      <c r="F323" s="77" t="s">
        <v>3567</v>
      </c>
      <c r="G323" s="81" t="s">
        <v>3568</v>
      </c>
      <c r="H323" s="81"/>
      <c r="I323" s="81"/>
      <c r="J323" s="81"/>
      <c r="K323" s="81"/>
      <c r="L323" s="81"/>
      <c r="M323" s="79" t="s">
        <v>3269</v>
      </c>
      <c r="N323" s="79" t="s">
        <v>3192</v>
      </c>
      <c r="T323" s="47" t="n">
        <v>3706</v>
      </c>
    </row>
    <row r="324" s="79" customFormat="true" ht="12" hidden="false" customHeight="true" outlineLevel="0" collapsed="false">
      <c r="A324" s="183" t="n">
        <v>3707</v>
      </c>
      <c r="B324" s="77" t="s">
        <v>3569</v>
      </c>
      <c r="C324" s="77"/>
      <c r="D324" s="78" t="s">
        <v>3570</v>
      </c>
      <c r="E324" s="78"/>
      <c r="F324" s="77" t="s">
        <v>3571</v>
      </c>
      <c r="G324" s="81" t="s">
        <v>3572</v>
      </c>
      <c r="H324" s="81"/>
      <c r="I324" s="81"/>
      <c r="J324" s="81"/>
      <c r="K324" s="81"/>
      <c r="L324" s="81"/>
      <c r="M324" s="79" t="s">
        <v>3445</v>
      </c>
      <c r="N324" s="79" t="s">
        <v>3192</v>
      </c>
      <c r="T324" s="47" t="n">
        <v>3707</v>
      </c>
    </row>
    <row r="325" s="79" customFormat="true" ht="12" hidden="false" customHeight="true" outlineLevel="0" collapsed="false">
      <c r="A325" s="183" t="n">
        <v>3708</v>
      </c>
      <c r="B325" s="77" t="s">
        <v>3573</v>
      </c>
      <c r="C325" s="77"/>
      <c r="D325" s="78" t="s">
        <v>3574</v>
      </c>
      <c r="E325" s="78"/>
      <c r="F325" s="77" t="s">
        <v>3575</v>
      </c>
      <c r="G325" s="81" t="s">
        <v>3576</v>
      </c>
      <c r="H325" s="81"/>
      <c r="I325" s="81"/>
      <c r="J325" s="81"/>
      <c r="K325" s="81"/>
      <c r="L325" s="81"/>
      <c r="M325" s="79" t="s">
        <v>3445</v>
      </c>
      <c r="N325" s="79" t="s">
        <v>3192</v>
      </c>
      <c r="T325" s="47" t="n">
        <v>3708</v>
      </c>
    </row>
    <row r="326" s="79" customFormat="true" ht="12" hidden="false" customHeight="true" outlineLevel="0" collapsed="false">
      <c r="A326" s="183" t="n">
        <v>3709</v>
      </c>
      <c r="B326" s="77" t="s">
        <v>3577</v>
      </c>
      <c r="C326" s="77"/>
      <c r="D326" s="78" t="s">
        <v>3578</v>
      </c>
      <c r="E326" s="78"/>
      <c r="F326" s="77" t="s">
        <v>3579</v>
      </c>
      <c r="G326" s="81" t="s">
        <v>3580</v>
      </c>
      <c r="H326" s="81"/>
      <c r="I326" s="81"/>
      <c r="J326" s="81"/>
      <c r="K326" s="81"/>
      <c r="L326" s="81"/>
      <c r="M326" s="79" t="s">
        <v>3581</v>
      </c>
      <c r="N326" s="79" t="s">
        <v>3192</v>
      </c>
      <c r="T326" s="47" t="n">
        <v>3709</v>
      </c>
    </row>
    <row r="327" s="79" customFormat="true" ht="12" hidden="false" customHeight="true" outlineLevel="0" collapsed="false">
      <c r="A327" s="183" t="n">
        <v>3710</v>
      </c>
      <c r="B327" s="77" t="s">
        <v>3582</v>
      </c>
      <c r="C327" s="77"/>
      <c r="D327" s="78" t="s">
        <v>3583</v>
      </c>
      <c r="E327" s="78"/>
      <c r="F327" s="77" t="s">
        <v>3584</v>
      </c>
      <c r="G327" s="81" t="s">
        <v>3585</v>
      </c>
      <c r="H327" s="81"/>
      <c r="I327" s="81"/>
      <c r="J327" s="81"/>
      <c r="K327" s="81"/>
      <c r="L327" s="81"/>
      <c r="M327" s="79" t="s">
        <v>3586</v>
      </c>
      <c r="N327" s="79" t="s">
        <v>3192</v>
      </c>
      <c r="T327" s="47" t="n">
        <v>3710</v>
      </c>
    </row>
    <row r="328" s="79" customFormat="true" ht="12" hidden="false" customHeight="true" outlineLevel="0" collapsed="false">
      <c r="A328" s="183" t="n">
        <v>3711</v>
      </c>
      <c r="B328" s="77" t="s">
        <v>3587</v>
      </c>
      <c r="C328" s="77"/>
      <c r="D328" s="78" t="s">
        <v>3588</v>
      </c>
      <c r="E328" s="78"/>
      <c r="F328" s="77" t="s">
        <v>3589</v>
      </c>
      <c r="G328" s="81" t="s">
        <v>3590</v>
      </c>
      <c r="H328" s="81"/>
      <c r="I328" s="81"/>
      <c r="J328" s="81"/>
      <c r="K328" s="81"/>
      <c r="L328" s="81"/>
      <c r="M328" s="79" t="s">
        <v>3591</v>
      </c>
      <c r="N328" s="79" t="s">
        <v>3192</v>
      </c>
      <c r="T328" s="47" t="n">
        <v>3711</v>
      </c>
    </row>
    <row r="329" s="79" customFormat="true" ht="12" hidden="false" customHeight="true" outlineLevel="0" collapsed="false">
      <c r="A329" s="183" t="n">
        <v>3712</v>
      </c>
      <c r="B329" s="77" t="s">
        <v>3592</v>
      </c>
      <c r="C329" s="77"/>
      <c r="D329" s="78" t="s">
        <v>3593</v>
      </c>
      <c r="E329" s="78"/>
      <c r="F329" s="77" t="s">
        <v>3594</v>
      </c>
      <c r="G329" s="81" t="s">
        <v>3595</v>
      </c>
      <c r="H329" s="81"/>
      <c r="I329" s="81"/>
      <c r="J329" s="81"/>
      <c r="K329" s="81"/>
      <c r="L329" s="81"/>
      <c r="M329" s="79" t="s">
        <v>3445</v>
      </c>
      <c r="N329" s="79" t="s">
        <v>3192</v>
      </c>
      <c r="T329" s="47" t="n">
        <v>3712</v>
      </c>
    </row>
    <row r="330" s="79" customFormat="true" ht="12" hidden="false" customHeight="true" outlineLevel="0" collapsed="false">
      <c r="A330" s="183" t="n">
        <v>3713</v>
      </c>
      <c r="B330" s="77" t="s">
        <v>3596</v>
      </c>
      <c r="C330" s="77"/>
      <c r="D330" s="184" t="s">
        <v>3597</v>
      </c>
      <c r="E330" s="184"/>
      <c r="F330" s="77" t="s">
        <v>3598</v>
      </c>
      <c r="G330" s="81" t="s">
        <v>3599</v>
      </c>
      <c r="H330" s="185"/>
      <c r="I330" s="185"/>
      <c r="J330" s="185"/>
      <c r="K330" s="185"/>
      <c r="L330" s="185"/>
      <c r="M330" s="186"/>
      <c r="T330" s="47" t="n">
        <v>3713</v>
      </c>
    </row>
    <row r="331" s="79" customFormat="true" ht="12" hidden="false" customHeight="true" outlineLevel="0" collapsed="false">
      <c r="A331" s="183" t="n">
        <v>3714</v>
      </c>
      <c r="B331" s="77" t="s">
        <v>3600</v>
      </c>
      <c r="C331" s="77"/>
      <c r="D331" s="184" t="s">
        <v>986</v>
      </c>
      <c r="E331" s="184"/>
      <c r="F331" s="77" t="s">
        <v>3601</v>
      </c>
      <c r="G331" s="184" t="s">
        <v>3602</v>
      </c>
      <c r="H331" s="185"/>
      <c r="I331" s="185"/>
      <c r="J331" s="185"/>
      <c r="K331" s="185"/>
      <c r="L331" s="185"/>
      <c r="M331" s="186"/>
      <c r="T331" s="47"/>
    </row>
    <row r="332" s="79" customFormat="true" ht="12" hidden="false" customHeight="true" outlineLevel="0" collapsed="false">
      <c r="A332" s="183"/>
      <c r="B332" s="77"/>
      <c r="C332" s="77"/>
      <c r="D332" s="184"/>
      <c r="E332" s="184"/>
      <c r="F332" s="77"/>
      <c r="G332" s="184"/>
      <c r="H332" s="185"/>
      <c r="I332" s="185"/>
      <c r="J332" s="185"/>
      <c r="K332" s="185"/>
      <c r="L332" s="185"/>
      <c r="M332" s="186"/>
      <c r="T332" s="47"/>
    </row>
    <row r="333" s="86" customFormat="true" ht="12" hidden="false" customHeight="true" outlineLevel="0" collapsed="false">
      <c r="A333" s="82" t="n">
        <v>3751</v>
      </c>
      <c r="B333" s="83" t="s">
        <v>3603</v>
      </c>
      <c r="C333" s="83"/>
      <c r="D333" s="84" t="s">
        <v>3604</v>
      </c>
      <c r="E333" s="84"/>
      <c r="F333" s="187" t="s">
        <v>3605</v>
      </c>
      <c r="G333" s="85" t="s">
        <v>3606</v>
      </c>
      <c r="H333" s="188"/>
      <c r="I333" s="188"/>
      <c r="J333" s="188"/>
      <c r="K333" s="188"/>
      <c r="L333" s="188"/>
      <c r="M333" s="189" t="s">
        <v>3607</v>
      </c>
      <c r="N333" s="86" t="s">
        <v>3192</v>
      </c>
      <c r="T333" s="47" t="n">
        <v>3800</v>
      </c>
    </row>
    <row r="334" s="86" customFormat="true" ht="12" hidden="false" customHeight="true" outlineLevel="0" collapsed="false">
      <c r="A334" s="82" t="n">
        <v>3752</v>
      </c>
      <c r="B334" s="83" t="s">
        <v>3608</v>
      </c>
      <c r="C334" s="83"/>
      <c r="D334" s="84" t="s">
        <v>3609</v>
      </c>
      <c r="E334" s="84"/>
      <c r="F334" s="187" t="s">
        <v>3610</v>
      </c>
      <c r="G334" s="85" t="s">
        <v>3611</v>
      </c>
      <c r="H334" s="188"/>
      <c r="I334" s="188"/>
      <c r="J334" s="188"/>
      <c r="K334" s="188"/>
      <c r="L334" s="188"/>
      <c r="M334" s="189" t="s">
        <v>3607</v>
      </c>
      <c r="N334" s="86" t="s">
        <v>3192</v>
      </c>
      <c r="T334" s="47" t="n">
        <v>3801</v>
      </c>
    </row>
    <row r="335" s="86" customFormat="true" ht="12" hidden="false" customHeight="true" outlineLevel="0" collapsed="false">
      <c r="A335" s="82" t="n">
        <v>3753</v>
      </c>
      <c r="B335" s="83" t="s">
        <v>3612</v>
      </c>
      <c r="C335" s="83"/>
      <c r="D335" s="84" t="s">
        <v>3613</v>
      </c>
      <c r="E335" s="84"/>
      <c r="F335" s="187" t="s">
        <v>3614</v>
      </c>
      <c r="G335" s="85" t="s">
        <v>3615</v>
      </c>
      <c r="H335" s="188"/>
      <c r="I335" s="188"/>
      <c r="J335" s="188"/>
      <c r="K335" s="188"/>
      <c r="L335" s="188"/>
      <c r="M335" s="189" t="s">
        <v>3607</v>
      </c>
      <c r="N335" s="86" t="s">
        <v>3192</v>
      </c>
      <c r="T335" s="47" t="n">
        <v>3802</v>
      </c>
    </row>
    <row r="336" s="86" customFormat="true" ht="12" hidden="false" customHeight="true" outlineLevel="0" collapsed="false">
      <c r="A336" s="82" t="n">
        <v>3754</v>
      </c>
      <c r="B336" s="83" t="s">
        <v>3616</v>
      </c>
      <c r="C336" s="83"/>
      <c r="D336" s="84" t="s">
        <v>3617</v>
      </c>
      <c r="E336" s="84"/>
      <c r="F336" s="187" t="s">
        <v>3618</v>
      </c>
      <c r="G336" s="85" t="s">
        <v>3619</v>
      </c>
      <c r="H336" s="188"/>
      <c r="I336" s="188"/>
      <c r="J336" s="188"/>
      <c r="K336" s="188"/>
      <c r="L336" s="188"/>
      <c r="M336" s="189" t="s">
        <v>3607</v>
      </c>
      <c r="N336" s="86" t="s">
        <v>3192</v>
      </c>
      <c r="T336" s="47" t="n">
        <v>3803</v>
      </c>
    </row>
    <row r="337" s="86" customFormat="true" ht="12" hidden="false" customHeight="true" outlineLevel="0" collapsed="false">
      <c r="A337" s="82"/>
      <c r="B337" s="83"/>
      <c r="C337" s="83"/>
      <c r="D337" s="84"/>
      <c r="E337" s="84"/>
      <c r="F337" s="187"/>
      <c r="G337" s="85"/>
      <c r="H337" s="188"/>
      <c r="I337" s="188"/>
      <c r="J337" s="188"/>
      <c r="K337" s="188"/>
      <c r="L337" s="188"/>
      <c r="M337" s="189"/>
      <c r="T337" s="47"/>
    </row>
    <row r="338" s="86" customFormat="true" ht="12" hidden="false" customHeight="true" outlineLevel="0" collapsed="false">
      <c r="A338" s="82" t="n">
        <v>3761</v>
      </c>
      <c r="B338" s="83" t="s">
        <v>3620</v>
      </c>
      <c r="C338" s="83"/>
      <c r="D338" s="84" t="s">
        <v>3621</v>
      </c>
      <c r="E338" s="84"/>
      <c r="F338" s="187" t="s">
        <v>3622</v>
      </c>
      <c r="G338" s="85" t="s">
        <v>3623</v>
      </c>
      <c r="H338" s="188"/>
      <c r="I338" s="188"/>
      <c r="J338" s="188"/>
      <c r="K338" s="188"/>
      <c r="L338" s="188"/>
      <c r="M338" s="189"/>
      <c r="N338" s="86" t="s">
        <v>3319</v>
      </c>
      <c r="T338" s="47" t="n">
        <v>3804</v>
      </c>
    </row>
    <row r="339" s="86" customFormat="true" ht="12" hidden="false" customHeight="true" outlineLevel="0" collapsed="false">
      <c r="A339" s="82" t="n">
        <v>3762</v>
      </c>
      <c r="B339" s="83" t="s">
        <v>3624</v>
      </c>
      <c r="C339" s="83"/>
      <c r="D339" s="84" t="s">
        <v>3625</v>
      </c>
      <c r="E339" s="84"/>
      <c r="F339" s="187" t="s">
        <v>3626</v>
      </c>
      <c r="G339" s="85" t="s">
        <v>3627</v>
      </c>
      <c r="H339" s="188"/>
      <c r="I339" s="188"/>
      <c r="J339" s="188"/>
      <c r="K339" s="188"/>
      <c r="L339" s="188"/>
      <c r="M339" s="189"/>
      <c r="N339" s="86" t="s">
        <v>3319</v>
      </c>
      <c r="T339" s="47" t="n">
        <v>3805</v>
      </c>
    </row>
    <row r="340" s="86" customFormat="true" ht="12" hidden="false" customHeight="true" outlineLevel="0" collapsed="false">
      <c r="A340" s="82" t="n">
        <v>3763</v>
      </c>
      <c r="B340" s="83" t="s">
        <v>3628</v>
      </c>
      <c r="C340" s="83"/>
      <c r="D340" s="84" t="s">
        <v>3629</v>
      </c>
      <c r="E340" s="84"/>
      <c r="F340" s="187" t="s">
        <v>3630</v>
      </c>
      <c r="G340" s="85" t="s">
        <v>3631</v>
      </c>
      <c r="H340" s="188"/>
      <c r="I340" s="188"/>
      <c r="J340" s="188"/>
      <c r="K340" s="188"/>
      <c r="L340" s="188"/>
      <c r="M340" s="189"/>
      <c r="N340" s="86" t="s">
        <v>3319</v>
      </c>
      <c r="T340" s="47" t="n">
        <v>3806</v>
      </c>
    </row>
    <row r="341" s="86" customFormat="true" ht="12" hidden="false" customHeight="true" outlineLevel="0" collapsed="false">
      <c r="A341" s="82" t="n">
        <v>3764</v>
      </c>
      <c r="B341" s="83" t="s">
        <v>3632</v>
      </c>
      <c r="C341" s="83"/>
      <c r="D341" s="84" t="s">
        <v>3633</v>
      </c>
      <c r="E341" s="84"/>
      <c r="F341" s="187" t="s">
        <v>3634</v>
      </c>
      <c r="G341" s="85" t="s">
        <v>3635</v>
      </c>
      <c r="H341" s="188"/>
      <c r="I341" s="188"/>
      <c r="J341" s="188"/>
      <c r="K341" s="188"/>
      <c r="L341" s="188"/>
      <c r="M341" s="189"/>
      <c r="N341" s="86" t="s">
        <v>3319</v>
      </c>
      <c r="T341" s="47" t="n">
        <v>3807</v>
      </c>
    </row>
    <row r="342" s="86" customFormat="true" ht="12" hidden="false" customHeight="true" outlineLevel="0" collapsed="false">
      <c r="A342" s="82"/>
      <c r="B342" s="83"/>
      <c r="C342" s="83"/>
      <c r="D342" s="190"/>
      <c r="E342" s="190"/>
      <c r="F342" s="83"/>
      <c r="G342" s="85"/>
      <c r="H342" s="188"/>
      <c r="I342" s="188"/>
      <c r="J342" s="188"/>
      <c r="K342" s="188"/>
      <c r="L342" s="188"/>
      <c r="M342" s="189"/>
      <c r="T342" s="47"/>
    </row>
    <row r="343" s="86" customFormat="true" ht="12" hidden="false" customHeight="true" outlineLevel="0" collapsed="false">
      <c r="A343" s="82" t="n">
        <v>3771</v>
      </c>
      <c r="B343" s="83" t="s">
        <v>3636</v>
      </c>
      <c r="C343" s="83"/>
      <c r="D343" s="190" t="s">
        <v>3637</v>
      </c>
      <c r="E343" s="190"/>
      <c r="F343" s="187" t="s">
        <v>3638</v>
      </c>
      <c r="G343" s="85" t="s">
        <v>3639</v>
      </c>
      <c r="H343" s="188"/>
      <c r="I343" s="188"/>
      <c r="J343" s="188"/>
      <c r="K343" s="188"/>
      <c r="L343" s="188"/>
      <c r="M343" s="189" t="s">
        <v>3607</v>
      </c>
      <c r="N343" s="86" t="s">
        <v>3192</v>
      </c>
      <c r="T343" s="47" t="n">
        <v>3756</v>
      </c>
    </row>
    <row r="344" s="86" customFormat="true" ht="12" hidden="false" customHeight="true" outlineLevel="0" collapsed="false">
      <c r="A344" s="82" t="n">
        <v>3772</v>
      </c>
      <c r="B344" s="83" t="s">
        <v>3640</v>
      </c>
      <c r="C344" s="83"/>
      <c r="D344" s="190" t="s">
        <v>3641</v>
      </c>
      <c r="E344" s="190"/>
      <c r="F344" s="187" t="s">
        <v>3642</v>
      </c>
      <c r="G344" s="85" t="s">
        <v>3643</v>
      </c>
      <c r="H344" s="188"/>
      <c r="I344" s="188"/>
      <c r="J344" s="188"/>
      <c r="K344" s="188"/>
      <c r="L344" s="188"/>
      <c r="M344" s="189" t="s">
        <v>3607</v>
      </c>
      <c r="N344" s="86" t="s">
        <v>3192</v>
      </c>
      <c r="T344" s="47" t="n">
        <v>3757</v>
      </c>
    </row>
    <row r="345" s="86" customFormat="true" ht="12" hidden="false" customHeight="true" outlineLevel="0" collapsed="false">
      <c r="A345" s="82" t="n">
        <v>3773</v>
      </c>
      <c r="B345" s="83" t="s">
        <v>3644</v>
      </c>
      <c r="C345" s="83"/>
      <c r="D345" s="190" t="s">
        <v>3645</v>
      </c>
      <c r="E345" s="190"/>
      <c r="F345" s="187" t="s">
        <v>3646</v>
      </c>
      <c r="G345" s="85" t="s">
        <v>3647</v>
      </c>
      <c r="H345" s="188"/>
      <c r="I345" s="188"/>
      <c r="J345" s="188"/>
      <c r="K345" s="188"/>
      <c r="L345" s="188"/>
      <c r="M345" s="189" t="s">
        <v>3607</v>
      </c>
      <c r="N345" s="86" t="s">
        <v>3192</v>
      </c>
      <c r="T345" s="47" t="n">
        <v>3758</v>
      </c>
    </row>
    <row r="346" s="86" customFormat="true" ht="12" hidden="false" customHeight="true" outlineLevel="0" collapsed="false">
      <c r="A346" s="82" t="n">
        <v>3774</v>
      </c>
      <c r="B346" s="83" t="s">
        <v>3648</v>
      </c>
      <c r="C346" s="83"/>
      <c r="D346" s="190" t="s">
        <v>3649</v>
      </c>
      <c r="E346" s="190"/>
      <c r="F346" s="187" t="s">
        <v>3650</v>
      </c>
      <c r="G346" s="85" t="s">
        <v>3651</v>
      </c>
      <c r="H346" s="188"/>
      <c r="I346" s="188"/>
      <c r="J346" s="188"/>
      <c r="K346" s="188"/>
      <c r="L346" s="188"/>
      <c r="M346" s="189" t="s">
        <v>3607</v>
      </c>
      <c r="N346" s="86" t="s">
        <v>3192</v>
      </c>
      <c r="T346" s="47" t="n">
        <v>3759</v>
      </c>
    </row>
    <row r="347" s="86" customFormat="true" ht="12" hidden="false" customHeight="true" outlineLevel="0" collapsed="false">
      <c r="A347" s="82"/>
      <c r="B347" s="83"/>
      <c r="C347" s="83"/>
      <c r="D347" s="190"/>
      <c r="E347" s="190"/>
      <c r="F347" s="191"/>
      <c r="G347" s="188"/>
      <c r="H347" s="188"/>
      <c r="I347" s="188"/>
      <c r="J347" s="188"/>
      <c r="K347" s="188"/>
      <c r="L347" s="188"/>
      <c r="M347" s="189"/>
      <c r="T347" s="47"/>
    </row>
    <row r="348" s="86" customFormat="true" ht="12" hidden="false" customHeight="true" outlineLevel="0" collapsed="false">
      <c r="A348" s="82" t="n">
        <v>3781</v>
      </c>
      <c r="B348" s="83" t="s">
        <v>3652</v>
      </c>
      <c r="C348" s="83"/>
      <c r="D348" s="190" t="s">
        <v>3653</v>
      </c>
      <c r="E348" s="190"/>
      <c r="F348" s="189" t="s">
        <v>3654</v>
      </c>
      <c r="G348" s="189" t="s">
        <v>3655</v>
      </c>
      <c r="H348" s="189"/>
      <c r="I348" s="189"/>
      <c r="J348" s="189"/>
      <c r="K348" s="189"/>
      <c r="L348" s="189"/>
      <c r="M348" s="189" t="s">
        <v>3607</v>
      </c>
      <c r="N348" s="86" t="s">
        <v>3192</v>
      </c>
      <c r="O348" s="86" t="s">
        <v>3548</v>
      </c>
      <c r="T348" s="47" t="n">
        <v>3760</v>
      </c>
    </row>
    <row r="349" s="86" customFormat="true" ht="12" hidden="false" customHeight="true" outlineLevel="0" collapsed="false">
      <c r="A349" s="82" t="n">
        <v>3782</v>
      </c>
      <c r="B349" s="83" t="s">
        <v>3656</v>
      </c>
      <c r="C349" s="83"/>
      <c r="D349" s="190" t="s">
        <v>3657</v>
      </c>
      <c r="E349" s="190"/>
      <c r="F349" s="189" t="s">
        <v>3658</v>
      </c>
      <c r="G349" s="189" t="s">
        <v>3659</v>
      </c>
      <c r="H349" s="189"/>
      <c r="I349" s="189"/>
      <c r="J349" s="189"/>
      <c r="K349" s="189"/>
      <c r="L349" s="189"/>
      <c r="M349" s="189" t="s">
        <v>3607</v>
      </c>
      <c r="N349" s="86" t="s">
        <v>3192</v>
      </c>
      <c r="O349" s="86" t="s">
        <v>3548</v>
      </c>
      <c r="T349" s="47" t="n">
        <v>3761</v>
      </c>
    </row>
    <row r="350" s="86" customFormat="true" ht="12" hidden="false" customHeight="true" outlineLevel="0" collapsed="false">
      <c r="A350" s="82" t="n">
        <v>3783</v>
      </c>
      <c r="B350" s="83" t="s">
        <v>3660</v>
      </c>
      <c r="C350" s="83"/>
      <c r="D350" s="190" t="s">
        <v>3661</v>
      </c>
      <c r="E350" s="190"/>
      <c r="F350" s="189" t="s">
        <v>3662</v>
      </c>
      <c r="G350" s="189" t="s">
        <v>3663</v>
      </c>
      <c r="H350" s="189"/>
      <c r="I350" s="189"/>
      <c r="J350" s="189"/>
      <c r="K350" s="189"/>
      <c r="L350" s="189"/>
      <c r="M350" s="189" t="s">
        <v>3607</v>
      </c>
      <c r="N350" s="86" t="s">
        <v>3192</v>
      </c>
      <c r="O350" s="86" t="s">
        <v>3548</v>
      </c>
      <c r="T350" s="47" t="n">
        <v>3762</v>
      </c>
    </row>
    <row r="351" s="86" customFormat="true" ht="12" hidden="false" customHeight="true" outlineLevel="0" collapsed="false">
      <c r="A351" s="82" t="n">
        <v>3784</v>
      </c>
      <c r="B351" s="83" t="s">
        <v>3664</v>
      </c>
      <c r="C351" s="83"/>
      <c r="D351" s="190" t="s">
        <v>3665</v>
      </c>
      <c r="E351" s="190"/>
      <c r="F351" s="189" t="s">
        <v>3666</v>
      </c>
      <c r="G351" s="189" t="s">
        <v>3667</v>
      </c>
      <c r="H351" s="189"/>
      <c r="I351" s="189"/>
      <c r="J351" s="189"/>
      <c r="K351" s="189"/>
      <c r="L351" s="189"/>
      <c r="M351" s="189" t="s">
        <v>3607</v>
      </c>
      <c r="N351" s="86" t="s">
        <v>3192</v>
      </c>
      <c r="O351" s="86" t="s">
        <v>3548</v>
      </c>
      <c r="T351" s="47" t="n">
        <v>3763</v>
      </c>
    </row>
    <row r="352" s="86" customFormat="true" ht="12" hidden="false" customHeight="true" outlineLevel="0" collapsed="false">
      <c r="A352" s="82"/>
      <c r="B352" s="83"/>
      <c r="C352" s="83"/>
      <c r="D352" s="190"/>
      <c r="E352" s="190"/>
      <c r="F352" s="189"/>
      <c r="G352" s="189"/>
      <c r="H352" s="189"/>
      <c r="I352" s="189"/>
      <c r="J352" s="189"/>
      <c r="K352" s="189"/>
      <c r="L352" s="189"/>
      <c r="M352" s="189"/>
      <c r="T352" s="47"/>
    </row>
    <row r="353" s="86" customFormat="true" ht="12" hidden="false" customHeight="true" outlineLevel="0" collapsed="false">
      <c r="A353" s="82" t="n">
        <v>3791</v>
      </c>
      <c r="B353" s="83" t="s">
        <v>3668</v>
      </c>
      <c r="C353" s="83"/>
      <c r="D353" s="190" t="s">
        <v>3669</v>
      </c>
      <c r="E353" s="190"/>
      <c r="F353" s="187" t="s">
        <v>3670</v>
      </c>
      <c r="G353" s="85" t="s">
        <v>3671</v>
      </c>
      <c r="H353" s="188"/>
      <c r="I353" s="188"/>
      <c r="J353" s="188"/>
      <c r="K353" s="188"/>
      <c r="L353" s="188"/>
      <c r="M353" s="189" t="s">
        <v>3607</v>
      </c>
      <c r="N353" s="86" t="s">
        <v>3192</v>
      </c>
      <c r="O353" s="86" t="s">
        <v>3548</v>
      </c>
      <c r="T353" s="47" t="n">
        <v>3764</v>
      </c>
    </row>
    <row r="354" s="86" customFormat="true" ht="12" hidden="false" customHeight="true" outlineLevel="0" collapsed="false">
      <c r="A354" s="82" t="n">
        <v>3792</v>
      </c>
      <c r="B354" s="83" t="s">
        <v>3672</v>
      </c>
      <c r="C354" s="83"/>
      <c r="D354" s="190" t="s">
        <v>3673</v>
      </c>
      <c r="E354" s="190"/>
      <c r="F354" s="187" t="s">
        <v>3674</v>
      </c>
      <c r="G354" s="85" t="s">
        <v>3675</v>
      </c>
      <c r="H354" s="188"/>
      <c r="I354" s="188"/>
      <c r="J354" s="188"/>
      <c r="K354" s="188"/>
      <c r="L354" s="188"/>
      <c r="M354" s="189" t="s">
        <v>3607</v>
      </c>
      <c r="N354" s="86" t="s">
        <v>3192</v>
      </c>
      <c r="O354" s="86" t="s">
        <v>3548</v>
      </c>
      <c r="T354" s="47" t="n">
        <v>3765</v>
      </c>
    </row>
    <row r="355" s="86" customFormat="true" ht="12" hidden="false" customHeight="true" outlineLevel="0" collapsed="false">
      <c r="A355" s="82" t="n">
        <v>3793</v>
      </c>
      <c r="B355" s="83" t="s">
        <v>3676</v>
      </c>
      <c r="C355" s="83"/>
      <c r="D355" s="190" t="s">
        <v>3677</v>
      </c>
      <c r="E355" s="190"/>
      <c r="F355" s="187" t="s">
        <v>3678</v>
      </c>
      <c r="G355" s="85" t="s">
        <v>3679</v>
      </c>
      <c r="H355" s="188"/>
      <c r="I355" s="188"/>
      <c r="J355" s="188"/>
      <c r="K355" s="188"/>
      <c r="L355" s="188"/>
      <c r="M355" s="189" t="s">
        <v>3607</v>
      </c>
      <c r="N355" s="86" t="s">
        <v>3192</v>
      </c>
      <c r="O355" s="86" t="s">
        <v>3548</v>
      </c>
      <c r="T355" s="47" t="n">
        <v>3766</v>
      </c>
    </row>
    <row r="356" s="86" customFormat="true" ht="12" hidden="false" customHeight="true" outlineLevel="0" collapsed="false">
      <c r="A356" s="82" t="n">
        <v>3794</v>
      </c>
      <c r="B356" s="83" t="s">
        <v>3680</v>
      </c>
      <c r="C356" s="83"/>
      <c r="D356" s="190" t="s">
        <v>3681</v>
      </c>
      <c r="E356" s="190"/>
      <c r="F356" s="187" t="s">
        <v>3682</v>
      </c>
      <c r="G356" s="85" t="s">
        <v>3683</v>
      </c>
      <c r="H356" s="188"/>
      <c r="I356" s="188"/>
      <c r="J356" s="188"/>
      <c r="K356" s="188"/>
      <c r="L356" s="188"/>
      <c r="M356" s="189" t="s">
        <v>3607</v>
      </c>
      <c r="N356" s="86" t="s">
        <v>3192</v>
      </c>
      <c r="O356" s="86" t="s">
        <v>3548</v>
      </c>
      <c r="T356" s="47" t="n">
        <v>3767</v>
      </c>
    </row>
    <row r="357" s="86" customFormat="true" ht="12" hidden="false" customHeight="true" outlineLevel="0" collapsed="false">
      <c r="A357" s="82"/>
      <c r="B357" s="83"/>
      <c r="C357" s="83"/>
      <c r="D357" s="190"/>
      <c r="E357" s="190"/>
      <c r="F357" s="187"/>
      <c r="G357" s="85"/>
      <c r="H357" s="188"/>
      <c r="I357" s="188"/>
      <c r="J357" s="188"/>
      <c r="K357" s="188"/>
      <c r="L357" s="188"/>
      <c r="M357" s="189"/>
      <c r="T357" s="47"/>
    </row>
    <row r="358" s="86" customFormat="true" ht="12" hidden="false" customHeight="true" outlineLevel="0" collapsed="false">
      <c r="A358" s="82" t="n">
        <v>3801</v>
      </c>
      <c r="B358" s="83" t="s">
        <v>3684</v>
      </c>
      <c r="C358" s="83"/>
      <c r="D358" s="190" t="s">
        <v>3685</v>
      </c>
      <c r="E358" s="190"/>
      <c r="F358" s="192" t="s">
        <v>3686</v>
      </c>
      <c r="G358" s="193" t="s">
        <v>3687</v>
      </c>
      <c r="H358" s="194"/>
      <c r="I358" s="194"/>
      <c r="J358" s="194"/>
      <c r="K358" s="194"/>
      <c r="L358" s="194"/>
      <c r="M358" s="189" t="s">
        <v>3607</v>
      </c>
      <c r="N358" s="86" t="s">
        <v>3192</v>
      </c>
      <c r="T358" s="47" t="n">
        <v>3768</v>
      </c>
    </row>
    <row r="359" s="86" customFormat="true" ht="12" hidden="false" customHeight="true" outlineLevel="0" collapsed="false">
      <c r="A359" s="82" t="n">
        <v>3802</v>
      </c>
      <c r="B359" s="83" t="s">
        <v>3688</v>
      </c>
      <c r="C359" s="83"/>
      <c r="D359" s="190" t="s">
        <v>3689</v>
      </c>
      <c r="E359" s="190"/>
      <c r="F359" s="192" t="s">
        <v>3690</v>
      </c>
      <c r="G359" s="193" t="s">
        <v>3691</v>
      </c>
      <c r="H359" s="194"/>
      <c r="I359" s="194"/>
      <c r="J359" s="194"/>
      <c r="K359" s="194"/>
      <c r="L359" s="194"/>
      <c r="M359" s="189" t="s">
        <v>3607</v>
      </c>
      <c r="N359" s="86" t="s">
        <v>3192</v>
      </c>
      <c r="T359" s="47" t="n">
        <v>3769</v>
      </c>
    </row>
    <row r="360" s="86" customFormat="true" ht="12" hidden="false" customHeight="true" outlineLevel="0" collapsed="false">
      <c r="A360" s="82" t="n">
        <v>3803</v>
      </c>
      <c r="B360" s="83" t="s">
        <v>3692</v>
      </c>
      <c r="C360" s="83"/>
      <c r="D360" s="190" t="s">
        <v>3693</v>
      </c>
      <c r="E360" s="190"/>
      <c r="F360" s="192" t="s">
        <v>3694</v>
      </c>
      <c r="G360" s="193" t="s">
        <v>3695</v>
      </c>
      <c r="H360" s="194"/>
      <c r="I360" s="194"/>
      <c r="J360" s="194"/>
      <c r="K360" s="194"/>
      <c r="L360" s="194"/>
      <c r="M360" s="189" t="s">
        <v>3607</v>
      </c>
      <c r="N360" s="86" t="s">
        <v>3192</v>
      </c>
      <c r="T360" s="47" t="n">
        <v>3770</v>
      </c>
    </row>
    <row r="361" s="86" customFormat="true" ht="12" hidden="false" customHeight="true" outlineLevel="0" collapsed="false">
      <c r="A361" s="82" t="n">
        <v>3804</v>
      </c>
      <c r="B361" s="83" t="s">
        <v>3696</v>
      </c>
      <c r="C361" s="83"/>
      <c r="D361" s="190" t="s">
        <v>3697</v>
      </c>
      <c r="E361" s="190"/>
      <c r="F361" s="192" t="s">
        <v>3698</v>
      </c>
      <c r="G361" s="193" t="s">
        <v>3699</v>
      </c>
      <c r="H361" s="188"/>
      <c r="I361" s="188"/>
      <c r="J361" s="188"/>
      <c r="K361" s="188"/>
      <c r="L361" s="188"/>
      <c r="M361" s="189" t="s">
        <v>3607</v>
      </c>
      <c r="N361" s="86" t="s">
        <v>3192</v>
      </c>
      <c r="T361" s="47" t="n">
        <v>3771</v>
      </c>
    </row>
    <row r="362" s="86" customFormat="true" ht="12" hidden="false" customHeight="true" outlineLevel="0" collapsed="false">
      <c r="A362" s="82"/>
      <c r="B362" s="83"/>
      <c r="C362" s="83"/>
      <c r="D362" s="190"/>
      <c r="E362" s="190"/>
      <c r="F362" s="192"/>
      <c r="G362" s="193"/>
      <c r="H362" s="188"/>
      <c r="I362" s="188"/>
      <c r="J362" s="188"/>
      <c r="K362" s="188"/>
      <c r="L362" s="188"/>
      <c r="M362" s="189"/>
      <c r="T362" s="47"/>
    </row>
    <row r="363" s="86" customFormat="true" ht="12" hidden="false" customHeight="true" outlineLevel="0" collapsed="false">
      <c r="A363" s="82" t="n">
        <v>3811</v>
      </c>
      <c r="B363" s="83" t="s">
        <v>3700</v>
      </c>
      <c r="C363" s="83"/>
      <c r="D363" s="84" t="s">
        <v>3701</v>
      </c>
      <c r="E363" s="84"/>
      <c r="F363" s="187" t="s">
        <v>3702</v>
      </c>
      <c r="G363" s="85" t="s">
        <v>3703</v>
      </c>
      <c r="H363" s="85"/>
      <c r="I363" s="85"/>
      <c r="J363" s="85"/>
      <c r="K363" s="85"/>
      <c r="L363" s="85"/>
      <c r="M363" s="86" t="s">
        <v>3704</v>
      </c>
      <c r="N363" s="86" t="s">
        <v>3192</v>
      </c>
      <c r="T363" s="47" t="n">
        <v>3808</v>
      </c>
    </row>
    <row r="364" s="86" customFormat="true" ht="12" hidden="false" customHeight="true" outlineLevel="0" collapsed="false">
      <c r="A364" s="82" t="n">
        <v>3812</v>
      </c>
      <c r="B364" s="83" t="s">
        <v>3705</v>
      </c>
      <c r="C364" s="83"/>
      <c r="D364" s="84" t="s">
        <v>3706</v>
      </c>
      <c r="E364" s="84"/>
      <c r="F364" s="187" t="s">
        <v>3707</v>
      </c>
      <c r="G364" s="85" t="s">
        <v>3708</v>
      </c>
      <c r="H364" s="85"/>
      <c r="I364" s="85"/>
      <c r="J364" s="85"/>
      <c r="K364" s="85"/>
      <c r="L364" s="85"/>
      <c r="M364" s="86" t="s">
        <v>3709</v>
      </c>
      <c r="N364" s="86" t="s">
        <v>3192</v>
      </c>
      <c r="T364" s="47" t="n">
        <v>3809</v>
      </c>
    </row>
    <row r="365" s="86" customFormat="true" ht="12" hidden="false" customHeight="true" outlineLevel="0" collapsed="false">
      <c r="A365" s="82" t="n">
        <v>3813</v>
      </c>
      <c r="B365" s="83" t="s">
        <v>3710</v>
      </c>
      <c r="C365" s="83"/>
      <c r="D365" s="84" t="s">
        <v>3711</v>
      </c>
      <c r="E365" s="84"/>
      <c r="F365" s="187" t="s">
        <v>3712</v>
      </c>
      <c r="G365" s="85" t="s">
        <v>3713</v>
      </c>
      <c r="H365" s="85"/>
      <c r="I365" s="85"/>
      <c r="J365" s="85"/>
      <c r="K365" s="85"/>
      <c r="L365" s="85"/>
      <c r="M365" s="86" t="s">
        <v>3714</v>
      </c>
      <c r="N365" s="86" t="s">
        <v>3192</v>
      </c>
      <c r="T365" s="47" t="n">
        <v>3810</v>
      </c>
    </row>
    <row r="366" s="86" customFormat="true" ht="12" hidden="false" customHeight="true" outlineLevel="0" collapsed="false">
      <c r="A366" s="82" t="n">
        <v>3814</v>
      </c>
      <c r="B366" s="83" t="s">
        <v>3715</v>
      </c>
      <c r="C366" s="83"/>
      <c r="D366" s="84" t="s">
        <v>3716</v>
      </c>
      <c r="E366" s="84"/>
      <c r="F366" s="187" t="s">
        <v>3717</v>
      </c>
      <c r="G366" s="85" t="s">
        <v>3718</v>
      </c>
      <c r="H366" s="85"/>
      <c r="I366" s="85"/>
      <c r="J366" s="85"/>
      <c r="K366" s="85"/>
      <c r="L366" s="85"/>
      <c r="M366" s="86" t="s">
        <v>3719</v>
      </c>
      <c r="N366" s="86" t="s">
        <v>3192</v>
      </c>
      <c r="T366" s="47" t="n">
        <v>3811</v>
      </c>
    </row>
    <row r="367" s="86" customFormat="true" ht="12" hidden="false" customHeight="true" outlineLevel="0" collapsed="false">
      <c r="A367" s="82"/>
      <c r="B367" s="83"/>
      <c r="C367" s="83"/>
      <c r="D367" s="84"/>
      <c r="E367" s="84"/>
      <c r="F367" s="187"/>
      <c r="G367" s="85"/>
      <c r="H367" s="85"/>
      <c r="I367" s="85"/>
      <c r="J367" s="85"/>
      <c r="K367" s="85"/>
      <c r="L367" s="85"/>
      <c r="T367" s="47"/>
    </row>
    <row r="368" s="86" customFormat="true" ht="12" hidden="false" customHeight="true" outlineLevel="0" collapsed="false">
      <c r="A368" s="82" t="n">
        <v>3821</v>
      </c>
      <c r="B368" s="83" t="s">
        <v>3720</v>
      </c>
      <c r="C368" s="83"/>
      <c r="D368" s="84" t="s">
        <v>3721</v>
      </c>
      <c r="E368" s="84"/>
      <c r="F368" s="187" t="s">
        <v>3722</v>
      </c>
      <c r="G368" s="85" t="s">
        <v>3723</v>
      </c>
      <c r="H368" s="85"/>
      <c r="I368" s="85"/>
      <c r="J368" s="85"/>
      <c r="K368" s="85"/>
      <c r="L368" s="85"/>
      <c r="M368" s="86" t="s">
        <v>3704</v>
      </c>
      <c r="N368" s="86" t="s">
        <v>3192</v>
      </c>
      <c r="T368" s="47" t="n">
        <v>3812</v>
      </c>
    </row>
    <row r="369" s="86" customFormat="true" ht="12" hidden="false" customHeight="true" outlineLevel="0" collapsed="false">
      <c r="A369" s="82" t="n">
        <v>3822</v>
      </c>
      <c r="B369" s="83" t="s">
        <v>3724</v>
      </c>
      <c r="C369" s="83"/>
      <c r="D369" s="84" t="s">
        <v>3725</v>
      </c>
      <c r="E369" s="84"/>
      <c r="F369" s="187" t="s">
        <v>3726</v>
      </c>
      <c r="G369" s="85" t="s">
        <v>3727</v>
      </c>
      <c r="H369" s="85"/>
      <c r="I369" s="85"/>
      <c r="J369" s="85"/>
      <c r="K369" s="85"/>
      <c r="L369" s="85"/>
      <c r="M369" s="86" t="s">
        <v>3709</v>
      </c>
      <c r="N369" s="86" t="s">
        <v>3192</v>
      </c>
      <c r="T369" s="47" t="n">
        <v>3813</v>
      </c>
    </row>
    <row r="370" s="86" customFormat="true" ht="12" hidden="false" customHeight="true" outlineLevel="0" collapsed="false">
      <c r="A370" s="82" t="n">
        <v>3823</v>
      </c>
      <c r="B370" s="83" t="s">
        <v>3728</v>
      </c>
      <c r="C370" s="83"/>
      <c r="D370" s="84" t="s">
        <v>3729</v>
      </c>
      <c r="E370" s="84"/>
      <c r="F370" s="187" t="s">
        <v>3730</v>
      </c>
      <c r="G370" s="85" t="s">
        <v>3731</v>
      </c>
      <c r="H370" s="85"/>
      <c r="I370" s="85"/>
      <c r="J370" s="85"/>
      <c r="K370" s="85"/>
      <c r="L370" s="85"/>
      <c r="M370" s="86" t="s">
        <v>3714</v>
      </c>
      <c r="N370" s="86" t="s">
        <v>3192</v>
      </c>
      <c r="T370" s="47" t="n">
        <v>3814</v>
      </c>
    </row>
    <row r="371" s="86" customFormat="true" ht="12" hidden="false" customHeight="true" outlineLevel="0" collapsed="false">
      <c r="A371" s="82" t="n">
        <v>3824</v>
      </c>
      <c r="B371" s="83" t="s">
        <v>3732</v>
      </c>
      <c r="C371" s="83"/>
      <c r="D371" s="84" t="s">
        <v>3733</v>
      </c>
      <c r="E371" s="84"/>
      <c r="F371" s="187" t="s">
        <v>3734</v>
      </c>
      <c r="G371" s="85" t="s">
        <v>3735</v>
      </c>
      <c r="H371" s="85"/>
      <c r="I371" s="85"/>
      <c r="J371" s="85"/>
      <c r="K371" s="85"/>
      <c r="L371" s="85"/>
      <c r="M371" s="86" t="s">
        <v>3719</v>
      </c>
      <c r="N371" s="86" t="s">
        <v>3192</v>
      </c>
      <c r="T371" s="47" t="n">
        <v>3815</v>
      </c>
    </row>
    <row r="372" s="86" customFormat="true" ht="12" hidden="false" customHeight="true" outlineLevel="0" collapsed="false">
      <c r="A372" s="82"/>
      <c r="B372" s="83"/>
      <c r="C372" s="83"/>
      <c r="D372" s="84"/>
      <c r="E372" s="84"/>
      <c r="F372" s="187"/>
      <c r="G372" s="85"/>
      <c r="H372" s="85"/>
      <c r="I372" s="85"/>
      <c r="J372" s="85"/>
      <c r="K372" s="85"/>
      <c r="L372" s="85"/>
      <c r="T372" s="47"/>
    </row>
    <row r="373" s="86" customFormat="true" ht="12" hidden="false" customHeight="true" outlineLevel="0" collapsed="false">
      <c r="A373" s="82" t="n">
        <v>3831</v>
      </c>
      <c r="B373" s="83" t="s">
        <v>3736</v>
      </c>
      <c r="C373" s="83"/>
      <c r="D373" s="84" t="s">
        <v>3737</v>
      </c>
      <c r="E373" s="84"/>
      <c r="F373" s="83" t="s">
        <v>3736</v>
      </c>
      <c r="G373" s="84" t="s">
        <v>3737</v>
      </c>
      <c r="H373" s="85"/>
      <c r="I373" s="85"/>
      <c r="J373" s="85"/>
      <c r="K373" s="85"/>
      <c r="L373" s="85"/>
      <c r="M373" s="86" t="s">
        <v>3411</v>
      </c>
      <c r="N373" s="86" t="s">
        <v>3192</v>
      </c>
      <c r="T373" s="47" t="n">
        <v>3816</v>
      </c>
    </row>
    <row r="374" s="86" customFormat="true" ht="12" hidden="false" customHeight="true" outlineLevel="0" collapsed="false">
      <c r="A374" s="82" t="n">
        <v>3832</v>
      </c>
      <c r="B374" s="83" t="s">
        <v>3738</v>
      </c>
      <c r="C374" s="83"/>
      <c r="D374" s="84" t="s">
        <v>3739</v>
      </c>
      <c r="E374" s="84"/>
      <c r="F374" s="83" t="s">
        <v>3738</v>
      </c>
      <c r="G374" s="84" t="s">
        <v>3739</v>
      </c>
      <c r="H374" s="85"/>
      <c r="I374" s="85"/>
      <c r="J374" s="85"/>
      <c r="K374" s="85"/>
      <c r="L374" s="85"/>
      <c r="M374" s="86" t="s">
        <v>3411</v>
      </c>
      <c r="N374" s="86" t="s">
        <v>3192</v>
      </c>
      <c r="T374" s="47" t="n">
        <v>3817</v>
      </c>
    </row>
    <row r="375" s="86" customFormat="true" ht="12" hidden="false" customHeight="true" outlineLevel="0" collapsed="false">
      <c r="A375" s="82" t="n">
        <v>3833</v>
      </c>
      <c r="B375" s="83" t="s">
        <v>3740</v>
      </c>
      <c r="C375" s="83"/>
      <c r="D375" s="84" t="s">
        <v>3741</v>
      </c>
      <c r="E375" s="84"/>
      <c r="F375" s="83" t="s">
        <v>3740</v>
      </c>
      <c r="G375" s="84" t="s">
        <v>3741</v>
      </c>
      <c r="H375" s="85"/>
      <c r="I375" s="85"/>
      <c r="J375" s="85"/>
      <c r="K375" s="85"/>
      <c r="L375" s="85"/>
      <c r="M375" s="86" t="s">
        <v>3411</v>
      </c>
      <c r="N375" s="86" t="s">
        <v>3192</v>
      </c>
      <c r="T375" s="47" t="n">
        <v>3818</v>
      </c>
    </row>
    <row r="376" s="86" customFormat="true" ht="12" hidden="false" customHeight="true" outlineLevel="0" collapsed="false">
      <c r="A376" s="82" t="n">
        <v>3834</v>
      </c>
      <c r="B376" s="83" t="s">
        <v>3742</v>
      </c>
      <c r="C376" s="83"/>
      <c r="D376" s="84" t="s">
        <v>3743</v>
      </c>
      <c r="E376" s="84"/>
      <c r="F376" s="83" t="s">
        <v>3742</v>
      </c>
      <c r="G376" s="84" t="s">
        <v>3743</v>
      </c>
      <c r="H376" s="85"/>
      <c r="I376" s="85"/>
      <c r="J376" s="85"/>
      <c r="K376" s="85"/>
      <c r="L376" s="85"/>
      <c r="M376" s="86" t="s">
        <v>3411</v>
      </c>
      <c r="N376" s="86" t="s">
        <v>3192</v>
      </c>
      <c r="T376" s="47" t="n">
        <v>3819</v>
      </c>
    </row>
    <row r="377" s="86" customFormat="true" ht="12" hidden="false" customHeight="true" outlineLevel="0" collapsed="false">
      <c r="A377" s="82"/>
      <c r="B377" s="83"/>
      <c r="C377" s="83"/>
      <c r="D377" s="190"/>
      <c r="E377" s="190"/>
      <c r="F377" s="187"/>
      <c r="G377" s="85"/>
      <c r="H377" s="85"/>
      <c r="I377" s="85"/>
      <c r="J377" s="85"/>
      <c r="K377" s="85"/>
      <c r="L377" s="85"/>
      <c r="T377" s="47"/>
    </row>
    <row r="378" s="86" customFormat="true" ht="12" hidden="false" customHeight="true" outlineLevel="0" collapsed="false">
      <c r="A378" s="82" t="n">
        <v>3841</v>
      </c>
      <c r="B378" s="83" t="s">
        <v>3744</v>
      </c>
      <c r="C378" s="83"/>
      <c r="D378" s="190" t="s">
        <v>3745</v>
      </c>
      <c r="E378" s="190"/>
      <c r="F378" s="187" t="s">
        <v>3746</v>
      </c>
      <c r="G378" s="85" t="s">
        <v>3747</v>
      </c>
      <c r="H378" s="85"/>
      <c r="I378" s="85"/>
      <c r="J378" s="85"/>
      <c r="K378" s="85"/>
      <c r="L378" s="85"/>
      <c r="O378" s="86" t="s">
        <v>3548</v>
      </c>
      <c r="T378" s="47" t="n">
        <v>3796</v>
      </c>
    </row>
    <row r="379" s="86" customFormat="true" ht="12" hidden="false" customHeight="true" outlineLevel="0" collapsed="false">
      <c r="A379" s="82" t="n">
        <v>3842</v>
      </c>
      <c r="B379" s="83" t="s">
        <v>3748</v>
      </c>
      <c r="C379" s="83"/>
      <c r="D379" s="190" t="s">
        <v>3749</v>
      </c>
      <c r="E379" s="190"/>
      <c r="F379" s="187" t="s">
        <v>3750</v>
      </c>
      <c r="G379" s="85" t="s">
        <v>3751</v>
      </c>
      <c r="H379" s="85"/>
      <c r="I379" s="85"/>
      <c r="J379" s="85"/>
      <c r="K379" s="85"/>
      <c r="L379" s="85"/>
      <c r="O379" s="86" t="s">
        <v>3548</v>
      </c>
      <c r="T379" s="47" t="n">
        <v>3796</v>
      </c>
    </row>
    <row r="380" s="86" customFormat="true" ht="12" hidden="false" customHeight="true" outlineLevel="0" collapsed="false">
      <c r="A380" s="82" t="n">
        <v>3843</v>
      </c>
      <c r="B380" s="83" t="s">
        <v>3752</v>
      </c>
      <c r="C380" s="83"/>
      <c r="D380" s="190" t="s">
        <v>3753</v>
      </c>
      <c r="E380" s="190"/>
      <c r="F380" s="187" t="s">
        <v>3754</v>
      </c>
      <c r="G380" s="85" t="s">
        <v>3755</v>
      </c>
      <c r="H380" s="85"/>
      <c r="I380" s="85"/>
      <c r="J380" s="85"/>
      <c r="K380" s="85"/>
      <c r="L380" s="85"/>
      <c r="O380" s="86" t="s">
        <v>3548</v>
      </c>
      <c r="T380" s="47" t="n">
        <v>3796</v>
      </c>
    </row>
    <row r="381" s="86" customFormat="true" ht="12" hidden="false" customHeight="true" outlineLevel="0" collapsed="false">
      <c r="A381" s="82" t="n">
        <v>3844</v>
      </c>
      <c r="B381" s="83" t="s">
        <v>3756</v>
      </c>
      <c r="C381" s="83"/>
      <c r="D381" s="190" t="s">
        <v>3757</v>
      </c>
      <c r="E381" s="190"/>
      <c r="F381" s="187" t="s">
        <v>3758</v>
      </c>
      <c r="G381" s="85" t="s">
        <v>3759</v>
      </c>
      <c r="H381" s="85"/>
      <c r="I381" s="85"/>
      <c r="J381" s="85"/>
      <c r="K381" s="85"/>
      <c r="L381" s="85"/>
      <c r="O381" s="86" t="s">
        <v>3548</v>
      </c>
      <c r="T381" s="47" t="n">
        <v>3796</v>
      </c>
    </row>
    <row r="382" s="86" customFormat="true" ht="12" hidden="false" customHeight="true" outlineLevel="0" collapsed="false">
      <c r="A382" s="82"/>
      <c r="B382" s="83"/>
      <c r="C382" s="83"/>
      <c r="D382" s="190"/>
      <c r="E382" s="190"/>
      <c r="F382" s="187"/>
      <c r="G382" s="85"/>
      <c r="H382" s="85"/>
      <c r="I382" s="85"/>
      <c r="J382" s="85"/>
      <c r="K382" s="85"/>
      <c r="L382" s="85"/>
      <c r="T382" s="47"/>
    </row>
    <row r="383" s="86" customFormat="true" ht="12" hidden="false" customHeight="true" outlineLevel="0" collapsed="false">
      <c r="A383" s="82" t="n">
        <v>3851</v>
      </c>
      <c r="B383" s="83" t="s">
        <v>3760</v>
      </c>
      <c r="C383" s="83"/>
      <c r="D383" s="190" t="s">
        <v>3761</v>
      </c>
      <c r="E383" s="190"/>
      <c r="F383" s="187" t="s">
        <v>3762</v>
      </c>
      <c r="G383" s="85" t="s">
        <v>3747</v>
      </c>
      <c r="H383" s="85"/>
      <c r="I383" s="85"/>
      <c r="J383" s="85"/>
      <c r="K383" s="85"/>
      <c r="L383" s="85"/>
      <c r="O383" s="86" t="s">
        <v>3548</v>
      </c>
      <c r="T383" s="47" t="n">
        <v>3796</v>
      </c>
    </row>
    <row r="384" s="86" customFormat="true" ht="12" hidden="false" customHeight="true" outlineLevel="0" collapsed="false">
      <c r="A384" s="82" t="n">
        <v>3852</v>
      </c>
      <c r="B384" s="83" t="s">
        <v>3763</v>
      </c>
      <c r="C384" s="83"/>
      <c r="D384" s="190" t="s">
        <v>3764</v>
      </c>
      <c r="E384" s="190"/>
      <c r="F384" s="187" t="s">
        <v>3765</v>
      </c>
      <c r="G384" s="85" t="s">
        <v>3751</v>
      </c>
      <c r="H384" s="85"/>
      <c r="I384" s="85"/>
      <c r="J384" s="85"/>
      <c r="K384" s="85"/>
      <c r="L384" s="85"/>
      <c r="O384" s="86" t="s">
        <v>3548</v>
      </c>
      <c r="T384" s="47" t="n">
        <v>3796</v>
      </c>
    </row>
    <row r="385" s="86" customFormat="true" ht="12" hidden="false" customHeight="true" outlineLevel="0" collapsed="false">
      <c r="A385" s="82" t="n">
        <v>3853</v>
      </c>
      <c r="B385" s="83" t="s">
        <v>3766</v>
      </c>
      <c r="C385" s="83"/>
      <c r="D385" s="190" t="s">
        <v>3767</v>
      </c>
      <c r="E385" s="190"/>
      <c r="F385" s="187" t="s">
        <v>3768</v>
      </c>
      <c r="G385" s="85" t="s">
        <v>3755</v>
      </c>
      <c r="H385" s="85"/>
      <c r="I385" s="85"/>
      <c r="J385" s="85"/>
      <c r="K385" s="85"/>
      <c r="L385" s="85"/>
      <c r="O385" s="86" t="s">
        <v>3548</v>
      </c>
      <c r="T385" s="47" t="n">
        <v>3796</v>
      </c>
    </row>
    <row r="386" s="86" customFormat="true" ht="12" hidden="false" customHeight="true" outlineLevel="0" collapsed="false">
      <c r="A386" s="82" t="n">
        <v>3854</v>
      </c>
      <c r="B386" s="83" t="s">
        <v>3769</v>
      </c>
      <c r="C386" s="83"/>
      <c r="D386" s="190" t="s">
        <v>3770</v>
      </c>
      <c r="E386" s="190"/>
      <c r="F386" s="187" t="s">
        <v>3771</v>
      </c>
      <c r="G386" s="85" t="s">
        <v>3759</v>
      </c>
      <c r="H386" s="85"/>
      <c r="I386" s="85"/>
      <c r="J386" s="85"/>
      <c r="K386" s="85"/>
      <c r="L386" s="85"/>
      <c r="O386" s="86" t="s">
        <v>3548</v>
      </c>
      <c r="T386" s="47" t="n">
        <v>3796</v>
      </c>
    </row>
    <row r="387" s="86" customFormat="true" ht="12" hidden="false" customHeight="true" outlineLevel="0" collapsed="false">
      <c r="A387" s="82"/>
      <c r="B387" s="83"/>
      <c r="C387" s="83"/>
      <c r="D387" s="190"/>
      <c r="E387" s="190"/>
      <c r="F387" s="187"/>
      <c r="G387" s="85"/>
      <c r="H387" s="85"/>
      <c r="I387" s="85"/>
      <c r="J387" s="85"/>
      <c r="K387" s="85"/>
      <c r="L387" s="85"/>
      <c r="T387" s="47"/>
    </row>
    <row r="388" s="86" customFormat="true" ht="12" hidden="false" customHeight="true" outlineLevel="0" collapsed="false">
      <c r="A388" s="82" t="n">
        <v>3861</v>
      </c>
      <c r="B388" s="83" t="s">
        <v>3772</v>
      </c>
      <c r="C388" s="83"/>
      <c r="D388" s="190" t="s">
        <v>3773</v>
      </c>
      <c r="E388" s="190"/>
      <c r="F388" s="187" t="s">
        <v>3774</v>
      </c>
      <c r="G388" s="85" t="s">
        <v>3775</v>
      </c>
      <c r="H388" s="85"/>
      <c r="I388" s="85"/>
      <c r="J388" s="85"/>
      <c r="K388" s="85"/>
      <c r="L388" s="85"/>
      <c r="T388" s="47"/>
    </row>
    <row r="389" s="86" customFormat="true" ht="12" hidden="false" customHeight="true" outlineLevel="0" collapsed="false">
      <c r="A389" s="82" t="n">
        <v>3862</v>
      </c>
      <c r="B389" s="83" t="s">
        <v>3776</v>
      </c>
      <c r="C389" s="83"/>
      <c r="D389" s="190" t="s">
        <v>3777</v>
      </c>
      <c r="E389" s="190"/>
      <c r="F389" s="187" t="s">
        <v>3778</v>
      </c>
      <c r="G389" s="85" t="s">
        <v>3779</v>
      </c>
      <c r="H389" s="85"/>
      <c r="I389" s="85"/>
      <c r="J389" s="85"/>
      <c r="K389" s="85"/>
      <c r="L389" s="85"/>
      <c r="T389" s="47"/>
    </row>
    <row r="390" s="86" customFormat="true" ht="12" hidden="false" customHeight="true" outlineLevel="0" collapsed="false">
      <c r="A390" s="82" t="n">
        <v>3863</v>
      </c>
      <c r="B390" s="83" t="s">
        <v>3780</v>
      </c>
      <c r="C390" s="83"/>
      <c r="D390" s="190" t="s">
        <v>3781</v>
      </c>
      <c r="E390" s="190"/>
      <c r="F390" s="187" t="s">
        <v>3782</v>
      </c>
      <c r="G390" s="85" t="s">
        <v>3783</v>
      </c>
      <c r="H390" s="85"/>
      <c r="I390" s="85"/>
      <c r="J390" s="85"/>
      <c r="K390" s="85"/>
      <c r="L390" s="85"/>
      <c r="T390" s="47"/>
    </row>
    <row r="391" s="86" customFormat="true" ht="12" hidden="false" customHeight="true" outlineLevel="0" collapsed="false">
      <c r="A391" s="82" t="n">
        <v>3864</v>
      </c>
      <c r="B391" s="83" t="s">
        <v>3784</v>
      </c>
      <c r="C391" s="83"/>
      <c r="D391" s="190" t="s">
        <v>3785</v>
      </c>
      <c r="E391" s="190"/>
      <c r="F391" s="187" t="s">
        <v>3786</v>
      </c>
      <c r="G391" s="85" t="s">
        <v>3787</v>
      </c>
      <c r="H391" s="85"/>
      <c r="I391" s="85"/>
      <c r="J391" s="85"/>
      <c r="K391" s="85"/>
      <c r="L391" s="85"/>
      <c r="T391" s="47"/>
    </row>
    <row r="392" s="86" customFormat="true" ht="12" hidden="false" customHeight="true" outlineLevel="0" collapsed="false">
      <c r="A392" s="82"/>
      <c r="B392" s="83"/>
      <c r="C392" s="83"/>
      <c r="D392" s="190"/>
      <c r="E392" s="190"/>
      <c r="F392" s="187"/>
      <c r="G392" s="85"/>
      <c r="H392" s="85"/>
      <c r="I392" s="85"/>
      <c r="J392" s="85"/>
      <c r="K392" s="85"/>
      <c r="L392" s="85"/>
      <c r="T392" s="47"/>
    </row>
    <row r="393" s="86" customFormat="true" ht="12" hidden="false" customHeight="true" outlineLevel="0" collapsed="false">
      <c r="A393" s="82" t="n">
        <v>3871</v>
      </c>
      <c r="B393" s="83" t="s">
        <v>3788</v>
      </c>
      <c r="C393" s="83"/>
      <c r="D393" s="190" t="s">
        <v>3789</v>
      </c>
      <c r="E393" s="190"/>
      <c r="F393" s="187" t="s">
        <v>3790</v>
      </c>
      <c r="G393" s="85" t="s">
        <v>3791</v>
      </c>
      <c r="H393" s="85"/>
      <c r="I393" s="85"/>
      <c r="J393" s="85"/>
      <c r="K393" s="85"/>
      <c r="L393" s="85"/>
      <c r="T393" s="47"/>
    </row>
    <row r="394" s="86" customFormat="true" ht="12" hidden="false" customHeight="true" outlineLevel="0" collapsed="false">
      <c r="A394" s="82" t="n">
        <v>3872</v>
      </c>
      <c r="B394" s="83" t="s">
        <v>3792</v>
      </c>
      <c r="C394" s="83"/>
      <c r="D394" s="190" t="s">
        <v>3793</v>
      </c>
      <c r="E394" s="190"/>
      <c r="F394" s="187" t="s">
        <v>3794</v>
      </c>
      <c r="G394" s="85" t="s">
        <v>3795</v>
      </c>
      <c r="H394" s="85"/>
      <c r="I394" s="85"/>
      <c r="J394" s="85"/>
      <c r="K394" s="85"/>
      <c r="L394" s="85"/>
      <c r="T394" s="47"/>
    </row>
    <row r="395" s="86" customFormat="true" ht="12" hidden="false" customHeight="true" outlineLevel="0" collapsed="false">
      <c r="A395" s="82" t="n">
        <v>3873</v>
      </c>
      <c r="B395" s="83" t="s">
        <v>3796</v>
      </c>
      <c r="C395" s="83"/>
      <c r="D395" s="190" t="s">
        <v>3797</v>
      </c>
      <c r="E395" s="190"/>
      <c r="F395" s="187" t="s">
        <v>3798</v>
      </c>
      <c r="G395" s="85" t="s">
        <v>3799</v>
      </c>
      <c r="H395" s="85"/>
      <c r="I395" s="85"/>
      <c r="J395" s="85"/>
      <c r="K395" s="85"/>
      <c r="L395" s="85"/>
      <c r="T395" s="47"/>
    </row>
    <row r="396" s="86" customFormat="true" ht="12" hidden="false" customHeight="true" outlineLevel="0" collapsed="false">
      <c r="A396" s="82" t="n">
        <v>3874</v>
      </c>
      <c r="B396" s="83" t="s">
        <v>3800</v>
      </c>
      <c r="C396" s="83"/>
      <c r="D396" s="190" t="s">
        <v>3801</v>
      </c>
      <c r="E396" s="190"/>
      <c r="F396" s="187" t="s">
        <v>3802</v>
      </c>
      <c r="G396" s="85" t="s">
        <v>3803</v>
      </c>
      <c r="H396" s="85"/>
      <c r="I396" s="85"/>
      <c r="J396" s="85"/>
      <c r="K396" s="85"/>
      <c r="L396" s="85"/>
      <c r="T396" s="47"/>
    </row>
    <row r="397" s="86" customFormat="true" ht="12" hidden="false" customHeight="true" outlineLevel="0" collapsed="false">
      <c r="A397" s="82"/>
      <c r="B397" s="83"/>
      <c r="C397" s="83"/>
      <c r="D397" s="190"/>
      <c r="E397" s="190"/>
      <c r="F397" s="187"/>
      <c r="G397" s="85"/>
      <c r="H397" s="85"/>
      <c r="I397" s="85"/>
      <c r="J397" s="85"/>
      <c r="K397" s="85"/>
      <c r="L397" s="85"/>
      <c r="T397" s="47"/>
    </row>
    <row r="398" s="86" customFormat="true" ht="12" hidden="false" customHeight="true" outlineLevel="0" collapsed="false">
      <c r="A398" s="82" t="n">
        <v>3881</v>
      </c>
      <c r="B398" s="83" t="s">
        <v>3804</v>
      </c>
      <c r="C398" s="83"/>
      <c r="D398" s="190" t="s">
        <v>3805</v>
      </c>
      <c r="E398" s="190"/>
      <c r="F398" s="83" t="s">
        <v>3806</v>
      </c>
      <c r="G398" s="85" t="s">
        <v>3807</v>
      </c>
      <c r="H398" s="85"/>
      <c r="I398" s="85"/>
      <c r="J398" s="85"/>
      <c r="K398" s="85"/>
      <c r="L398" s="85"/>
      <c r="M398" s="86" t="s">
        <v>3808</v>
      </c>
      <c r="N398" s="86" t="s">
        <v>3192</v>
      </c>
      <c r="T398" s="47" t="n">
        <v>3792</v>
      </c>
    </row>
    <row r="399" s="86" customFormat="true" ht="12" hidden="false" customHeight="true" outlineLevel="0" collapsed="false">
      <c r="A399" s="82" t="n">
        <v>3882</v>
      </c>
      <c r="B399" s="83" t="s">
        <v>3809</v>
      </c>
      <c r="C399" s="83"/>
      <c r="D399" s="190" t="s">
        <v>3810</v>
      </c>
      <c r="E399" s="190"/>
      <c r="F399" s="83" t="s">
        <v>3811</v>
      </c>
      <c r="G399" s="85" t="s">
        <v>3812</v>
      </c>
      <c r="H399" s="85"/>
      <c r="I399" s="85"/>
      <c r="J399" s="85"/>
      <c r="K399" s="85"/>
      <c r="L399" s="85"/>
      <c r="M399" s="86" t="s">
        <v>3808</v>
      </c>
      <c r="N399" s="86" t="s">
        <v>3192</v>
      </c>
      <c r="T399" s="47" t="n">
        <v>3793</v>
      </c>
    </row>
    <row r="400" s="86" customFormat="true" ht="12" hidden="false" customHeight="true" outlineLevel="0" collapsed="false">
      <c r="A400" s="82" t="n">
        <v>3883</v>
      </c>
      <c r="B400" s="83" t="s">
        <v>3813</v>
      </c>
      <c r="C400" s="83"/>
      <c r="D400" s="190" t="s">
        <v>3814</v>
      </c>
      <c r="E400" s="190"/>
      <c r="F400" s="83" t="s">
        <v>3815</v>
      </c>
      <c r="G400" s="85" t="s">
        <v>3816</v>
      </c>
      <c r="H400" s="85"/>
      <c r="I400" s="85"/>
      <c r="J400" s="85"/>
      <c r="K400" s="85"/>
      <c r="L400" s="85"/>
      <c r="M400" s="86" t="s">
        <v>3808</v>
      </c>
      <c r="N400" s="86" t="s">
        <v>3192</v>
      </c>
      <c r="T400" s="47" t="n">
        <v>3794</v>
      </c>
    </row>
    <row r="401" s="86" customFormat="true" ht="12" hidden="false" customHeight="true" outlineLevel="0" collapsed="false">
      <c r="A401" s="82" t="n">
        <v>3884</v>
      </c>
      <c r="B401" s="83" t="s">
        <v>3817</v>
      </c>
      <c r="C401" s="83"/>
      <c r="D401" s="190" t="s">
        <v>3818</v>
      </c>
      <c r="E401" s="190"/>
      <c r="F401" s="83" t="s">
        <v>3819</v>
      </c>
      <c r="G401" s="85" t="s">
        <v>3820</v>
      </c>
      <c r="H401" s="85"/>
      <c r="I401" s="85"/>
      <c r="J401" s="85"/>
      <c r="K401" s="85"/>
      <c r="L401" s="85"/>
      <c r="M401" s="86" t="s">
        <v>3808</v>
      </c>
      <c r="N401" s="86" t="s">
        <v>3192</v>
      </c>
      <c r="T401" s="47" t="n">
        <v>3795</v>
      </c>
    </row>
    <row r="402" s="86" customFormat="true" ht="12" hidden="false" customHeight="true" outlineLevel="0" collapsed="false">
      <c r="A402" s="82"/>
      <c r="B402" s="83"/>
      <c r="C402" s="83"/>
      <c r="D402" s="190"/>
      <c r="E402" s="190"/>
      <c r="F402" s="187"/>
      <c r="G402" s="85"/>
      <c r="H402" s="85"/>
      <c r="I402" s="85"/>
      <c r="J402" s="85"/>
      <c r="K402" s="85"/>
      <c r="L402" s="85"/>
      <c r="T402" s="47"/>
    </row>
    <row r="403" s="86" customFormat="true" ht="12" hidden="false" customHeight="true" outlineLevel="0" collapsed="false">
      <c r="A403" s="82" t="n">
        <v>3891</v>
      </c>
      <c r="B403" s="83" t="s">
        <v>3821</v>
      </c>
      <c r="C403" s="83"/>
      <c r="D403" s="190" t="s">
        <v>3822</v>
      </c>
      <c r="E403" s="190"/>
      <c r="F403" s="187" t="s">
        <v>3823</v>
      </c>
      <c r="G403" s="85" t="s">
        <v>3824</v>
      </c>
      <c r="H403" s="85"/>
      <c r="I403" s="85"/>
      <c r="J403" s="85"/>
      <c r="K403" s="85"/>
      <c r="L403" s="85"/>
      <c r="T403" s="47"/>
    </row>
    <row r="404" s="86" customFormat="true" ht="12" hidden="false" customHeight="true" outlineLevel="0" collapsed="false">
      <c r="A404" s="82" t="n">
        <v>3892</v>
      </c>
      <c r="B404" s="83" t="s">
        <v>3825</v>
      </c>
      <c r="C404" s="83"/>
      <c r="D404" s="190" t="s">
        <v>3826</v>
      </c>
      <c r="E404" s="190"/>
      <c r="F404" s="187" t="s">
        <v>3827</v>
      </c>
      <c r="G404" s="85" t="s">
        <v>3828</v>
      </c>
      <c r="H404" s="85"/>
      <c r="I404" s="85"/>
      <c r="J404" s="85"/>
      <c r="K404" s="85"/>
      <c r="L404" s="85"/>
      <c r="T404" s="47"/>
    </row>
    <row r="405" s="86" customFormat="true" ht="12" hidden="false" customHeight="true" outlineLevel="0" collapsed="false">
      <c r="A405" s="82" t="n">
        <v>3893</v>
      </c>
      <c r="B405" s="83" t="s">
        <v>3829</v>
      </c>
      <c r="C405" s="83"/>
      <c r="D405" s="190" t="s">
        <v>3830</v>
      </c>
      <c r="E405" s="190"/>
      <c r="F405" s="187" t="s">
        <v>3831</v>
      </c>
      <c r="G405" s="85" t="s">
        <v>3832</v>
      </c>
      <c r="H405" s="85"/>
      <c r="I405" s="85"/>
      <c r="J405" s="85"/>
      <c r="K405" s="85"/>
      <c r="L405" s="85"/>
      <c r="T405" s="47"/>
    </row>
    <row r="406" s="86" customFormat="true" ht="12" hidden="false" customHeight="true" outlineLevel="0" collapsed="false">
      <c r="A406" s="82" t="n">
        <v>3894</v>
      </c>
      <c r="B406" s="83" t="s">
        <v>3833</v>
      </c>
      <c r="C406" s="83"/>
      <c r="D406" s="190" t="s">
        <v>3834</v>
      </c>
      <c r="E406" s="190"/>
      <c r="F406" s="187" t="s">
        <v>3835</v>
      </c>
      <c r="G406" s="85" t="s">
        <v>3836</v>
      </c>
      <c r="H406" s="85"/>
      <c r="I406" s="85"/>
      <c r="J406" s="85"/>
      <c r="K406" s="85"/>
      <c r="L406" s="85"/>
      <c r="T406" s="47"/>
    </row>
    <row r="407" s="86" customFormat="true" ht="12" hidden="false" customHeight="true" outlineLevel="0" collapsed="false">
      <c r="A407" s="82"/>
      <c r="B407" s="83"/>
      <c r="C407" s="83"/>
      <c r="D407" s="190"/>
      <c r="E407" s="190"/>
      <c r="F407" s="187"/>
      <c r="G407" s="85"/>
      <c r="H407" s="85"/>
      <c r="I407" s="85"/>
      <c r="J407" s="85"/>
      <c r="K407" s="85"/>
      <c r="L407" s="85"/>
      <c r="T407" s="47"/>
    </row>
    <row r="408" s="86" customFormat="true" ht="12" hidden="false" customHeight="true" outlineLevel="0" collapsed="false">
      <c r="A408" s="82" t="n">
        <v>3901</v>
      </c>
      <c r="B408" s="83" t="s">
        <v>3837</v>
      </c>
      <c r="C408" s="83"/>
      <c r="D408" s="190" t="s">
        <v>3838</v>
      </c>
      <c r="E408" s="190"/>
      <c r="F408" s="187" t="s">
        <v>3839</v>
      </c>
      <c r="G408" s="85" t="s">
        <v>3840</v>
      </c>
      <c r="H408" s="85"/>
      <c r="I408" s="85"/>
      <c r="J408" s="85"/>
      <c r="K408" s="85"/>
      <c r="L408" s="85"/>
      <c r="T408" s="47"/>
    </row>
    <row r="409" s="86" customFormat="true" ht="12" hidden="false" customHeight="true" outlineLevel="0" collapsed="false">
      <c r="A409" s="82" t="n">
        <v>3902</v>
      </c>
      <c r="B409" s="83" t="s">
        <v>3841</v>
      </c>
      <c r="C409" s="83"/>
      <c r="D409" s="190" t="s">
        <v>3842</v>
      </c>
      <c r="E409" s="190"/>
      <c r="F409" s="187" t="s">
        <v>3843</v>
      </c>
      <c r="G409" s="85" t="s">
        <v>3844</v>
      </c>
      <c r="H409" s="85"/>
      <c r="I409" s="85"/>
      <c r="J409" s="85"/>
      <c r="K409" s="85"/>
      <c r="L409" s="85"/>
      <c r="T409" s="47"/>
    </row>
    <row r="410" s="86" customFormat="true" ht="12" hidden="false" customHeight="true" outlineLevel="0" collapsed="false">
      <c r="A410" s="82" t="n">
        <v>3903</v>
      </c>
      <c r="B410" s="83" t="s">
        <v>3845</v>
      </c>
      <c r="C410" s="83"/>
      <c r="D410" s="190" t="s">
        <v>3846</v>
      </c>
      <c r="E410" s="190"/>
      <c r="F410" s="187" t="s">
        <v>3847</v>
      </c>
      <c r="G410" s="85" t="s">
        <v>3848</v>
      </c>
      <c r="H410" s="85"/>
      <c r="I410" s="85"/>
      <c r="J410" s="85"/>
      <c r="K410" s="85"/>
      <c r="L410" s="85"/>
      <c r="T410" s="47"/>
    </row>
    <row r="411" s="86" customFormat="true" ht="12" hidden="false" customHeight="true" outlineLevel="0" collapsed="false">
      <c r="A411" s="82" t="n">
        <v>3904</v>
      </c>
      <c r="B411" s="83" t="s">
        <v>3849</v>
      </c>
      <c r="C411" s="83"/>
      <c r="D411" s="190" t="s">
        <v>3850</v>
      </c>
      <c r="E411" s="190"/>
      <c r="F411" s="187" t="s">
        <v>3851</v>
      </c>
      <c r="G411" s="85" t="s">
        <v>3852</v>
      </c>
      <c r="H411" s="85"/>
      <c r="I411" s="85"/>
      <c r="J411" s="85"/>
      <c r="K411" s="85"/>
      <c r="L411" s="85"/>
      <c r="T411" s="47"/>
    </row>
    <row r="412" s="86" customFormat="true" ht="12" hidden="false" customHeight="true" outlineLevel="0" collapsed="false">
      <c r="A412" s="82"/>
      <c r="B412" s="83"/>
      <c r="C412" s="83"/>
      <c r="D412" s="190"/>
      <c r="E412" s="190"/>
      <c r="F412" s="187"/>
      <c r="G412" s="85"/>
      <c r="H412" s="188"/>
      <c r="I412" s="188"/>
      <c r="J412" s="188"/>
      <c r="K412" s="188"/>
      <c r="L412" s="188"/>
      <c r="M412" s="189"/>
      <c r="T412" s="47"/>
    </row>
    <row r="413" s="86" customFormat="true" ht="12" hidden="false" customHeight="true" outlineLevel="0" collapsed="false">
      <c r="A413" s="82" t="n">
        <v>3911</v>
      </c>
      <c r="B413" s="83" t="s">
        <v>3853</v>
      </c>
      <c r="C413" s="83"/>
      <c r="D413" s="190" t="s">
        <v>3854</v>
      </c>
      <c r="E413" s="190"/>
      <c r="F413" s="83" t="s">
        <v>3853</v>
      </c>
      <c r="G413" s="190" t="s">
        <v>3854</v>
      </c>
      <c r="H413" s="188"/>
      <c r="I413" s="188"/>
      <c r="J413" s="188"/>
      <c r="K413" s="188"/>
      <c r="L413" s="188"/>
      <c r="M413" s="189"/>
      <c r="T413" s="47"/>
    </row>
    <row r="414" s="86" customFormat="true" ht="12" hidden="false" customHeight="true" outlineLevel="0" collapsed="false">
      <c r="A414" s="82" t="n">
        <v>3912</v>
      </c>
      <c r="B414" s="83" t="s">
        <v>3855</v>
      </c>
      <c r="C414" s="83"/>
      <c r="D414" s="190" t="s">
        <v>3856</v>
      </c>
      <c r="E414" s="190"/>
      <c r="F414" s="83" t="s">
        <v>3855</v>
      </c>
      <c r="G414" s="190" t="s">
        <v>3856</v>
      </c>
      <c r="H414" s="188"/>
      <c r="I414" s="188"/>
      <c r="J414" s="188"/>
      <c r="K414" s="188"/>
      <c r="L414" s="188"/>
      <c r="M414" s="189"/>
      <c r="T414" s="47"/>
    </row>
    <row r="415" s="86" customFormat="true" ht="12" hidden="false" customHeight="true" outlineLevel="0" collapsed="false">
      <c r="A415" s="82" t="n">
        <v>3913</v>
      </c>
      <c r="B415" s="83" t="s">
        <v>3857</v>
      </c>
      <c r="C415" s="83"/>
      <c r="D415" s="190" t="s">
        <v>3858</v>
      </c>
      <c r="E415" s="190"/>
      <c r="F415" s="83" t="s">
        <v>3857</v>
      </c>
      <c r="G415" s="190" t="s">
        <v>3858</v>
      </c>
      <c r="H415" s="188"/>
      <c r="I415" s="188"/>
      <c r="J415" s="188"/>
      <c r="K415" s="188"/>
      <c r="L415" s="188"/>
      <c r="M415" s="189"/>
      <c r="T415" s="47"/>
    </row>
    <row r="416" s="86" customFormat="true" ht="12" hidden="false" customHeight="true" outlineLevel="0" collapsed="false">
      <c r="A416" s="82" t="n">
        <v>3914</v>
      </c>
      <c r="B416" s="83" t="s">
        <v>3859</v>
      </c>
      <c r="C416" s="83"/>
      <c r="D416" s="190" t="s">
        <v>3860</v>
      </c>
      <c r="E416" s="190"/>
      <c r="F416" s="83" t="s">
        <v>3859</v>
      </c>
      <c r="G416" s="190" t="s">
        <v>3860</v>
      </c>
      <c r="H416" s="188"/>
      <c r="I416" s="188"/>
      <c r="J416" s="188"/>
      <c r="K416" s="188"/>
      <c r="L416" s="188"/>
      <c r="M416" s="189"/>
      <c r="T416" s="47"/>
    </row>
    <row r="417" s="86" customFormat="true" ht="12" hidden="false" customHeight="true" outlineLevel="0" collapsed="false">
      <c r="A417" s="82"/>
      <c r="B417" s="83"/>
      <c r="C417" s="83"/>
      <c r="D417" s="190"/>
      <c r="E417" s="190"/>
      <c r="F417" s="83"/>
      <c r="G417" s="190"/>
      <c r="H417" s="188"/>
      <c r="I417" s="188"/>
      <c r="J417" s="188"/>
      <c r="K417" s="188"/>
      <c r="L417" s="188"/>
      <c r="M417" s="189"/>
      <c r="T417" s="47"/>
    </row>
    <row r="418" s="86" customFormat="true" ht="12" hidden="false" customHeight="true" outlineLevel="0" collapsed="false">
      <c r="A418" s="82" t="n">
        <v>3921</v>
      </c>
      <c r="B418" s="83" t="s">
        <v>1834</v>
      </c>
      <c r="C418" s="83"/>
      <c r="D418" s="190" t="s">
        <v>3861</v>
      </c>
      <c r="E418" s="190"/>
      <c r="F418" s="83" t="s">
        <v>1834</v>
      </c>
      <c r="G418" s="190" t="s">
        <v>3861</v>
      </c>
      <c r="H418" s="188"/>
      <c r="I418" s="188"/>
      <c r="J418" s="188"/>
      <c r="K418" s="188"/>
      <c r="L418" s="188"/>
      <c r="M418" s="189"/>
      <c r="T418" s="47"/>
    </row>
    <row r="419" s="86" customFormat="true" ht="12" hidden="false" customHeight="true" outlineLevel="0" collapsed="false">
      <c r="A419" s="82"/>
      <c r="B419" s="83"/>
      <c r="C419" s="83"/>
      <c r="D419" s="190"/>
      <c r="E419" s="190"/>
      <c r="F419" s="83"/>
      <c r="G419" s="190"/>
      <c r="H419" s="188"/>
      <c r="I419" s="188"/>
      <c r="J419" s="188"/>
      <c r="K419" s="188"/>
      <c r="L419" s="188"/>
      <c r="M419" s="189"/>
      <c r="T419" s="47"/>
    </row>
    <row r="420" s="86" customFormat="true" ht="12" hidden="false" customHeight="true" outlineLevel="0" collapsed="false">
      <c r="A420" s="82" t="n">
        <v>3931</v>
      </c>
      <c r="B420" s="83" t="s">
        <v>3862</v>
      </c>
      <c r="C420" s="83"/>
      <c r="D420" s="84" t="s">
        <v>3863</v>
      </c>
      <c r="E420" s="84"/>
      <c r="F420" s="187" t="s">
        <v>3864</v>
      </c>
      <c r="G420" s="85" t="s">
        <v>3865</v>
      </c>
      <c r="H420" s="85"/>
      <c r="I420" s="85"/>
      <c r="J420" s="85"/>
      <c r="K420" s="85"/>
      <c r="L420" s="85"/>
      <c r="M420" s="86" t="s">
        <v>3411</v>
      </c>
      <c r="N420" s="86" t="s">
        <v>3192</v>
      </c>
      <c r="T420" s="47" t="n">
        <v>3816</v>
      </c>
    </row>
    <row r="421" s="86" customFormat="true" ht="12" hidden="false" customHeight="true" outlineLevel="0" collapsed="false">
      <c r="A421" s="82" t="n">
        <v>3932</v>
      </c>
      <c r="B421" s="83" t="s">
        <v>3866</v>
      </c>
      <c r="C421" s="83"/>
      <c r="D421" s="84" t="s">
        <v>3867</v>
      </c>
      <c r="E421" s="84"/>
      <c r="F421" s="187" t="s">
        <v>3868</v>
      </c>
      <c r="G421" s="85" t="s">
        <v>3869</v>
      </c>
      <c r="H421" s="85"/>
      <c r="I421" s="85"/>
      <c r="J421" s="85"/>
      <c r="K421" s="85"/>
      <c r="L421" s="85"/>
      <c r="M421" s="86" t="s">
        <v>3411</v>
      </c>
      <c r="N421" s="86" t="s">
        <v>3192</v>
      </c>
      <c r="T421" s="47" t="n">
        <v>3816</v>
      </c>
    </row>
    <row r="422" s="86" customFormat="true" ht="12" hidden="false" customHeight="true" outlineLevel="0" collapsed="false">
      <c r="A422" s="82" t="n">
        <v>3933</v>
      </c>
      <c r="B422" s="83" t="s">
        <v>3870</v>
      </c>
      <c r="C422" s="83"/>
      <c r="D422" s="84" t="s">
        <v>3871</v>
      </c>
      <c r="E422" s="84"/>
      <c r="F422" s="187" t="s">
        <v>3872</v>
      </c>
      <c r="G422" s="85" t="s">
        <v>3873</v>
      </c>
      <c r="H422" s="85"/>
      <c r="I422" s="85"/>
      <c r="J422" s="85"/>
      <c r="K422" s="85"/>
      <c r="L422" s="85"/>
      <c r="M422" s="86" t="s">
        <v>3411</v>
      </c>
      <c r="N422" s="86" t="s">
        <v>3192</v>
      </c>
      <c r="T422" s="47" t="n">
        <v>3816</v>
      </c>
    </row>
    <row r="423" s="86" customFormat="true" ht="12" hidden="false" customHeight="true" outlineLevel="0" collapsed="false">
      <c r="A423" s="82" t="n">
        <v>3934</v>
      </c>
      <c r="B423" s="83" t="s">
        <v>3874</v>
      </c>
      <c r="C423" s="83"/>
      <c r="D423" s="84" t="s">
        <v>3875</v>
      </c>
      <c r="E423" s="84"/>
      <c r="F423" s="187" t="s">
        <v>3876</v>
      </c>
      <c r="G423" s="85" t="s">
        <v>3877</v>
      </c>
      <c r="H423" s="85"/>
      <c r="I423" s="85"/>
      <c r="J423" s="85"/>
      <c r="K423" s="85"/>
      <c r="L423" s="85"/>
      <c r="M423" s="86" t="s">
        <v>3411</v>
      </c>
      <c r="N423" s="86" t="s">
        <v>3192</v>
      </c>
      <c r="T423" s="47" t="n">
        <v>3816</v>
      </c>
    </row>
    <row r="424" s="86" customFormat="true" ht="12" hidden="false" customHeight="true" outlineLevel="0" collapsed="false">
      <c r="A424" s="82"/>
      <c r="B424" s="83"/>
      <c r="C424" s="83"/>
      <c r="D424" s="84"/>
      <c r="E424" s="84"/>
      <c r="F424" s="187"/>
      <c r="G424" s="85"/>
      <c r="H424" s="85"/>
      <c r="I424" s="85"/>
      <c r="J424" s="85"/>
      <c r="K424" s="85"/>
      <c r="L424" s="85"/>
      <c r="T424" s="47"/>
    </row>
    <row r="425" s="86" customFormat="true" ht="12" hidden="false" customHeight="true" outlineLevel="0" collapsed="false">
      <c r="A425" s="82" t="n">
        <v>3941</v>
      </c>
      <c r="B425" s="83" t="s">
        <v>3878</v>
      </c>
      <c r="C425" s="83"/>
      <c r="D425" s="84" t="s">
        <v>3879</v>
      </c>
      <c r="E425" s="84"/>
      <c r="F425" s="83" t="s">
        <v>3878</v>
      </c>
      <c r="G425" s="84" t="s">
        <v>3879</v>
      </c>
      <c r="H425" s="85"/>
      <c r="I425" s="85"/>
      <c r="J425" s="85"/>
      <c r="K425" s="85"/>
      <c r="L425" s="85"/>
      <c r="M425" s="86" t="s">
        <v>3411</v>
      </c>
      <c r="N425" s="86" t="s">
        <v>3192</v>
      </c>
      <c r="T425" s="47" t="n">
        <v>3816</v>
      </c>
    </row>
    <row r="426" s="86" customFormat="true" ht="12" hidden="false" customHeight="true" outlineLevel="0" collapsed="false">
      <c r="A426" s="82" t="n">
        <v>3942</v>
      </c>
      <c r="B426" s="83" t="s">
        <v>3880</v>
      </c>
      <c r="C426" s="83"/>
      <c r="D426" s="84" t="s">
        <v>3881</v>
      </c>
      <c r="E426" s="84"/>
      <c r="F426" s="83" t="s">
        <v>3880</v>
      </c>
      <c r="G426" s="84" t="s">
        <v>3881</v>
      </c>
      <c r="H426" s="85"/>
      <c r="I426" s="85"/>
      <c r="J426" s="85"/>
      <c r="K426" s="85"/>
      <c r="L426" s="85"/>
      <c r="M426" s="86" t="s">
        <v>3411</v>
      </c>
      <c r="N426" s="86" t="s">
        <v>3192</v>
      </c>
      <c r="T426" s="47" t="n">
        <v>3816</v>
      </c>
    </row>
    <row r="427" s="86" customFormat="true" ht="12" hidden="false" customHeight="true" outlineLevel="0" collapsed="false">
      <c r="A427" s="82" t="n">
        <v>3943</v>
      </c>
      <c r="B427" s="83" t="s">
        <v>3882</v>
      </c>
      <c r="C427" s="83"/>
      <c r="D427" s="84" t="s">
        <v>3883</v>
      </c>
      <c r="E427" s="84"/>
      <c r="F427" s="83" t="s">
        <v>3882</v>
      </c>
      <c r="G427" s="84" t="s">
        <v>3883</v>
      </c>
      <c r="H427" s="85"/>
      <c r="I427" s="85"/>
      <c r="J427" s="85"/>
      <c r="K427" s="85"/>
      <c r="L427" s="85"/>
      <c r="M427" s="86" t="s">
        <v>3411</v>
      </c>
      <c r="N427" s="86" t="s">
        <v>3192</v>
      </c>
      <c r="T427" s="47" t="n">
        <v>3816</v>
      </c>
    </row>
    <row r="428" s="86" customFormat="true" ht="12" hidden="false" customHeight="true" outlineLevel="0" collapsed="false">
      <c r="A428" s="82" t="n">
        <v>3944</v>
      </c>
      <c r="B428" s="83" t="s">
        <v>3884</v>
      </c>
      <c r="C428" s="83"/>
      <c r="D428" s="84" t="s">
        <v>3885</v>
      </c>
      <c r="E428" s="84"/>
      <c r="F428" s="83" t="s">
        <v>3884</v>
      </c>
      <c r="G428" s="84" t="s">
        <v>3885</v>
      </c>
      <c r="H428" s="85"/>
      <c r="I428" s="85"/>
      <c r="J428" s="85"/>
      <c r="K428" s="85"/>
      <c r="L428" s="85"/>
      <c r="M428" s="86" t="s">
        <v>3411</v>
      </c>
      <c r="N428" s="86" t="s">
        <v>3192</v>
      </c>
      <c r="T428" s="47" t="n">
        <v>3816</v>
      </c>
    </row>
    <row r="429" s="86" customFormat="true" ht="12" hidden="false" customHeight="true" outlineLevel="0" collapsed="false">
      <c r="A429" s="82"/>
      <c r="B429" s="83"/>
      <c r="C429" s="83"/>
      <c r="D429" s="84"/>
      <c r="E429" s="84"/>
      <c r="F429" s="83"/>
      <c r="G429" s="84"/>
      <c r="H429" s="85"/>
      <c r="I429" s="85"/>
      <c r="J429" s="85"/>
      <c r="K429" s="85"/>
      <c r="L429" s="85"/>
      <c r="T429" s="47"/>
    </row>
    <row r="430" s="86" customFormat="true" ht="12" hidden="false" customHeight="true" outlineLevel="0" collapsed="false">
      <c r="A430" s="82" t="n">
        <v>3951</v>
      </c>
      <c r="B430" s="83" t="s">
        <v>3886</v>
      </c>
      <c r="C430" s="83"/>
      <c r="D430" s="84" t="s">
        <v>3887</v>
      </c>
      <c r="E430" s="84"/>
      <c r="F430" s="83" t="s">
        <v>3886</v>
      </c>
      <c r="G430" s="84" t="s">
        <v>3887</v>
      </c>
      <c r="H430" s="85"/>
      <c r="I430" s="85"/>
      <c r="J430" s="85"/>
      <c r="K430" s="85"/>
      <c r="L430" s="85"/>
      <c r="M430" s="86" t="s">
        <v>3411</v>
      </c>
      <c r="N430" s="86" t="s">
        <v>3192</v>
      </c>
      <c r="T430" s="47" t="n">
        <v>3816</v>
      </c>
    </row>
    <row r="431" s="86" customFormat="true" ht="12" hidden="false" customHeight="true" outlineLevel="0" collapsed="false">
      <c r="A431" s="82" t="n">
        <v>3952</v>
      </c>
      <c r="B431" s="83" t="s">
        <v>3888</v>
      </c>
      <c r="C431" s="83"/>
      <c r="D431" s="84" t="s">
        <v>3889</v>
      </c>
      <c r="E431" s="84"/>
      <c r="F431" s="83" t="s">
        <v>3888</v>
      </c>
      <c r="G431" s="84" t="s">
        <v>3889</v>
      </c>
      <c r="H431" s="85"/>
      <c r="I431" s="85"/>
      <c r="J431" s="85"/>
      <c r="K431" s="85"/>
      <c r="L431" s="85"/>
      <c r="M431" s="86" t="s">
        <v>3411</v>
      </c>
      <c r="N431" s="86" t="s">
        <v>3192</v>
      </c>
      <c r="T431" s="47" t="n">
        <v>3816</v>
      </c>
    </row>
    <row r="432" s="86" customFormat="true" ht="12" hidden="false" customHeight="true" outlineLevel="0" collapsed="false">
      <c r="A432" s="82" t="n">
        <v>3953</v>
      </c>
      <c r="B432" s="83" t="s">
        <v>3890</v>
      </c>
      <c r="C432" s="83"/>
      <c r="D432" s="84" t="s">
        <v>3891</v>
      </c>
      <c r="E432" s="84"/>
      <c r="F432" s="83" t="s">
        <v>3890</v>
      </c>
      <c r="G432" s="84" t="s">
        <v>3891</v>
      </c>
      <c r="H432" s="85"/>
      <c r="I432" s="85"/>
      <c r="J432" s="85"/>
      <c r="K432" s="85"/>
      <c r="L432" s="85"/>
      <c r="M432" s="86" t="s">
        <v>3411</v>
      </c>
      <c r="N432" s="86" t="s">
        <v>3192</v>
      </c>
      <c r="T432" s="47" t="n">
        <v>3816</v>
      </c>
    </row>
    <row r="433" s="86" customFormat="true" ht="12" hidden="false" customHeight="true" outlineLevel="0" collapsed="false">
      <c r="A433" s="82" t="n">
        <v>3954</v>
      </c>
      <c r="B433" s="83" t="s">
        <v>3892</v>
      </c>
      <c r="C433" s="83"/>
      <c r="D433" s="84" t="s">
        <v>3893</v>
      </c>
      <c r="E433" s="84"/>
      <c r="F433" s="83" t="s">
        <v>3892</v>
      </c>
      <c r="G433" s="84" t="s">
        <v>3893</v>
      </c>
      <c r="H433" s="85"/>
      <c r="I433" s="85"/>
      <c r="J433" s="85"/>
      <c r="K433" s="85"/>
      <c r="L433" s="85"/>
      <c r="M433" s="86" t="s">
        <v>3411</v>
      </c>
      <c r="N433" s="86" t="s">
        <v>3192</v>
      </c>
      <c r="T433" s="47" t="n">
        <v>3816</v>
      </c>
    </row>
    <row r="434" s="86" customFormat="true" ht="12" hidden="false" customHeight="true" outlineLevel="0" collapsed="false">
      <c r="A434" s="82"/>
      <c r="B434" s="83"/>
      <c r="C434" s="83"/>
      <c r="D434" s="190"/>
      <c r="E434" s="190"/>
      <c r="F434" s="187"/>
      <c r="G434" s="85"/>
      <c r="H434" s="188"/>
      <c r="I434" s="188"/>
      <c r="J434" s="188"/>
      <c r="K434" s="188"/>
      <c r="L434" s="188"/>
      <c r="M434" s="189"/>
      <c r="T434" s="47"/>
    </row>
    <row r="435" s="91" customFormat="true" ht="12" hidden="false" customHeight="true" outlineLevel="0" collapsed="false">
      <c r="A435" s="195" t="n">
        <v>4301</v>
      </c>
      <c r="B435" s="88" t="s">
        <v>3894</v>
      </c>
      <c r="C435" s="88"/>
      <c r="D435" s="196" t="s">
        <v>3895</v>
      </c>
      <c r="E435" s="196"/>
      <c r="F435" s="197" t="s">
        <v>3896</v>
      </c>
      <c r="G435" s="90" t="s">
        <v>3897</v>
      </c>
      <c r="H435" s="90"/>
      <c r="I435" s="90"/>
      <c r="J435" s="90"/>
      <c r="K435" s="90"/>
      <c r="L435" s="90"/>
      <c r="M435" s="91" t="s">
        <v>3269</v>
      </c>
      <c r="N435" s="91" t="s">
        <v>3192</v>
      </c>
      <c r="T435" s="47" t="n">
        <v>3952</v>
      </c>
    </row>
    <row r="436" s="91" customFormat="true" ht="12" hidden="false" customHeight="true" outlineLevel="0" collapsed="false">
      <c r="A436" s="195" t="n">
        <v>4302</v>
      </c>
      <c r="B436" s="88" t="s">
        <v>3898</v>
      </c>
      <c r="C436" s="88"/>
      <c r="D436" s="196" t="s">
        <v>3899</v>
      </c>
      <c r="E436" s="196"/>
      <c r="F436" s="197" t="s">
        <v>3900</v>
      </c>
      <c r="G436" s="90" t="s">
        <v>3901</v>
      </c>
      <c r="H436" s="90"/>
      <c r="I436" s="90"/>
      <c r="J436" s="90"/>
      <c r="K436" s="90"/>
      <c r="L436" s="90"/>
      <c r="M436" s="91" t="s">
        <v>3269</v>
      </c>
      <c r="N436" s="91" t="s">
        <v>3192</v>
      </c>
      <c r="T436" s="47" t="n">
        <v>3952</v>
      </c>
    </row>
    <row r="437" s="91" customFormat="true" ht="12" hidden="false" customHeight="true" outlineLevel="0" collapsed="false">
      <c r="A437" s="195" t="n">
        <v>4303</v>
      </c>
      <c r="B437" s="88" t="s">
        <v>3902</v>
      </c>
      <c r="C437" s="88"/>
      <c r="D437" s="196" t="s">
        <v>3903</v>
      </c>
      <c r="E437" s="196"/>
      <c r="F437" s="197" t="s">
        <v>3904</v>
      </c>
      <c r="G437" s="90" t="s">
        <v>3905</v>
      </c>
      <c r="H437" s="90"/>
      <c r="I437" s="90"/>
      <c r="J437" s="90"/>
      <c r="K437" s="90"/>
      <c r="L437" s="90"/>
      <c r="M437" s="91" t="s">
        <v>3269</v>
      </c>
      <c r="N437" s="91" t="s">
        <v>3192</v>
      </c>
      <c r="T437" s="47" t="n">
        <v>3953</v>
      </c>
    </row>
    <row r="438" s="91" customFormat="true" ht="12" hidden="false" customHeight="true" outlineLevel="0" collapsed="false">
      <c r="A438" s="195" t="n">
        <v>4304</v>
      </c>
      <c r="B438" s="88" t="s">
        <v>3906</v>
      </c>
      <c r="C438" s="88"/>
      <c r="D438" s="196" t="s">
        <v>3907</v>
      </c>
      <c r="E438" s="196"/>
      <c r="F438" s="197" t="s">
        <v>3908</v>
      </c>
      <c r="G438" s="90" t="s">
        <v>3909</v>
      </c>
      <c r="H438" s="90"/>
      <c r="I438" s="90"/>
      <c r="J438" s="90"/>
      <c r="K438" s="90"/>
      <c r="L438" s="90"/>
      <c r="M438" s="91" t="s">
        <v>3269</v>
      </c>
      <c r="N438" s="91" t="s">
        <v>3192</v>
      </c>
      <c r="T438" s="47" t="n">
        <v>3954</v>
      </c>
    </row>
    <row r="439" s="91" customFormat="true" ht="12" hidden="false" customHeight="true" outlineLevel="0" collapsed="false">
      <c r="A439" s="195" t="n">
        <v>4311</v>
      </c>
      <c r="B439" s="88" t="s">
        <v>3910</v>
      </c>
      <c r="C439" s="88"/>
      <c r="D439" s="196" t="s">
        <v>3911</v>
      </c>
      <c r="E439" s="196"/>
      <c r="F439" s="88" t="s">
        <v>3910</v>
      </c>
      <c r="G439" s="196" t="s">
        <v>3911</v>
      </c>
      <c r="H439" s="90"/>
      <c r="I439" s="90"/>
      <c r="J439" s="90"/>
      <c r="K439" s="90"/>
      <c r="L439" s="90"/>
      <c r="T439" s="47"/>
    </row>
    <row r="440" s="91" customFormat="true" ht="12" hidden="false" customHeight="true" outlineLevel="0" collapsed="false">
      <c r="A440" s="195" t="n">
        <v>4312</v>
      </c>
      <c r="B440" s="88" t="s">
        <v>3912</v>
      </c>
      <c r="C440" s="88"/>
      <c r="D440" s="196" t="s">
        <v>3913</v>
      </c>
      <c r="E440" s="196"/>
      <c r="F440" s="88" t="s">
        <v>3912</v>
      </c>
      <c r="G440" s="196" t="s">
        <v>3913</v>
      </c>
      <c r="H440" s="90"/>
      <c r="I440" s="90"/>
      <c r="J440" s="90"/>
      <c r="K440" s="90"/>
      <c r="L440" s="90"/>
      <c r="T440" s="47"/>
    </row>
    <row r="441" s="91" customFormat="true" ht="12" hidden="false" customHeight="true" outlineLevel="0" collapsed="false">
      <c r="A441" s="195"/>
      <c r="B441" s="88"/>
      <c r="C441" s="88"/>
      <c r="D441" s="196"/>
      <c r="E441" s="196"/>
      <c r="F441" s="197"/>
      <c r="G441" s="90"/>
      <c r="H441" s="90"/>
      <c r="I441" s="90"/>
      <c r="J441" s="90"/>
      <c r="K441" s="90"/>
      <c r="L441" s="90"/>
      <c r="T441" s="47"/>
    </row>
    <row r="442" s="96" customFormat="true" ht="12" hidden="false" customHeight="true" outlineLevel="0" collapsed="false">
      <c r="A442" s="92" t="n">
        <v>4401</v>
      </c>
      <c r="B442" s="93" t="s">
        <v>3914</v>
      </c>
      <c r="C442" s="93"/>
      <c r="D442" s="94" t="s">
        <v>978</v>
      </c>
      <c r="E442" s="94"/>
      <c r="F442" s="198" t="s">
        <v>3915</v>
      </c>
      <c r="G442" s="95" t="s">
        <v>3916</v>
      </c>
      <c r="H442" s="95"/>
      <c r="I442" s="95"/>
      <c r="J442" s="95"/>
      <c r="K442" s="95"/>
      <c r="L442" s="95"/>
      <c r="M442" s="96" t="s">
        <v>3917</v>
      </c>
      <c r="N442" s="96" t="s">
        <v>3192</v>
      </c>
      <c r="O442" s="96" t="s">
        <v>3548</v>
      </c>
      <c r="T442" s="47" t="n">
        <v>4001</v>
      </c>
    </row>
    <row r="443" s="96" customFormat="true" ht="12" hidden="false" customHeight="true" outlineLevel="0" collapsed="false">
      <c r="A443" s="92" t="n">
        <v>4402</v>
      </c>
      <c r="B443" s="93" t="s">
        <v>3918</v>
      </c>
      <c r="C443" s="93"/>
      <c r="D443" s="94" t="s">
        <v>982</v>
      </c>
      <c r="E443" s="94"/>
      <c r="F443" s="198" t="s">
        <v>3919</v>
      </c>
      <c r="G443" s="95" t="s">
        <v>3920</v>
      </c>
      <c r="H443" s="95"/>
      <c r="I443" s="95"/>
      <c r="J443" s="95"/>
      <c r="K443" s="95"/>
      <c r="L443" s="95"/>
      <c r="M443" s="96" t="s">
        <v>3917</v>
      </c>
      <c r="N443" s="96" t="s">
        <v>3192</v>
      </c>
      <c r="O443" s="96" t="s">
        <v>3548</v>
      </c>
      <c r="T443" s="47" t="n">
        <v>4002</v>
      </c>
    </row>
    <row r="444" s="96" customFormat="true" ht="12" hidden="false" customHeight="true" outlineLevel="0" collapsed="false">
      <c r="A444" s="92" t="n">
        <v>4403</v>
      </c>
      <c r="B444" s="93" t="s">
        <v>3921</v>
      </c>
      <c r="C444" s="93"/>
      <c r="D444" s="94" t="s">
        <v>3922</v>
      </c>
      <c r="E444" s="94"/>
      <c r="F444" s="198" t="s">
        <v>3923</v>
      </c>
      <c r="G444" s="95" t="s">
        <v>3924</v>
      </c>
      <c r="H444" s="95"/>
      <c r="I444" s="95"/>
      <c r="J444" s="95"/>
      <c r="K444" s="95"/>
      <c r="L444" s="95"/>
      <c r="M444" s="96" t="s">
        <v>3917</v>
      </c>
      <c r="N444" s="96" t="s">
        <v>3192</v>
      </c>
      <c r="O444" s="96" t="s">
        <v>3548</v>
      </c>
      <c r="T444" s="47" t="n">
        <v>4003</v>
      </c>
    </row>
    <row r="445" s="96" customFormat="true" ht="12" hidden="false" customHeight="true" outlineLevel="0" collapsed="false">
      <c r="A445" s="92" t="n">
        <v>4404</v>
      </c>
      <c r="B445" s="93" t="s">
        <v>3925</v>
      </c>
      <c r="C445" s="93"/>
      <c r="D445" s="94" t="s">
        <v>3926</v>
      </c>
      <c r="E445" s="94"/>
      <c r="F445" s="198" t="s">
        <v>3927</v>
      </c>
      <c r="G445" s="95" t="s">
        <v>3928</v>
      </c>
      <c r="H445" s="95"/>
      <c r="I445" s="95"/>
      <c r="J445" s="95"/>
      <c r="K445" s="95"/>
      <c r="L445" s="95"/>
      <c r="M445" s="96" t="s">
        <v>3917</v>
      </c>
      <c r="N445" s="96" t="s">
        <v>3192</v>
      </c>
      <c r="T445" s="47" t="n">
        <v>4004</v>
      </c>
    </row>
    <row r="446" s="96" customFormat="true" ht="12" hidden="false" customHeight="true" outlineLevel="0" collapsed="false">
      <c r="A446" s="92" t="n">
        <v>4405</v>
      </c>
      <c r="B446" s="93" t="s">
        <v>3929</v>
      </c>
      <c r="C446" s="93"/>
      <c r="D446" s="94" t="s">
        <v>3930</v>
      </c>
      <c r="E446" s="94"/>
      <c r="F446" s="93" t="s">
        <v>3929</v>
      </c>
      <c r="G446" s="94" t="s">
        <v>3930</v>
      </c>
      <c r="H446" s="95"/>
      <c r="I446" s="95"/>
      <c r="J446" s="95"/>
      <c r="K446" s="95"/>
      <c r="L446" s="95"/>
      <c r="T446" s="47"/>
    </row>
    <row r="447" s="96" customFormat="true" ht="12" hidden="false" customHeight="true" outlineLevel="0" collapsed="false">
      <c r="A447" s="92" t="n">
        <v>4406</v>
      </c>
      <c r="B447" s="93" t="s">
        <v>3931</v>
      </c>
      <c r="C447" s="93"/>
      <c r="D447" s="94" t="s">
        <v>3932</v>
      </c>
      <c r="E447" s="94"/>
      <c r="F447" s="93" t="s">
        <v>3931</v>
      </c>
      <c r="G447" s="94" t="s">
        <v>3932</v>
      </c>
      <c r="H447" s="95"/>
      <c r="I447" s="95"/>
      <c r="J447" s="95"/>
      <c r="K447" s="95"/>
      <c r="L447" s="95"/>
      <c r="T447" s="47"/>
    </row>
    <row r="448" s="96" customFormat="true" ht="12" hidden="false" customHeight="true" outlineLevel="0" collapsed="false">
      <c r="A448" s="92" t="n">
        <v>4407</v>
      </c>
      <c r="B448" s="93" t="s">
        <v>3933</v>
      </c>
      <c r="C448" s="93"/>
      <c r="D448" s="94" t="s">
        <v>3934</v>
      </c>
      <c r="E448" s="94"/>
      <c r="F448" s="93" t="s">
        <v>3933</v>
      </c>
      <c r="G448" s="94" t="s">
        <v>3934</v>
      </c>
      <c r="H448" s="95"/>
      <c r="I448" s="95"/>
      <c r="J448" s="95"/>
      <c r="K448" s="95"/>
      <c r="L448" s="95"/>
      <c r="T448" s="47"/>
    </row>
    <row r="449" s="96" customFormat="true" ht="12" hidden="false" customHeight="true" outlineLevel="0" collapsed="false">
      <c r="A449" s="92" t="n">
        <v>4408</v>
      </c>
      <c r="B449" s="93" t="s">
        <v>3935</v>
      </c>
      <c r="C449" s="93"/>
      <c r="D449" s="94" t="s">
        <v>3936</v>
      </c>
      <c r="E449" s="94"/>
      <c r="F449" s="93" t="s">
        <v>3935</v>
      </c>
      <c r="G449" s="94" t="s">
        <v>3936</v>
      </c>
      <c r="H449" s="95"/>
      <c r="I449" s="95"/>
      <c r="J449" s="95"/>
      <c r="K449" s="95"/>
      <c r="L449" s="95"/>
      <c r="T449" s="47"/>
    </row>
    <row r="450" s="96" customFormat="true" ht="12" hidden="false" customHeight="true" outlineLevel="0" collapsed="false">
      <c r="A450" s="92" t="n">
        <v>4409</v>
      </c>
      <c r="B450" s="93" t="s">
        <v>3937</v>
      </c>
      <c r="C450" s="93"/>
      <c r="D450" s="94" t="s">
        <v>3938</v>
      </c>
      <c r="E450" s="94"/>
      <c r="F450" s="93" t="s">
        <v>3937</v>
      </c>
      <c r="G450" s="94" t="s">
        <v>3938</v>
      </c>
      <c r="H450" s="95"/>
      <c r="I450" s="95"/>
      <c r="J450" s="95"/>
      <c r="K450" s="95"/>
      <c r="L450" s="95"/>
      <c r="T450" s="47"/>
    </row>
    <row r="451" s="96" customFormat="true" ht="12" hidden="false" customHeight="true" outlineLevel="0" collapsed="false">
      <c r="A451" s="92" t="n">
        <v>4410</v>
      </c>
      <c r="B451" s="93" t="s">
        <v>3939</v>
      </c>
      <c r="C451" s="93"/>
      <c r="D451" s="94" t="s">
        <v>3940</v>
      </c>
      <c r="E451" s="94"/>
      <c r="F451" s="198" t="s">
        <v>3941</v>
      </c>
      <c r="G451" s="95" t="s">
        <v>3942</v>
      </c>
      <c r="H451" s="95"/>
      <c r="I451" s="95"/>
      <c r="J451" s="95"/>
      <c r="K451" s="95"/>
      <c r="L451" s="95"/>
      <c r="M451" s="96" t="s">
        <v>3943</v>
      </c>
      <c r="N451" s="96" t="s">
        <v>3192</v>
      </c>
      <c r="T451" s="47" t="n">
        <v>4010</v>
      </c>
    </row>
    <row r="452" s="96" customFormat="true" ht="12" hidden="false" customHeight="true" outlineLevel="0" collapsed="false">
      <c r="A452" s="92" t="n">
        <v>4411</v>
      </c>
      <c r="B452" s="93" t="s">
        <v>3944</v>
      </c>
      <c r="C452" s="93"/>
      <c r="D452" s="94" t="s">
        <v>3945</v>
      </c>
      <c r="E452" s="94"/>
      <c r="F452" s="198" t="s">
        <v>3946</v>
      </c>
      <c r="G452" s="95" t="s">
        <v>3947</v>
      </c>
      <c r="H452" s="95"/>
      <c r="I452" s="95"/>
      <c r="J452" s="95"/>
      <c r="K452" s="95"/>
      <c r="L452" s="95"/>
      <c r="M452" s="96" t="s">
        <v>3269</v>
      </c>
      <c r="N452" s="96" t="s">
        <v>3192</v>
      </c>
      <c r="T452" s="47" t="n">
        <v>4011</v>
      </c>
    </row>
    <row r="453" s="96" customFormat="true" ht="12" hidden="false" customHeight="true" outlineLevel="0" collapsed="false">
      <c r="A453" s="92" t="n">
        <v>4412</v>
      </c>
      <c r="B453" s="93" t="s">
        <v>3948</v>
      </c>
      <c r="C453" s="93"/>
      <c r="D453" s="94" t="s">
        <v>3949</v>
      </c>
      <c r="E453" s="94"/>
      <c r="F453" s="198" t="s">
        <v>3950</v>
      </c>
      <c r="G453" s="95" t="s">
        <v>3951</v>
      </c>
      <c r="H453" s="95"/>
      <c r="I453" s="95"/>
      <c r="J453" s="95"/>
      <c r="K453" s="95"/>
      <c r="L453" s="95"/>
      <c r="M453" s="96" t="s">
        <v>3269</v>
      </c>
      <c r="N453" s="96" t="s">
        <v>3192</v>
      </c>
      <c r="T453" s="47" t="n">
        <v>4012</v>
      </c>
    </row>
    <row r="454" s="96" customFormat="true" ht="12" hidden="false" customHeight="true" outlineLevel="0" collapsed="false">
      <c r="A454" s="92" t="n">
        <v>4413</v>
      </c>
      <c r="B454" s="93" t="s">
        <v>3952</v>
      </c>
      <c r="C454" s="93"/>
      <c r="D454" s="94" t="s">
        <v>3953</v>
      </c>
      <c r="E454" s="94"/>
      <c r="F454" s="198" t="s">
        <v>3954</v>
      </c>
      <c r="G454" s="95" t="s">
        <v>3955</v>
      </c>
      <c r="H454" s="95"/>
      <c r="I454" s="95"/>
      <c r="J454" s="95"/>
      <c r="K454" s="95"/>
      <c r="L454" s="95"/>
      <c r="M454" s="96" t="s">
        <v>3269</v>
      </c>
      <c r="N454" s="96" t="s">
        <v>3192</v>
      </c>
      <c r="T454" s="47" t="n">
        <v>4013</v>
      </c>
    </row>
    <row r="455" s="96" customFormat="true" ht="12" hidden="false" customHeight="true" outlineLevel="0" collapsed="false">
      <c r="A455" s="92" t="n">
        <v>4414</v>
      </c>
      <c r="B455" s="93" t="s">
        <v>3956</v>
      </c>
      <c r="C455" s="93"/>
      <c r="D455" s="94" t="s">
        <v>3957</v>
      </c>
      <c r="E455" s="94"/>
      <c r="F455" s="198" t="s">
        <v>3958</v>
      </c>
      <c r="G455" s="95" t="s">
        <v>3959</v>
      </c>
      <c r="H455" s="95"/>
      <c r="I455" s="95"/>
      <c r="J455" s="95"/>
      <c r="K455" s="95"/>
      <c r="L455" s="95"/>
      <c r="M455" s="96" t="s">
        <v>3269</v>
      </c>
      <c r="N455" s="96" t="s">
        <v>3192</v>
      </c>
      <c r="T455" s="47" t="n">
        <v>4014</v>
      </c>
    </row>
    <row r="456" s="96" customFormat="true" ht="12" hidden="false" customHeight="true" outlineLevel="0" collapsed="false">
      <c r="A456" s="92" t="n">
        <v>4417</v>
      </c>
      <c r="B456" s="93" t="s">
        <v>3960</v>
      </c>
      <c r="C456" s="93"/>
      <c r="D456" s="94" t="s">
        <v>3961</v>
      </c>
      <c r="E456" s="94"/>
      <c r="F456" s="198" t="s">
        <v>3962</v>
      </c>
      <c r="G456" s="95" t="s">
        <v>3963</v>
      </c>
      <c r="H456" s="95"/>
      <c r="I456" s="95"/>
      <c r="J456" s="95"/>
      <c r="K456" s="95"/>
      <c r="L456" s="95"/>
      <c r="M456" s="96" t="s">
        <v>3917</v>
      </c>
      <c r="N456" s="96" t="s">
        <v>3192</v>
      </c>
      <c r="T456" s="47" t="n">
        <v>4017</v>
      </c>
    </row>
    <row r="457" s="96" customFormat="true" ht="12" hidden="false" customHeight="true" outlineLevel="0" collapsed="false">
      <c r="A457" s="92" t="n">
        <v>4418</v>
      </c>
      <c r="B457" s="93" t="s">
        <v>3964</v>
      </c>
      <c r="C457" s="93"/>
      <c r="D457" s="94" t="s">
        <v>3965</v>
      </c>
      <c r="E457" s="94"/>
      <c r="F457" s="198" t="s">
        <v>3966</v>
      </c>
      <c r="G457" s="95" t="s">
        <v>3967</v>
      </c>
      <c r="H457" s="95"/>
      <c r="I457" s="95"/>
      <c r="J457" s="95"/>
      <c r="K457" s="95"/>
      <c r="L457" s="95"/>
      <c r="M457" s="96" t="s">
        <v>3917</v>
      </c>
      <c r="N457" s="96" t="s">
        <v>3192</v>
      </c>
      <c r="T457" s="47" t="n">
        <v>4018</v>
      </c>
    </row>
    <row r="458" s="96" customFormat="true" ht="12" hidden="false" customHeight="true" outlineLevel="0" collapsed="false">
      <c r="A458" s="92" t="n">
        <v>4419</v>
      </c>
      <c r="B458" s="93" t="s">
        <v>3968</v>
      </c>
      <c r="C458" s="93"/>
      <c r="D458" s="94" t="s">
        <v>3969</v>
      </c>
      <c r="E458" s="94"/>
      <c r="F458" s="198" t="s">
        <v>3970</v>
      </c>
      <c r="G458" s="95" t="s">
        <v>3971</v>
      </c>
      <c r="H458" s="95"/>
      <c r="I458" s="95"/>
      <c r="J458" s="95"/>
      <c r="K458" s="95"/>
      <c r="L458" s="95"/>
      <c r="M458" s="96" t="s">
        <v>3917</v>
      </c>
      <c r="N458" s="96" t="s">
        <v>3192</v>
      </c>
      <c r="T458" s="47" t="n">
        <v>4019</v>
      </c>
    </row>
    <row r="459" s="96" customFormat="true" ht="12" hidden="false" customHeight="true" outlineLevel="0" collapsed="false">
      <c r="A459" s="92" t="n">
        <v>4420</v>
      </c>
      <c r="B459" s="93" t="s">
        <v>3972</v>
      </c>
      <c r="C459" s="93"/>
      <c r="D459" s="94" t="s">
        <v>3973</v>
      </c>
      <c r="E459" s="94"/>
      <c r="F459" s="93" t="s">
        <v>3972</v>
      </c>
      <c r="G459" s="94" t="s">
        <v>3973</v>
      </c>
      <c r="H459" s="95"/>
      <c r="I459" s="95"/>
      <c r="J459" s="95"/>
      <c r="K459" s="95"/>
      <c r="L459" s="95"/>
      <c r="M459" s="96" t="s">
        <v>3917</v>
      </c>
      <c r="N459" s="96" t="s">
        <v>3192</v>
      </c>
      <c r="T459" s="47" t="n">
        <v>4017</v>
      </c>
    </row>
    <row r="460" s="96" customFormat="true" ht="12" hidden="false" customHeight="true" outlineLevel="0" collapsed="false">
      <c r="A460" s="92" t="n">
        <v>4421</v>
      </c>
      <c r="B460" s="93" t="s">
        <v>3974</v>
      </c>
      <c r="C460" s="93"/>
      <c r="D460" s="94" t="s">
        <v>3975</v>
      </c>
      <c r="E460" s="94"/>
      <c r="F460" s="93" t="s">
        <v>3974</v>
      </c>
      <c r="G460" s="94" t="s">
        <v>3975</v>
      </c>
      <c r="H460" s="95"/>
      <c r="I460" s="95"/>
      <c r="J460" s="95"/>
      <c r="K460" s="95"/>
      <c r="L460" s="95"/>
      <c r="M460" s="96" t="s">
        <v>3917</v>
      </c>
      <c r="N460" s="96" t="s">
        <v>3192</v>
      </c>
      <c r="T460" s="47" t="n">
        <v>4018</v>
      </c>
    </row>
    <row r="461" s="96" customFormat="true" ht="12" hidden="false" customHeight="true" outlineLevel="0" collapsed="false">
      <c r="A461" s="92" t="n">
        <v>4422</v>
      </c>
      <c r="B461" s="93" t="s">
        <v>3976</v>
      </c>
      <c r="C461" s="93"/>
      <c r="D461" s="94" t="s">
        <v>3977</v>
      </c>
      <c r="E461" s="94"/>
      <c r="F461" s="93" t="s">
        <v>3976</v>
      </c>
      <c r="G461" s="94" t="s">
        <v>3977</v>
      </c>
      <c r="H461" s="95"/>
      <c r="I461" s="95"/>
      <c r="J461" s="95"/>
      <c r="K461" s="95"/>
      <c r="L461" s="95"/>
      <c r="M461" s="96" t="s">
        <v>3917</v>
      </c>
      <c r="N461" s="96" t="s">
        <v>3192</v>
      </c>
      <c r="T461" s="47" t="n">
        <v>4019</v>
      </c>
    </row>
    <row r="462" s="96" customFormat="true" ht="12" hidden="false" customHeight="true" outlineLevel="0" collapsed="false">
      <c r="A462" s="92"/>
      <c r="B462" s="93"/>
      <c r="C462" s="93"/>
      <c r="D462" s="94"/>
      <c r="E462" s="94"/>
      <c r="F462" s="93"/>
      <c r="G462" s="94"/>
      <c r="H462" s="95"/>
      <c r="I462" s="95"/>
      <c r="J462" s="95"/>
      <c r="K462" s="95"/>
      <c r="L462" s="95"/>
      <c r="T462" s="47"/>
    </row>
    <row r="463" s="101" customFormat="true" ht="12" hidden="false" customHeight="true" outlineLevel="0" collapsed="false">
      <c r="A463" s="97" t="n">
        <v>4501</v>
      </c>
      <c r="B463" s="98" t="s">
        <v>3978</v>
      </c>
      <c r="C463" s="98"/>
      <c r="D463" s="99" t="s">
        <v>3979</v>
      </c>
      <c r="E463" s="99"/>
      <c r="F463" s="199" t="s">
        <v>3980</v>
      </c>
      <c r="G463" s="100" t="s">
        <v>3981</v>
      </c>
      <c r="H463" s="100"/>
      <c r="I463" s="100"/>
      <c r="J463" s="100"/>
      <c r="K463" s="100"/>
      <c r="L463" s="100"/>
      <c r="M463" s="101" t="s">
        <v>3943</v>
      </c>
      <c r="N463" s="101" t="s">
        <v>3192</v>
      </c>
      <c r="T463" s="47" t="n">
        <v>4053</v>
      </c>
    </row>
    <row r="464" s="101" customFormat="true" ht="12" hidden="false" customHeight="true" outlineLevel="0" collapsed="false">
      <c r="A464" s="97" t="n">
        <v>4502</v>
      </c>
      <c r="B464" s="98" t="s">
        <v>3982</v>
      </c>
      <c r="C464" s="98"/>
      <c r="D464" s="99" t="s">
        <v>3983</v>
      </c>
      <c r="E464" s="99"/>
      <c r="F464" s="199" t="s">
        <v>3984</v>
      </c>
      <c r="G464" s="100" t="s">
        <v>3985</v>
      </c>
      <c r="H464" s="100"/>
      <c r="I464" s="100"/>
      <c r="J464" s="100"/>
      <c r="K464" s="100"/>
      <c r="L464" s="100"/>
      <c r="M464" s="101" t="s">
        <v>3943</v>
      </c>
      <c r="N464" s="101" t="s">
        <v>3192</v>
      </c>
      <c r="T464" s="47" t="n">
        <v>4054</v>
      </c>
    </row>
    <row r="465" s="101" customFormat="true" ht="12" hidden="false" customHeight="true" outlineLevel="0" collapsed="false">
      <c r="A465" s="97" t="n">
        <v>4503</v>
      </c>
      <c r="B465" s="98" t="s">
        <v>3986</v>
      </c>
      <c r="C465" s="98"/>
      <c r="D465" s="99" t="s">
        <v>3987</v>
      </c>
      <c r="E465" s="99"/>
      <c r="F465" s="199" t="s">
        <v>3988</v>
      </c>
      <c r="G465" s="100" t="s">
        <v>3989</v>
      </c>
      <c r="H465" s="100"/>
      <c r="I465" s="100"/>
      <c r="J465" s="100"/>
      <c r="K465" s="100"/>
      <c r="L465" s="100"/>
      <c r="M465" s="101" t="s">
        <v>3943</v>
      </c>
      <c r="N465" s="101" t="s">
        <v>3192</v>
      </c>
      <c r="T465" s="47" t="n">
        <v>4053</v>
      </c>
    </row>
    <row r="466" s="101" customFormat="true" ht="12" hidden="false" customHeight="true" outlineLevel="0" collapsed="false">
      <c r="A466" s="97" t="n">
        <v>4504</v>
      </c>
      <c r="B466" s="98" t="s">
        <v>3990</v>
      </c>
      <c r="C466" s="98"/>
      <c r="D466" s="99" t="s">
        <v>3991</v>
      </c>
      <c r="E466" s="99"/>
      <c r="F466" s="199" t="s">
        <v>3992</v>
      </c>
      <c r="G466" s="100" t="s">
        <v>3993</v>
      </c>
      <c r="H466" s="100"/>
      <c r="I466" s="100"/>
      <c r="J466" s="100"/>
      <c r="K466" s="100"/>
      <c r="L466" s="100"/>
      <c r="M466" s="101" t="s">
        <v>3943</v>
      </c>
      <c r="N466" s="101" t="s">
        <v>3192</v>
      </c>
      <c r="T466" s="47" t="n">
        <v>4054</v>
      </c>
    </row>
    <row r="467" s="101" customFormat="true" ht="12" hidden="false" customHeight="true" outlineLevel="0" collapsed="false">
      <c r="A467" s="97" t="n">
        <v>4505</v>
      </c>
      <c r="B467" s="98" t="s">
        <v>3994</v>
      </c>
      <c r="C467" s="98"/>
      <c r="D467" s="99" t="s">
        <v>3995</v>
      </c>
      <c r="E467" s="99"/>
      <c r="F467" s="199" t="s">
        <v>3996</v>
      </c>
      <c r="G467" s="100" t="s">
        <v>3997</v>
      </c>
      <c r="H467" s="100"/>
      <c r="I467" s="100"/>
      <c r="J467" s="100"/>
      <c r="K467" s="100"/>
      <c r="L467" s="100"/>
      <c r="M467" s="101" t="s">
        <v>3445</v>
      </c>
      <c r="N467" s="101" t="s">
        <v>3192</v>
      </c>
      <c r="T467" s="47" t="n">
        <v>4055</v>
      </c>
    </row>
    <row r="468" s="101" customFormat="true" ht="12" hidden="false" customHeight="true" outlineLevel="0" collapsed="false">
      <c r="A468" s="97" t="n">
        <v>4506</v>
      </c>
      <c r="B468" s="98" t="s">
        <v>3998</v>
      </c>
      <c r="C468" s="98"/>
      <c r="D468" s="99" t="s">
        <v>3999</v>
      </c>
      <c r="E468" s="99"/>
      <c r="F468" s="199" t="s">
        <v>4000</v>
      </c>
      <c r="G468" s="100" t="s">
        <v>4001</v>
      </c>
      <c r="H468" s="100"/>
      <c r="I468" s="100"/>
      <c r="J468" s="100"/>
      <c r="K468" s="100"/>
      <c r="L468" s="100"/>
      <c r="M468" s="101" t="s">
        <v>3445</v>
      </c>
      <c r="N468" s="101" t="s">
        <v>3192</v>
      </c>
      <c r="T468" s="47" t="n">
        <v>4056</v>
      </c>
    </row>
    <row r="469" s="101" customFormat="true" ht="12" hidden="false" customHeight="true" outlineLevel="0" collapsed="false">
      <c r="A469" s="97" t="n">
        <v>4507</v>
      </c>
      <c r="B469" s="98" t="s">
        <v>4002</v>
      </c>
      <c r="C469" s="98"/>
      <c r="D469" s="99" t="s">
        <v>4003</v>
      </c>
      <c r="E469" s="99"/>
      <c r="F469" s="199" t="s">
        <v>4004</v>
      </c>
      <c r="G469" s="100" t="s">
        <v>4005</v>
      </c>
      <c r="H469" s="100"/>
      <c r="I469" s="100"/>
      <c r="J469" s="100"/>
      <c r="K469" s="100"/>
      <c r="L469" s="100"/>
      <c r="M469" s="101" t="s">
        <v>4006</v>
      </c>
      <c r="N469" s="101" t="s">
        <v>3192</v>
      </c>
      <c r="T469" s="47" t="n">
        <v>4057</v>
      </c>
    </row>
    <row r="470" s="101" customFormat="true" ht="12" hidden="false" customHeight="true" outlineLevel="0" collapsed="false">
      <c r="A470" s="97" t="n">
        <v>4508</v>
      </c>
      <c r="B470" s="98" t="s">
        <v>4007</v>
      </c>
      <c r="C470" s="98"/>
      <c r="D470" s="99" t="s">
        <v>4008</v>
      </c>
      <c r="E470" s="99"/>
      <c r="F470" s="199" t="s">
        <v>4009</v>
      </c>
      <c r="G470" s="100" t="s">
        <v>4010</v>
      </c>
      <c r="H470" s="100"/>
      <c r="I470" s="100"/>
      <c r="J470" s="100"/>
      <c r="K470" s="100"/>
      <c r="L470" s="100"/>
      <c r="M470" s="101" t="s">
        <v>3445</v>
      </c>
      <c r="N470" s="101" t="s">
        <v>3192</v>
      </c>
      <c r="T470" s="47" t="n">
        <v>4058</v>
      </c>
    </row>
    <row r="471" s="101" customFormat="true" ht="12" hidden="false" customHeight="true" outlineLevel="0" collapsed="false">
      <c r="A471" s="97" t="n">
        <v>4509</v>
      </c>
      <c r="B471" s="98" t="s">
        <v>4011</v>
      </c>
      <c r="C471" s="98"/>
      <c r="D471" s="99" t="s">
        <v>4012</v>
      </c>
      <c r="E471" s="99"/>
      <c r="F471" s="199" t="s">
        <v>1005</v>
      </c>
      <c r="G471" s="100" t="s">
        <v>4013</v>
      </c>
      <c r="H471" s="100"/>
      <c r="I471" s="100"/>
      <c r="J471" s="100"/>
      <c r="K471" s="100"/>
      <c r="L471" s="100"/>
      <c r="M471" s="101" t="s">
        <v>3269</v>
      </c>
      <c r="N471" s="101" t="s">
        <v>3192</v>
      </c>
      <c r="T471" s="47" t="n">
        <v>4059</v>
      </c>
    </row>
    <row r="472" s="101" customFormat="true" ht="12" hidden="false" customHeight="true" outlineLevel="0" collapsed="false">
      <c r="A472" s="97"/>
      <c r="B472" s="98"/>
      <c r="C472" s="98"/>
      <c r="D472" s="99"/>
      <c r="E472" s="99"/>
      <c r="F472" s="199"/>
      <c r="G472" s="100"/>
      <c r="H472" s="100"/>
      <c r="I472" s="100"/>
      <c r="J472" s="100"/>
      <c r="K472" s="100"/>
      <c r="L472" s="100"/>
      <c r="T472" s="47"/>
    </row>
    <row r="473" s="101" customFormat="true" ht="12" hidden="false" customHeight="true" outlineLevel="0" collapsed="false">
      <c r="A473" s="97" t="n">
        <v>4511</v>
      </c>
      <c r="B473" s="98" t="s">
        <v>4014</v>
      </c>
      <c r="C473" s="98"/>
      <c r="D473" s="99" t="s">
        <v>4015</v>
      </c>
      <c r="E473" s="99"/>
      <c r="F473" s="98" t="s">
        <v>4014</v>
      </c>
      <c r="G473" s="99" t="s">
        <v>4015</v>
      </c>
      <c r="H473" s="100"/>
      <c r="I473" s="100"/>
      <c r="J473" s="100"/>
      <c r="K473" s="100"/>
      <c r="L473" s="100"/>
      <c r="M473" s="101" t="s">
        <v>3943</v>
      </c>
      <c r="N473" s="101" t="s">
        <v>3192</v>
      </c>
      <c r="T473" s="47" t="n">
        <v>4053</v>
      </c>
    </row>
    <row r="474" s="101" customFormat="true" ht="12" hidden="false" customHeight="true" outlineLevel="0" collapsed="false">
      <c r="A474" s="97" t="n">
        <v>4512</v>
      </c>
      <c r="B474" s="98" t="s">
        <v>4016</v>
      </c>
      <c r="C474" s="98"/>
      <c r="D474" s="99" t="s">
        <v>4017</v>
      </c>
      <c r="E474" s="99"/>
      <c r="F474" s="98" t="s">
        <v>4016</v>
      </c>
      <c r="G474" s="99" t="s">
        <v>4017</v>
      </c>
      <c r="H474" s="100"/>
      <c r="I474" s="100"/>
      <c r="J474" s="100"/>
      <c r="K474" s="100"/>
      <c r="L474" s="100"/>
      <c r="M474" s="101" t="s">
        <v>3943</v>
      </c>
      <c r="N474" s="101" t="s">
        <v>3192</v>
      </c>
      <c r="T474" s="47" t="n">
        <v>4053</v>
      </c>
    </row>
    <row r="475" s="101" customFormat="true" ht="12" hidden="false" customHeight="true" outlineLevel="0" collapsed="false">
      <c r="A475" s="97" t="n">
        <v>4513</v>
      </c>
      <c r="B475" s="98" t="s">
        <v>4018</v>
      </c>
      <c r="C475" s="98"/>
      <c r="D475" s="99" t="s">
        <v>4019</v>
      </c>
      <c r="E475" s="99"/>
      <c r="F475" s="98" t="s">
        <v>4018</v>
      </c>
      <c r="G475" s="99" t="s">
        <v>4019</v>
      </c>
      <c r="H475" s="100"/>
      <c r="I475" s="100"/>
      <c r="J475" s="100"/>
      <c r="K475" s="100"/>
      <c r="L475" s="100"/>
      <c r="M475" s="101" t="s">
        <v>3943</v>
      </c>
      <c r="N475" s="101" t="s">
        <v>3192</v>
      </c>
      <c r="T475" s="47" t="n">
        <v>4053</v>
      </c>
    </row>
    <row r="476" s="101" customFormat="true" ht="12" hidden="false" customHeight="true" outlineLevel="0" collapsed="false">
      <c r="A476" s="97" t="n">
        <v>4514</v>
      </c>
      <c r="B476" s="98" t="s">
        <v>4020</v>
      </c>
      <c r="C476" s="98"/>
      <c r="D476" s="99" t="s">
        <v>4021</v>
      </c>
      <c r="E476" s="99"/>
      <c r="F476" s="98" t="s">
        <v>4020</v>
      </c>
      <c r="G476" s="99" t="s">
        <v>4021</v>
      </c>
      <c r="H476" s="100"/>
      <c r="I476" s="100"/>
      <c r="J476" s="100"/>
      <c r="K476" s="100"/>
      <c r="L476" s="100"/>
      <c r="M476" s="101" t="s">
        <v>3943</v>
      </c>
      <c r="N476" s="101" t="s">
        <v>3192</v>
      </c>
      <c r="T476" s="47" t="n">
        <v>4053</v>
      </c>
    </row>
    <row r="477" s="101" customFormat="true" ht="12" hidden="false" customHeight="true" outlineLevel="0" collapsed="false">
      <c r="A477" s="97"/>
      <c r="B477" s="98"/>
      <c r="C477" s="98"/>
      <c r="D477" s="99"/>
      <c r="E477" s="99"/>
      <c r="F477" s="199"/>
      <c r="G477" s="100"/>
      <c r="H477" s="100"/>
      <c r="I477" s="100"/>
      <c r="J477" s="100"/>
      <c r="K477" s="100"/>
      <c r="L477" s="100"/>
      <c r="T477" s="47"/>
    </row>
    <row r="478" s="107" customFormat="true" ht="12" hidden="false" customHeight="true" outlineLevel="0" collapsed="false">
      <c r="A478" s="102" t="n">
        <v>4601</v>
      </c>
      <c r="B478" s="103" t="s">
        <v>1029</v>
      </c>
      <c r="C478" s="103"/>
      <c r="D478" s="104" t="s">
        <v>1030</v>
      </c>
      <c r="E478" s="104"/>
      <c r="F478" s="200" t="s">
        <v>1031</v>
      </c>
      <c r="G478" s="105" t="s">
        <v>4022</v>
      </c>
      <c r="H478" s="105"/>
      <c r="I478" s="105"/>
      <c r="J478" s="105"/>
      <c r="K478" s="105"/>
      <c r="L478" s="105"/>
      <c r="M478" s="107" t="s">
        <v>4023</v>
      </c>
      <c r="N478" s="107" t="s">
        <v>3192</v>
      </c>
      <c r="O478" s="107" t="s">
        <v>3548</v>
      </c>
      <c r="T478" s="47" t="n">
        <v>4102</v>
      </c>
    </row>
    <row r="479" s="107" customFormat="true" ht="12" hidden="false" customHeight="true" outlineLevel="0" collapsed="false">
      <c r="A479" s="102" t="n">
        <v>4602</v>
      </c>
      <c r="B479" s="103" t="s">
        <v>1033</v>
      </c>
      <c r="C479" s="103"/>
      <c r="D479" s="104" t="s">
        <v>1034</v>
      </c>
      <c r="E479" s="104"/>
      <c r="F479" s="200" t="s">
        <v>1035</v>
      </c>
      <c r="G479" s="105" t="s">
        <v>4024</v>
      </c>
      <c r="H479" s="105"/>
      <c r="I479" s="105"/>
      <c r="J479" s="105"/>
      <c r="K479" s="105"/>
      <c r="L479" s="105"/>
      <c r="M479" s="107" t="s">
        <v>4023</v>
      </c>
      <c r="N479" s="107" t="s">
        <v>3192</v>
      </c>
      <c r="O479" s="107" t="s">
        <v>3548</v>
      </c>
      <c r="T479" s="47" t="n">
        <v>4102</v>
      </c>
    </row>
    <row r="480" s="107" customFormat="true" ht="12" hidden="false" customHeight="true" outlineLevel="0" collapsed="false">
      <c r="A480" s="102" t="n">
        <v>4603</v>
      </c>
      <c r="B480" s="103" t="s">
        <v>4025</v>
      </c>
      <c r="C480" s="103"/>
      <c r="D480" s="104" t="s">
        <v>4026</v>
      </c>
      <c r="E480" s="104"/>
      <c r="F480" s="200" t="s">
        <v>4027</v>
      </c>
      <c r="G480" s="105" t="s">
        <v>4028</v>
      </c>
      <c r="H480" s="105"/>
      <c r="I480" s="105"/>
      <c r="J480" s="105"/>
      <c r="K480" s="105"/>
      <c r="L480" s="105"/>
      <c r="M480" s="107" t="s">
        <v>4023</v>
      </c>
      <c r="N480" s="107" t="s">
        <v>3192</v>
      </c>
      <c r="O480" s="107" t="s">
        <v>3548</v>
      </c>
      <c r="T480" s="47" t="n">
        <v>4103</v>
      </c>
    </row>
    <row r="481" s="107" customFormat="true" ht="12" hidden="false" customHeight="true" outlineLevel="0" collapsed="false">
      <c r="A481" s="102" t="n">
        <v>4604</v>
      </c>
      <c r="B481" s="103" t="s">
        <v>4029</v>
      </c>
      <c r="C481" s="103"/>
      <c r="D481" s="104" t="s">
        <v>4030</v>
      </c>
      <c r="E481" s="104"/>
      <c r="F481" s="200" t="s">
        <v>4031</v>
      </c>
      <c r="G481" s="105" t="s">
        <v>4032</v>
      </c>
      <c r="H481" s="105"/>
      <c r="I481" s="105"/>
      <c r="J481" s="105"/>
      <c r="K481" s="105"/>
      <c r="L481" s="105"/>
      <c r="M481" s="107" t="s">
        <v>4023</v>
      </c>
      <c r="N481" s="107" t="s">
        <v>3192</v>
      </c>
      <c r="T481" s="47" t="n">
        <v>4104</v>
      </c>
    </row>
    <row r="482" s="107" customFormat="true" ht="12" hidden="false" customHeight="true" outlineLevel="0" collapsed="false">
      <c r="A482" s="102" t="n">
        <v>4605</v>
      </c>
      <c r="B482" s="103" t="s">
        <v>4033</v>
      </c>
      <c r="C482" s="103"/>
      <c r="D482" s="104" t="s">
        <v>4034</v>
      </c>
      <c r="E482" s="104"/>
      <c r="F482" s="200" t="s">
        <v>4035</v>
      </c>
      <c r="G482" s="105" t="s">
        <v>4036</v>
      </c>
      <c r="H482" s="105"/>
      <c r="I482" s="105"/>
      <c r="J482" s="105"/>
      <c r="K482" s="105"/>
      <c r="L482" s="105"/>
      <c r="M482" s="107" t="s">
        <v>3432</v>
      </c>
      <c r="N482" s="107" t="s">
        <v>3192</v>
      </c>
      <c r="T482" s="47" t="n">
        <v>4105</v>
      </c>
    </row>
    <row r="483" s="107" customFormat="true" ht="12" hidden="false" customHeight="true" outlineLevel="0" collapsed="false">
      <c r="A483" s="102" t="n">
        <v>4606</v>
      </c>
      <c r="B483" s="103" t="s">
        <v>4037</v>
      </c>
      <c r="C483" s="103"/>
      <c r="D483" s="104" t="s">
        <v>4038</v>
      </c>
      <c r="E483" s="104"/>
      <c r="F483" s="200" t="s">
        <v>4039</v>
      </c>
      <c r="G483" s="105" t="s">
        <v>4040</v>
      </c>
      <c r="H483" s="105"/>
      <c r="I483" s="105"/>
      <c r="J483" s="105"/>
      <c r="K483" s="105"/>
      <c r="L483" s="105"/>
      <c r="M483" s="107" t="s">
        <v>3432</v>
      </c>
      <c r="N483" s="107" t="s">
        <v>3192</v>
      </c>
      <c r="T483" s="47" t="n">
        <v>4106</v>
      </c>
    </row>
    <row r="484" s="107" customFormat="true" ht="12" hidden="false" customHeight="true" outlineLevel="0" collapsed="false">
      <c r="A484" s="102" t="n">
        <v>4607</v>
      </c>
      <c r="B484" s="103" t="s">
        <v>4041</v>
      </c>
      <c r="C484" s="103"/>
      <c r="D484" s="104" t="s">
        <v>4042</v>
      </c>
      <c r="E484" s="104"/>
      <c r="F484" s="200" t="s">
        <v>4043</v>
      </c>
      <c r="G484" s="105" t="s">
        <v>4044</v>
      </c>
      <c r="H484" s="105"/>
      <c r="I484" s="105"/>
      <c r="J484" s="105"/>
      <c r="K484" s="105"/>
      <c r="L484" s="105"/>
      <c r="M484" s="107" t="s">
        <v>3445</v>
      </c>
      <c r="N484" s="107" t="s">
        <v>3192</v>
      </c>
      <c r="T484" s="47" t="n">
        <v>4107</v>
      </c>
    </row>
    <row r="485" s="107" customFormat="true" ht="12" hidden="false" customHeight="true" outlineLevel="0" collapsed="false">
      <c r="A485" s="102" t="n">
        <v>4608</v>
      </c>
      <c r="B485" s="103" t="s">
        <v>4045</v>
      </c>
      <c r="C485" s="103"/>
      <c r="D485" s="104" t="s">
        <v>4046</v>
      </c>
      <c r="E485" s="104"/>
      <c r="F485" s="200" t="s">
        <v>4047</v>
      </c>
      <c r="G485" s="105" t="s">
        <v>4048</v>
      </c>
      <c r="H485" s="105"/>
      <c r="I485" s="105"/>
      <c r="J485" s="105"/>
      <c r="K485" s="105"/>
      <c r="L485" s="105"/>
      <c r="M485" s="107" t="s">
        <v>3445</v>
      </c>
      <c r="N485" s="107" t="s">
        <v>3192</v>
      </c>
      <c r="T485" s="47" t="n">
        <v>4108</v>
      </c>
    </row>
    <row r="486" s="107" customFormat="true" ht="12" hidden="false" customHeight="true" outlineLevel="0" collapsed="false">
      <c r="A486" s="102" t="n">
        <v>4609</v>
      </c>
      <c r="B486" s="103" t="s">
        <v>4049</v>
      </c>
      <c r="C486" s="103"/>
      <c r="D486" s="104" t="s">
        <v>4050</v>
      </c>
      <c r="E486" s="104"/>
      <c r="F486" s="200" t="s">
        <v>4051</v>
      </c>
      <c r="G486" s="105" t="s">
        <v>4052</v>
      </c>
      <c r="H486" s="105"/>
      <c r="I486" s="105"/>
      <c r="J486" s="105"/>
      <c r="K486" s="105"/>
      <c r="L486" s="105"/>
      <c r="M486" s="107" t="s">
        <v>3432</v>
      </c>
      <c r="N486" s="107" t="s">
        <v>3192</v>
      </c>
      <c r="T486" s="47" t="n">
        <v>4109</v>
      </c>
    </row>
    <row r="487" s="107" customFormat="true" ht="12" hidden="false" customHeight="true" outlineLevel="0" collapsed="false">
      <c r="A487" s="102"/>
      <c r="B487" s="103"/>
      <c r="C487" s="103"/>
      <c r="D487" s="104"/>
      <c r="E487" s="104"/>
      <c r="F487" s="200"/>
      <c r="G487" s="105"/>
      <c r="H487" s="105"/>
      <c r="I487" s="105"/>
      <c r="J487" s="105"/>
      <c r="K487" s="105"/>
      <c r="L487" s="105"/>
      <c r="T487" s="47"/>
    </row>
    <row r="488" s="206" customFormat="true" ht="12.75" hidden="false" customHeight="true" outlineLevel="0" collapsed="false">
      <c r="A488" s="201" t="n">
        <v>4701</v>
      </c>
      <c r="B488" s="202" t="s">
        <v>1037</v>
      </c>
      <c r="C488" s="202"/>
      <c r="D488" s="203" t="s">
        <v>4053</v>
      </c>
      <c r="E488" s="203"/>
      <c r="F488" s="204" t="s">
        <v>4054</v>
      </c>
      <c r="G488" s="205" t="s">
        <v>4055</v>
      </c>
      <c r="H488" s="205"/>
      <c r="I488" s="205"/>
      <c r="J488" s="205"/>
      <c r="K488" s="205"/>
      <c r="L488" s="205"/>
      <c r="O488" s="206" t="s">
        <v>3548</v>
      </c>
      <c r="T488" s="47" t="n">
        <v>4151</v>
      </c>
    </row>
    <row r="489" s="206" customFormat="true" ht="12.75" hidden="false" customHeight="true" outlineLevel="0" collapsed="false">
      <c r="A489" s="201" t="n">
        <v>4702</v>
      </c>
      <c r="B489" s="202" t="s">
        <v>4056</v>
      </c>
      <c r="C489" s="202"/>
      <c r="D489" s="203" t="s">
        <v>4057</v>
      </c>
      <c r="E489" s="203"/>
      <c r="F489" s="204" t="s">
        <v>4058</v>
      </c>
      <c r="G489" s="205" t="s">
        <v>4059</v>
      </c>
      <c r="H489" s="205"/>
      <c r="I489" s="205"/>
      <c r="J489" s="205"/>
      <c r="K489" s="205"/>
      <c r="L489" s="205"/>
      <c r="T489" s="47" t="n">
        <v>4152</v>
      </c>
    </row>
    <row r="490" s="206" customFormat="true" ht="12.75" hidden="false" customHeight="true" outlineLevel="0" collapsed="false">
      <c r="A490" s="201" t="n">
        <v>4703</v>
      </c>
      <c r="B490" s="202" t="s">
        <v>4060</v>
      </c>
      <c r="C490" s="202"/>
      <c r="D490" s="203" t="s">
        <v>1045</v>
      </c>
      <c r="E490" s="203"/>
      <c r="F490" s="204" t="s">
        <v>4061</v>
      </c>
      <c r="G490" s="205" t="s">
        <v>4062</v>
      </c>
      <c r="H490" s="205"/>
      <c r="I490" s="205"/>
      <c r="J490" s="205"/>
      <c r="K490" s="205"/>
      <c r="L490" s="205"/>
      <c r="M490" s="206" t="s">
        <v>4023</v>
      </c>
      <c r="N490" s="206" t="s">
        <v>3192</v>
      </c>
      <c r="T490" s="47" t="n">
        <v>4153</v>
      </c>
    </row>
    <row r="491" s="206" customFormat="true" ht="12" hidden="false" customHeight="true" outlineLevel="0" collapsed="false">
      <c r="A491" s="201" t="n">
        <v>4704</v>
      </c>
      <c r="B491" s="202" t="s">
        <v>4063</v>
      </c>
      <c r="C491" s="202"/>
      <c r="D491" s="203" t="s">
        <v>4064</v>
      </c>
      <c r="E491" s="203"/>
      <c r="F491" s="204" t="s">
        <v>4065</v>
      </c>
      <c r="G491" s="205" t="s">
        <v>4066</v>
      </c>
      <c r="H491" s="205"/>
      <c r="I491" s="205"/>
      <c r="J491" s="205"/>
      <c r="K491" s="205"/>
      <c r="L491" s="205"/>
      <c r="M491" s="206" t="s">
        <v>4023</v>
      </c>
      <c r="N491" s="206" t="s">
        <v>3192</v>
      </c>
      <c r="T491" s="47" t="n">
        <v>4154</v>
      </c>
    </row>
    <row r="492" s="206" customFormat="true" ht="12" hidden="false" customHeight="true" outlineLevel="0" collapsed="false">
      <c r="A492" s="201"/>
      <c r="B492" s="202"/>
      <c r="C492" s="202"/>
      <c r="D492" s="203"/>
      <c r="E492" s="203"/>
      <c r="F492" s="204"/>
      <c r="G492" s="205"/>
      <c r="H492" s="205"/>
      <c r="I492" s="205"/>
      <c r="J492" s="205"/>
      <c r="K492" s="205"/>
      <c r="L492" s="205"/>
      <c r="T492" s="47"/>
    </row>
    <row r="493" s="206" customFormat="true" ht="12" hidden="false" customHeight="true" outlineLevel="0" collapsed="false">
      <c r="A493" s="201" t="n">
        <v>4711</v>
      </c>
      <c r="B493" s="202" t="s">
        <v>4067</v>
      </c>
      <c r="C493" s="202"/>
      <c r="D493" s="203" t="s">
        <v>4068</v>
      </c>
      <c r="E493" s="203"/>
      <c r="F493" s="207" t="s">
        <v>4069</v>
      </c>
      <c r="G493" s="205" t="s">
        <v>4070</v>
      </c>
      <c r="H493" s="205"/>
      <c r="I493" s="205"/>
      <c r="J493" s="205"/>
      <c r="K493" s="205"/>
      <c r="L493" s="205"/>
      <c r="M493" s="206" t="s">
        <v>4023</v>
      </c>
      <c r="N493" s="206" t="s">
        <v>3192</v>
      </c>
      <c r="T493" s="47" t="n">
        <v>4161</v>
      </c>
    </row>
    <row r="494" s="206" customFormat="true" ht="12" hidden="false" customHeight="true" outlineLevel="0" collapsed="false">
      <c r="A494" s="201" t="n">
        <v>4712</v>
      </c>
      <c r="B494" s="202" t="s">
        <v>4071</v>
      </c>
      <c r="C494" s="202"/>
      <c r="D494" s="203" t="s">
        <v>4072</v>
      </c>
      <c r="E494" s="203"/>
      <c r="F494" s="207" t="s">
        <v>4073</v>
      </c>
      <c r="G494" s="205" t="s">
        <v>4074</v>
      </c>
      <c r="H494" s="205"/>
      <c r="I494" s="205"/>
      <c r="J494" s="205"/>
      <c r="K494" s="205"/>
      <c r="L494" s="205"/>
      <c r="M494" s="206" t="s">
        <v>3432</v>
      </c>
      <c r="N494" s="206" t="s">
        <v>3192</v>
      </c>
      <c r="T494" s="47" t="n">
        <v>4162</v>
      </c>
    </row>
    <row r="495" s="206" customFormat="true" ht="12" hidden="false" customHeight="true" outlineLevel="0" collapsed="false">
      <c r="A495" s="201" t="n">
        <v>4713</v>
      </c>
      <c r="B495" s="202" t="s">
        <v>4075</v>
      </c>
      <c r="C495" s="202"/>
      <c r="D495" s="203" t="s">
        <v>4076</v>
      </c>
      <c r="E495" s="203"/>
      <c r="F495" s="207" t="s">
        <v>4077</v>
      </c>
      <c r="G495" s="205" t="s">
        <v>4078</v>
      </c>
      <c r="H495" s="205"/>
      <c r="I495" s="205"/>
      <c r="J495" s="205"/>
      <c r="K495" s="205"/>
      <c r="L495" s="205"/>
      <c r="M495" s="206" t="s">
        <v>3432</v>
      </c>
      <c r="N495" s="206" t="s">
        <v>3192</v>
      </c>
      <c r="T495" s="47" t="n">
        <v>4163</v>
      </c>
    </row>
    <row r="496" s="206" customFormat="true" ht="12" hidden="false" customHeight="true" outlineLevel="0" collapsed="false">
      <c r="A496" s="201" t="n">
        <v>4714</v>
      </c>
      <c r="B496" s="202" t="s">
        <v>4079</v>
      </c>
      <c r="C496" s="202"/>
      <c r="D496" s="203" t="s">
        <v>4080</v>
      </c>
      <c r="E496" s="203"/>
      <c r="F496" s="207" t="s">
        <v>4081</v>
      </c>
      <c r="G496" s="205" t="s">
        <v>4082</v>
      </c>
      <c r="H496" s="205"/>
      <c r="I496" s="205"/>
      <c r="J496" s="205"/>
      <c r="K496" s="205"/>
      <c r="L496" s="205"/>
      <c r="M496" s="206" t="s">
        <v>3445</v>
      </c>
      <c r="N496" s="206" t="s">
        <v>3192</v>
      </c>
      <c r="T496" s="47" t="n">
        <v>4164</v>
      </c>
    </row>
    <row r="497" s="206" customFormat="true" ht="12" hidden="false" customHeight="true" outlineLevel="0" collapsed="false">
      <c r="A497" s="201" t="n">
        <v>4715</v>
      </c>
      <c r="B497" s="202" t="s">
        <v>4083</v>
      </c>
      <c r="C497" s="202"/>
      <c r="D497" s="203" t="s">
        <v>4084</v>
      </c>
      <c r="E497" s="203"/>
      <c r="F497" s="207" t="s">
        <v>4085</v>
      </c>
      <c r="G497" s="205" t="s">
        <v>4086</v>
      </c>
      <c r="H497" s="208"/>
      <c r="I497" s="208"/>
      <c r="J497" s="208"/>
      <c r="K497" s="208"/>
      <c r="L497" s="208"/>
      <c r="M497" s="209" t="s">
        <v>4087</v>
      </c>
      <c r="N497" s="206" t="s">
        <v>3192</v>
      </c>
      <c r="T497" s="47" t="n">
        <v>4165</v>
      </c>
    </row>
    <row r="498" s="206" customFormat="true" ht="12" hidden="false" customHeight="true" outlineLevel="0" collapsed="false">
      <c r="A498" s="201" t="n">
        <v>4716</v>
      </c>
      <c r="B498" s="202" t="s">
        <v>4088</v>
      </c>
      <c r="C498" s="202"/>
      <c r="D498" s="203" t="s">
        <v>4089</v>
      </c>
      <c r="E498" s="203"/>
      <c r="F498" s="207" t="s">
        <v>4090</v>
      </c>
      <c r="G498" s="205" t="s">
        <v>4091</v>
      </c>
      <c r="H498" s="208"/>
      <c r="I498" s="208"/>
      <c r="J498" s="208"/>
      <c r="K498" s="208"/>
      <c r="L498" s="208"/>
      <c r="M498" s="209" t="s">
        <v>4087</v>
      </c>
      <c r="N498" s="206" t="s">
        <v>3192</v>
      </c>
      <c r="T498" s="47" t="n">
        <v>4166</v>
      </c>
    </row>
    <row r="499" s="206" customFormat="true" ht="12" hidden="false" customHeight="true" outlineLevel="0" collapsed="false">
      <c r="A499" s="201" t="n">
        <v>4717</v>
      </c>
      <c r="B499" s="202" t="s">
        <v>4092</v>
      </c>
      <c r="C499" s="202"/>
      <c r="D499" s="203" t="s">
        <v>4093</v>
      </c>
      <c r="E499" s="203"/>
      <c r="F499" s="207" t="s">
        <v>4094</v>
      </c>
      <c r="G499" s="205" t="s">
        <v>4095</v>
      </c>
      <c r="H499" s="208"/>
      <c r="I499" s="208"/>
      <c r="J499" s="208"/>
      <c r="K499" s="208"/>
      <c r="L499" s="208"/>
      <c r="M499" s="209" t="s">
        <v>4087</v>
      </c>
      <c r="N499" s="206" t="s">
        <v>3192</v>
      </c>
      <c r="T499" s="47" t="n">
        <v>4167</v>
      </c>
    </row>
    <row r="500" s="206" customFormat="true" ht="12" hidden="false" customHeight="true" outlineLevel="0" collapsed="false">
      <c r="A500" s="201"/>
      <c r="B500" s="202"/>
      <c r="C500" s="202"/>
      <c r="D500" s="203"/>
      <c r="E500" s="203"/>
      <c r="F500" s="207"/>
      <c r="G500" s="205"/>
      <c r="H500" s="205"/>
      <c r="I500" s="205"/>
      <c r="J500" s="205"/>
      <c r="K500" s="205"/>
      <c r="L500" s="205"/>
      <c r="T500" s="47"/>
    </row>
    <row r="501" s="206" customFormat="true" ht="12" hidden="false" customHeight="true" outlineLevel="0" collapsed="false">
      <c r="A501" s="201" t="n">
        <v>4751</v>
      </c>
      <c r="B501" s="202" t="s">
        <v>4096</v>
      </c>
      <c r="C501" s="202"/>
      <c r="D501" s="203" t="s">
        <v>4097</v>
      </c>
      <c r="E501" s="203"/>
      <c r="F501" s="207" t="s">
        <v>4098</v>
      </c>
      <c r="G501" s="205" t="s">
        <v>4099</v>
      </c>
      <c r="H501" s="205"/>
      <c r="I501" s="205"/>
      <c r="J501" s="205"/>
      <c r="K501" s="205"/>
      <c r="L501" s="205"/>
      <c r="M501" s="206" t="s">
        <v>3432</v>
      </c>
      <c r="N501" s="206" t="s">
        <v>3192</v>
      </c>
      <c r="T501" s="47" t="n">
        <v>4168</v>
      </c>
    </row>
    <row r="502" s="206" customFormat="true" ht="12" hidden="false" customHeight="true" outlineLevel="0" collapsed="false">
      <c r="A502" s="201" t="n">
        <v>4752</v>
      </c>
      <c r="B502" s="202" t="s">
        <v>4100</v>
      </c>
      <c r="C502" s="202"/>
      <c r="D502" s="203" t="s">
        <v>4101</v>
      </c>
      <c r="E502" s="203"/>
      <c r="F502" s="207" t="s">
        <v>4102</v>
      </c>
      <c r="G502" s="205" t="s">
        <v>4103</v>
      </c>
      <c r="H502" s="205"/>
      <c r="I502" s="205"/>
      <c r="J502" s="205"/>
      <c r="K502" s="205"/>
      <c r="L502" s="205"/>
      <c r="M502" s="206" t="s">
        <v>3432</v>
      </c>
      <c r="N502" s="206" t="s">
        <v>3192</v>
      </c>
      <c r="T502" s="47" t="n">
        <v>4168</v>
      </c>
    </row>
    <row r="503" s="206" customFormat="true" ht="12" hidden="false" customHeight="true" outlineLevel="0" collapsed="false">
      <c r="A503" s="201" t="n">
        <v>4753</v>
      </c>
      <c r="B503" s="202" t="s">
        <v>4104</v>
      </c>
      <c r="C503" s="202"/>
      <c r="D503" s="203" t="s">
        <v>4105</v>
      </c>
      <c r="E503" s="203"/>
      <c r="F503" s="207" t="s">
        <v>4106</v>
      </c>
      <c r="G503" s="205" t="s">
        <v>4107</v>
      </c>
      <c r="H503" s="205"/>
      <c r="I503" s="205"/>
      <c r="J503" s="205"/>
      <c r="K503" s="205"/>
      <c r="L503" s="205"/>
      <c r="M503" s="206" t="s">
        <v>3432</v>
      </c>
      <c r="N503" s="206" t="s">
        <v>3192</v>
      </c>
      <c r="T503" s="47" t="n">
        <v>4168</v>
      </c>
    </row>
    <row r="504" s="206" customFormat="true" ht="12" hidden="false" customHeight="true" outlineLevel="0" collapsed="false">
      <c r="A504" s="201" t="n">
        <v>4754</v>
      </c>
      <c r="B504" s="202" t="s">
        <v>4108</v>
      </c>
      <c r="C504" s="202"/>
      <c r="D504" s="203" t="s">
        <v>4109</v>
      </c>
      <c r="E504" s="203"/>
      <c r="F504" s="207" t="s">
        <v>4110</v>
      </c>
      <c r="G504" s="205" t="s">
        <v>4111</v>
      </c>
      <c r="H504" s="205"/>
      <c r="I504" s="205"/>
      <c r="J504" s="205"/>
      <c r="K504" s="205"/>
      <c r="L504" s="205"/>
      <c r="M504" s="206" t="s">
        <v>3432</v>
      </c>
      <c r="N504" s="206" t="s">
        <v>3192</v>
      </c>
      <c r="T504" s="47" t="n">
        <v>4168</v>
      </c>
    </row>
    <row r="505" s="206" customFormat="true" ht="12" hidden="false" customHeight="true" outlineLevel="0" collapsed="false">
      <c r="A505" s="201" t="n">
        <v>4755</v>
      </c>
      <c r="B505" s="202" t="s">
        <v>4112</v>
      </c>
      <c r="C505" s="202"/>
      <c r="D505" s="203" t="s">
        <v>4113</v>
      </c>
      <c r="E505" s="203"/>
      <c r="F505" s="207" t="s">
        <v>4114</v>
      </c>
      <c r="G505" s="205" t="s">
        <v>4115</v>
      </c>
      <c r="H505" s="205"/>
      <c r="I505" s="205"/>
      <c r="J505" s="205"/>
      <c r="K505" s="205"/>
      <c r="L505" s="205"/>
      <c r="M505" s="206" t="s">
        <v>3432</v>
      </c>
      <c r="N505" s="206" t="s">
        <v>3192</v>
      </c>
      <c r="T505" s="47" t="n">
        <v>4168</v>
      </c>
    </row>
    <row r="506" s="206" customFormat="true" ht="12" hidden="false" customHeight="true" outlineLevel="0" collapsed="false">
      <c r="A506" s="201" t="n">
        <v>4756</v>
      </c>
      <c r="B506" s="202" t="s">
        <v>4116</v>
      </c>
      <c r="C506" s="202"/>
      <c r="D506" s="203" t="s">
        <v>4117</v>
      </c>
      <c r="E506" s="203"/>
      <c r="F506" s="207" t="s">
        <v>4118</v>
      </c>
      <c r="G506" s="205" t="s">
        <v>4119</v>
      </c>
      <c r="H506" s="205"/>
      <c r="I506" s="205"/>
      <c r="J506" s="205"/>
      <c r="K506" s="205"/>
      <c r="L506" s="205"/>
      <c r="M506" s="206" t="s">
        <v>3432</v>
      </c>
      <c r="N506" s="206" t="s">
        <v>3192</v>
      </c>
      <c r="T506" s="47" t="n">
        <v>4168</v>
      </c>
    </row>
    <row r="507" s="206" customFormat="true" ht="12" hidden="false" customHeight="true" outlineLevel="0" collapsed="false">
      <c r="A507" s="201" t="n">
        <v>4757</v>
      </c>
      <c r="B507" s="202" t="s">
        <v>4120</v>
      </c>
      <c r="C507" s="202"/>
      <c r="D507" s="203" t="s">
        <v>4121</v>
      </c>
      <c r="E507" s="203"/>
      <c r="F507" s="207" t="s">
        <v>4120</v>
      </c>
      <c r="G507" s="205" t="s">
        <v>4121</v>
      </c>
      <c r="H507" s="205"/>
      <c r="I507" s="205"/>
      <c r="J507" s="205"/>
      <c r="K507" s="205"/>
      <c r="L507" s="205"/>
      <c r="T507" s="47" t="n">
        <v>4186</v>
      </c>
    </row>
    <row r="508" s="206" customFormat="true" ht="12" hidden="false" customHeight="true" outlineLevel="0" collapsed="false">
      <c r="A508" s="201" t="n">
        <v>4758</v>
      </c>
      <c r="B508" s="202" t="s">
        <v>4122</v>
      </c>
      <c r="C508" s="202"/>
      <c r="D508" s="203" t="s">
        <v>4123</v>
      </c>
      <c r="E508" s="203"/>
      <c r="F508" s="207" t="s">
        <v>4124</v>
      </c>
      <c r="G508" s="205" t="s">
        <v>4125</v>
      </c>
      <c r="H508" s="205"/>
      <c r="I508" s="205"/>
      <c r="J508" s="205"/>
      <c r="K508" s="205"/>
      <c r="L508" s="205"/>
      <c r="T508" s="47" t="n">
        <v>4186</v>
      </c>
    </row>
    <row r="509" s="206" customFormat="true" ht="12" hidden="false" customHeight="true" outlineLevel="0" collapsed="false">
      <c r="A509" s="201" t="n">
        <v>4759</v>
      </c>
      <c r="B509" s="202" t="s">
        <v>4126</v>
      </c>
      <c r="C509" s="202"/>
      <c r="D509" s="203" t="s">
        <v>4127</v>
      </c>
      <c r="E509" s="203"/>
      <c r="F509" s="207" t="s">
        <v>4126</v>
      </c>
      <c r="G509" s="205" t="s">
        <v>4127</v>
      </c>
      <c r="H509" s="205"/>
      <c r="I509" s="205"/>
      <c r="J509" s="205"/>
      <c r="K509" s="205"/>
      <c r="L509" s="205"/>
      <c r="T509" s="47"/>
    </row>
    <row r="510" s="206" customFormat="true" ht="12" hidden="false" customHeight="true" outlineLevel="0" collapsed="false">
      <c r="A510" s="201"/>
      <c r="B510" s="202"/>
      <c r="C510" s="202"/>
      <c r="D510" s="203"/>
      <c r="E510" s="203"/>
      <c r="F510" s="204"/>
      <c r="G510" s="205"/>
      <c r="H510" s="205"/>
      <c r="I510" s="205"/>
      <c r="J510" s="205"/>
      <c r="K510" s="205"/>
      <c r="L510" s="205"/>
      <c r="T510" s="47"/>
    </row>
    <row r="511" s="113" customFormat="true" ht="12" hidden="false" customHeight="true" outlineLevel="0" collapsed="false">
      <c r="A511" s="108" t="n">
        <v>4801</v>
      </c>
      <c r="B511" s="109" t="s">
        <v>4128</v>
      </c>
      <c r="C511" s="109"/>
      <c r="D511" s="110" t="s">
        <v>4129</v>
      </c>
      <c r="E511" s="110"/>
      <c r="F511" s="210" t="s">
        <v>4130</v>
      </c>
      <c r="G511" s="112" t="s">
        <v>4131</v>
      </c>
      <c r="H511" s="112"/>
      <c r="I511" s="112"/>
      <c r="J511" s="112"/>
      <c r="K511" s="112"/>
      <c r="L511" s="112"/>
      <c r="M511" s="113" t="s">
        <v>4132</v>
      </c>
      <c r="N511" s="113" t="s">
        <v>3192</v>
      </c>
      <c r="T511" s="47" t="n">
        <v>4202</v>
      </c>
    </row>
    <row r="512" s="113" customFormat="true" ht="12" hidden="false" customHeight="true" outlineLevel="0" collapsed="false">
      <c r="A512" s="108" t="n">
        <v>4802</v>
      </c>
      <c r="B512" s="109" t="s">
        <v>4133</v>
      </c>
      <c r="C512" s="109"/>
      <c r="D512" s="110" t="s">
        <v>4134</v>
      </c>
      <c r="E512" s="110"/>
      <c r="F512" s="210" t="s">
        <v>4135</v>
      </c>
      <c r="G512" s="112" t="s">
        <v>4136</v>
      </c>
      <c r="H512" s="112"/>
      <c r="I512" s="112"/>
      <c r="J512" s="112"/>
      <c r="K512" s="112"/>
      <c r="L512" s="112"/>
      <c r="M512" s="113" t="s">
        <v>4132</v>
      </c>
      <c r="N512" s="113" t="s">
        <v>3192</v>
      </c>
      <c r="T512" s="47" t="n">
        <v>4202</v>
      </c>
    </row>
    <row r="513" s="113" customFormat="true" ht="12" hidden="false" customHeight="true" outlineLevel="0" collapsed="false">
      <c r="A513" s="108" t="n">
        <v>4803</v>
      </c>
      <c r="B513" s="109" t="s">
        <v>4137</v>
      </c>
      <c r="C513" s="109"/>
      <c r="D513" s="110" t="s">
        <v>4138</v>
      </c>
      <c r="E513" s="110"/>
      <c r="F513" s="210" t="s">
        <v>4139</v>
      </c>
      <c r="G513" s="112" t="s">
        <v>4140</v>
      </c>
      <c r="H513" s="112"/>
      <c r="I513" s="112"/>
      <c r="J513" s="112"/>
      <c r="K513" s="112"/>
      <c r="L513" s="112"/>
      <c r="M513" s="113" t="s">
        <v>4132</v>
      </c>
      <c r="N513" s="113" t="s">
        <v>3192</v>
      </c>
      <c r="T513" s="47" t="n">
        <v>4203</v>
      </c>
    </row>
    <row r="514" s="113" customFormat="true" ht="12" hidden="false" customHeight="true" outlineLevel="0" collapsed="false">
      <c r="A514" s="108" t="n">
        <v>4804</v>
      </c>
      <c r="B514" s="109" t="s">
        <v>4141</v>
      </c>
      <c r="C514" s="109"/>
      <c r="D514" s="110" t="s">
        <v>4142</v>
      </c>
      <c r="E514" s="110"/>
      <c r="F514" s="210" t="s">
        <v>4143</v>
      </c>
      <c r="G514" s="112" t="s">
        <v>4144</v>
      </c>
      <c r="H514" s="112"/>
      <c r="I514" s="112"/>
      <c r="J514" s="112"/>
      <c r="K514" s="112"/>
      <c r="L514" s="112"/>
      <c r="M514" s="113" t="s">
        <v>4132</v>
      </c>
      <c r="N514" s="113" t="s">
        <v>3192</v>
      </c>
      <c r="T514" s="47" t="n">
        <v>4204</v>
      </c>
    </row>
    <row r="515" s="113" customFormat="true" ht="12" hidden="false" customHeight="true" outlineLevel="0" collapsed="false">
      <c r="A515" s="108"/>
      <c r="B515" s="109"/>
      <c r="C515" s="109"/>
      <c r="D515" s="110"/>
      <c r="E515" s="110"/>
      <c r="F515" s="210"/>
      <c r="G515" s="112"/>
      <c r="H515" s="112"/>
      <c r="I515" s="112"/>
      <c r="J515" s="112"/>
      <c r="K515" s="112"/>
      <c r="L515" s="112"/>
      <c r="T515" s="47"/>
    </row>
    <row r="516" s="113" customFormat="true" ht="12" hidden="false" customHeight="true" outlineLevel="0" collapsed="false">
      <c r="A516" s="108" t="n">
        <v>4811</v>
      </c>
      <c r="B516" s="109" t="s">
        <v>4145</v>
      </c>
      <c r="C516" s="109"/>
      <c r="D516" s="110" t="s">
        <v>4146</v>
      </c>
      <c r="E516" s="110"/>
      <c r="F516" s="109" t="s">
        <v>4145</v>
      </c>
      <c r="G516" s="110" t="s">
        <v>4146</v>
      </c>
      <c r="H516" s="112"/>
      <c r="I516" s="112"/>
      <c r="J516" s="112"/>
      <c r="K516" s="112"/>
      <c r="L516" s="112"/>
      <c r="T516" s="47"/>
    </row>
    <row r="517" s="113" customFormat="true" ht="12" hidden="false" customHeight="true" outlineLevel="0" collapsed="false">
      <c r="A517" s="108" t="n">
        <v>4812</v>
      </c>
      <c r="B517" s="109" t="s">
        <v>4147</v>
      </c>
      <c r="C517" s="109"/>
      <c r="D517" s="110" t="s">
        <v>4148</v>
      </c>
      <c r="E517" s="110"/>
      <c r="F517" s="109" t="s">
        <v>4147</v>
      </c>
      <c r="G517" s="110" t="s">
        <v>4148</v>
      </c>
      <c r="H517" s="112"/>
      <c r="I517" s="112"/>
      <c r="J517" s="112"/>
      <c r="K517" s="112"/>
      <c r="L517" s="112"/>
      <c r="T517" s="47"/>
    </row>
    <row r="518" s="113" customFormat="true" ht="12" hidden="false" customHeight="true" outlineLevel="0" collapsed="false">
      <c r="A518" s="108" t="n">
        <v>4813</v>
      </c>
      <c r="B518" s="109" t="s">
        <v>4149</v>
      </c>
      <c r="C518" s="109"/>
      <c r="D518" s="110" t="s">
        <v>4150</v>
      </c>
      <c r="E518" s="110"/>
      <c r="F518" s="109" t="s">
        <v>4149</v>
      </c>
      <c r="G518" s="110" t="s">
        <v>4150</v>
      </c>
      <c r="H518" s="112"/>
      <c r="I518" s="112"/>
      <c r="J518" s="112"/>
      <c r="K518" s="112"/>
      <c r="L518" s="112"/>
      <c r="T518" s="47"/>
    </row>
    <row r="519" s="113" customFormat="true" ht="12" hidden="false" customHeight="true" outlineLevel="0" collapsed="false">
      <c r="A519" s="108" t="n">
        <v>4814</v>
      </c>
      <c r="B519" s="109" t="s">
        <v>4151</v>
      </c>
      <c r="C519" s="109"/>
      <c r="D519" s="110" t="s">
        <v>4152</v>
      </c>
      <c r="E519" s="110"/>
      <c r="F519" s="109" t="s">
        <v>4151</v>
      </c>
      <c r="G519" s="110" t="s">
        <v>4152</v>
      </c>
      <c r="H519" s="112"/>
      <c r="I519" s="112"/>
      <c r="J519" s="112"/>
      <c r="K519" s="112"/>
      <c r="L519" s="112"/>
      <c r="T519" s="47"/>
    </row>
    <row r="520" s="113" customFormat="true" ht="12" hidden="false" customHeight="true" outlineLevel="0" collapsed="false">
      <c r="A520" s="108"/>
      <c r="B520" s="109"/>
      <c r="C520" s="109"/>
      <c r="D520" s="110"/>
      <c r="E520" s="110"/>
      <c r="F520" s="109"/>
      <c r="G520" s="110"/>
      <c r="H520" s="112"/>
      <c r="I520" s="112"/>
      <c r="J520" s="112"/>
      <c r="K520" s="112"/>
      <c r="L520" s="112"/>
      <c r="T520" s="47"/>
    </row>
    <row r="521" s="118" customFormat="true" ht="12" hidden="false" customHeight="true" outlineLevel="0" collapsed="false">
      <c r="A521" s="114" t="n">
        <v>4901</v>
      </c>
      <c r="B521" s="115" t="s">
        <v>4153</v>
      </c>
      <c r="C521" s="115"/>
      <c r="D521" s="116" t="s">
        <v>4154</v>
      </c>
      <c r="E521" s="116"/>
      <c r="F521" s="211" t="s">
        <v>4155</v>
      </c>
      <c r="G521" s="212" t="s">
        <v>4156</v>
      </c>
      <c r="H521" s="212"/>
      <c r="I521" s="212"/>
      <c r="J521" s="212"/>
      <c r="K521" s="212"/>
      <c r="L521" s="212"/>
      <c r="M521" s="118" t="s">
        <v>3432</v>
      </c>
      <c r="N521" s="118" t="s">
        <v>3192</v>
      </c>
      <c r="O521" s="118" t="s">
        <v>3548</v>
      </c>
      <c r="T521" s="47" t="n">
        <v>4305</v>
      </c>
    </row>
    <row r="522" s="118" customFormat="true" ht="12" hidden="false" customHeight="true" outlineLevel="0" collapsed="false">
      <c r="A522" s="114" t="n">
        <v>4902</v>
      </c>
      <c r="B522" s="115" t="s">
        <v>4157</v>
      </c>
      <c r="C522" s="115"/>
      <c r="D522" s="116" t="s">
        <v>4158</v>
      </c>
      <c r="E522" s="116"/>
      <c r="F522" s="211" t="s">
        <v>4159</v>
      </c>
      <c r="G522" s="212" t="s">
        <v>4160</v>
      </c>
      <c r="H522" s="212"/>
      <c r="I522" s="212"/>
      <c r="J522" s="212"/>
      <c r="K522" s="212"/>
      <c r="L522" s="212"/>
      <c r="M522" s="118" t="s">
        <v>3432</v>
      </c>
      <c r="N522" s="118" t="s">
        <v>3192</v>
      </c>
      <c r="O522" s="118" t="s">
        <v>3548</v>
      </c>
      <c r="T522" s="47" t="n">
        <v>4306</v>
      </c>
    </row>
    <row r="523" s="118" customFormat="true" ht="12" hidden="false" customHeight="true" outlineLevel="0" collapsed="false">
      <c r="A523" s="114" t="n">
        <v>4903</v>
      </c>
      <c r="B523" s="115" t="s">
        <v>4161</v>
      </c>
      <c r="C523" s="115"/>
      <c r="D523" s="116" t="s">
        <v>4162</v>
      </c>
      <c r="E523" s="116"/>
      <c r="F523" s="211" t="s">
        <v>4163</v>
      </c>
      <c r="G523" s="212" t="s">
        <v>4164</v>
      </c>
      <c r="H523" s="212"/>
      <c r="I523" s="212"/>
      <c r="J523" s="212"/>
      <c r="K523" s="212"/>
      <c r="L523" s="212"/>
      <c r="M523" s="118" t="s">
        <v>3445</v>
      </c>
      <c r="N523" s="118" t="s">
        <v>3192</v>
      </c>
      <c r="O523" s="118" t="s">
        <v>3548</v>
      </c>
      <c r="T523" s="47" t="n">
        <v>4307</v>
      </c>
    </row>
    <row r="524" s="118" customFormat="true" ht="12" hidden="false" customHeight="true" outlineLevel="0" collapsed="false">
      <c r="A524" s="114" t="n">
        <v>4904</v>
      </c>
      <c r="B524" s="115" t="s">
        <v>4165</v>
      </c>
      <c r="C524" s="115"/>
      <c r="D524" s="116" t="s">
        <v>4166</v>
      </c>
      <c r="E524" s="116"/>
      <c r="F524" s="211" t="s">
        <v>4167</v>
      </c>
      <c r="G524" s="212" t="s">
        <v>4168</v>
      </c>
      <c r="H524" s="212"/>
      <c r="I524" s="212"/>
      <c r="J524" s="212"/>
      <c r="K524" s="212"/>
      <c r="L524" s="212"/>
      <c r="M524" s="118" t="s">
        <v>3445</v>
      </c>
      <c r="N524" s="118" t="s">
        <v>3192</v>
      </c>
      <c r="T524" s="47" t="n">
        <v>4308</v>
      </c>
    </row>
    <row r="525" s="118" customFormat="true" ht="12" hidden="false" customHeight="true" outlineLevel="0" collapsed="false">
      <c r="A525" s="114" t="n">
        <v>4905</v>
      </c>
      <c r="B525" s="115" t="s">
        <v>4169</v>
      </c>
      <c r="C525" s="115"/>
      <c r="D525" s="116" t="s">
        <v>4170</v>
      </c>
      <c r="E525" s="116"/>
      <c r="F525" s="211" t="s">
        <v>4171</v>
      </c>
      <c r="G525" s="212" t="s">
        <v>4172</v>
      </c>
      <c r="H525" s="212"/>
      <c r="I525" s="212"/>
      <c r="J525" s="212"/>
      <c r="K525" s="212"/>
      <c r="L525" s="212"/>
      <c r="M525" s="118" t="s">
        <v>3432</v>
      </c>
      <c r="N525" s="118" t="s">
        <v>3192</v>
      </c>
      <c r="T525" s="47" t="n">
        <v>4309</v>
      </c>
    </row>
    <row r="526" s="118" customFormat="true" ht="12" hidden="false" customHeight="true" outlineLevel="0" collapsed="false">
      <c r="A526" s="114"/>
      <c r="B526" s="115"/>
      <c r="C526" s="115"/>
      <c r="D526" s="116"/>
      <c r="E526" s="116"/>
      <c r="F526" s="211"/>
      <c r="G526" s="212"/>
      <c r="H526" s="212"/>
      <c r="I526" s="212"/>
      <c r="J526" s="212"/>
      <c r="K526" s="212"/>
      <c r="L526" s="212"/>
      <c r="T526" s="47"/>
    </row>
    <row r="527" s="118" customFormat="true" ht="12" hidden="false" customHeight="true" outlineLevel="0" collapsed="false">
      <c r="A527" s="114" t="n">
        <v>4911</v>
      </c>
      <c r="B527" s="115" t="s">
        <v>4173</v>
      </c>
      <c r="C527" s="115"/>
      <c r="D527" s="116" t="s">
        <v>4174</v>
      </c>
      <c r="E527" s="116"/>
      <c r="F527" s="213" t="s">
        <v>4175</v>
      </c>
      <c r="G527" s="212" t="s">
        <v>4176</v>
      </c>
      <c r="H527" s="212"/>
      <c r="I527" s="212"/>
      <c r="J527" s="212"/>
      <c r="K527" s="212"/>
      <c r="L527" s="212"/>
      <c r="M527" s="118" t="s">
        <v>3445</v>
      </c>
      <c r="N527" s="118" t="s">
        <v>3192</v>
      </c>
      <c r="T527" s="47" t="n">
        <v>4318</v>
      </c>
    </row>
    <row r="528" s="118" customFormat="true" ht="12" hidden="false" customHeight="true" outlineLevel="0" collapsed="false">
      <c r="A528" s="114" t="n">
        <v>4912</v>
      </c>
      <c r="B528" s="115" t="s">
        <v>4177</v>
      </c>
      <c r="C528" s="115"/>
      <c r="D528" s="116" t="s">
        <v>4178</v>
      </c>
      <c r="E528" s="116"/>
      <c r="F528" s="213" t="s">
        <v>4179</v>
      </c>
      <c r="G528" s="212" t="s">
        <v>4180</v>
      </c>
      <c r="H528" s="212"/>
      <c r="I528" s="212"/>
      <c r="J528" s="212"/>
      <c r="K528" s="212"/>
      <c r="L528" s="212"/>
      <c r="M528" s="118" t="s">
        <v>3445</v>
      </c>
      <c r="N528" s="118" t="s">
        <v>3192</v>
      </c>
      <c r="T528" s="47" t="n">
        <v>4321</v>
      </c>
    </row>
    <row r="529" s="118" customFormat="true" ht="12" hidden="false" customHeight="true" outlineLevel="0" collapsed="false">
      <c r="A529" s="114"/>
      <c r="B529" s="115"/>
      <c r="C529" s="115"/>
      <c r="D529" s="116"/>
      <c r="E529" s="116"/>
      <c r="F529" s="213"/>
      <c r="G529" s="212"/>
      <c r="H529" s="212"/>
      <c r="I529" s="212"/>
      <c r="J529" s="212"/>
      <c r="K529" s="212"/>
      <c r="L529" s="212"/>
      <c r="T529" s="47"/>
    </row>
    <row r="530" s="118" customFormat="true" ht="12" hidden="false" customHeight="true" outlineLevel="0" collapsed="false">
      <c r="A530" s="114" t="n">
        <v>4921</v>
      </c>
      <c r="B530" s="115" t="s">
        <v>4181</v>
      </c>
      <c r="C530" s="115"/>
      <c r="D530" s="116" t="s">
        <v>4182</v>
      </c>
      <c r="E530" s="116"/>
      <c r="F530" s="213" t="s">
        <v>4183</v>
      </c>
      <c r="G530" s="212" t="s">
        <v>4184</v>
      </c>
      <c r="H530" s="212"/>
      <c r="I530" s="212"/>
      <c r="J530" s="212"/>
      <c r="K530" s="212"/>
      <c r="L530" s="212"/>
      <c r="M530" s="118" t="s">
        <v>4185</v>
      </c>
      <c r="N530" s="118" t="s">
        <v>3192</v>
      </c>
      <c r="T530" s="47" t="n">
        <v>4320</v>
      </c>
    </row>
    <row r="531" s="118" customFormat="true" ht="12" hidden="false" customHeight="true" outlineLevel="0" collapsed="false">
      <c r="A531" s="114" t="n">
        <v>4922</v>
      </c>
      <c r="B531" s="115" t="s">
        <v>4186</v>
      </c>
      <c r="C531" s="115"/>
      <c r="D531" s="116" t="s">
        <v>4187</v>
      </c>
      <c r="E531" s="116"/>
      <c r="F531" s="213" t="s">
        <v>4188</v>
      </c>
      <c r="G531" s="212" t="s">
        <v>4189</v>
      </c>
      <c r="H531" s="212"/>
      <c r="I531" s="212"/>
      <c r="J531" s="212"/>
      <c r="K531" s="212"/>
      <c r="L531" s="212"/>
      <c r="M531" s="118" t="s">
        <v>4185</v>
      </c>
      <c r="N531" s="118" t="s">
        <v>3192</v>
      </c>
      <c r="T531" s="47" t="n">
        <v>4319</v>
      </c>
    </row>
    <row r="532" s="118" customFormat="true" ht="12" hidden="false" customHeight="true" outlineLevel="0" collapsed="false">
      <c r="A532" s="114"/>
      <c r="B532" s="115"/>
      <c r="C532" s="115"/>
      <c r="D532" s="116"/>
      <c r="E532" s="116"/>
      <c r="F532" s="213"/>
      <c r="G532" s="212"/>
      <c r="H532" s="212"/>
      <c r="I532" s="212"/>
      <c r="J532" s="212"/>
      <c r="K532" s="212"/>
      <c r="L532" s="212"/>
      <c r="T532" s="47"/>
    </row>
    <row r="533" s="118" customFormat="true" ht="12" hidden="false" customHeight="true" outlineLevel="0" collapsed="false">
      <c r="A533" s="114" t="n">
        <v>4931</v>
      </c>
      <c r="B533" s="115" t="s">
        <v>4190</v>
      </c>
      <c r="C533" s="115"/>
      <c r="D533" s="116" t="s">
        <v>4191</v>
      </c>
      <c r="E533" s="116"/>
      <c r="F533" s="213" t="s">
        <v>4192</v>
      </c>
      <c r="G533" s="212" t="s">
        <v>4193</v>
      </c>
      <c r="H533" s="212"/>
      <c r="I533" s="212"/>
      <c r="J533" s="212"/>
      <c r="K533" s="212"/>
      <c r="L533" s="212"/>
      <c r="M533" s="118" t="s">
        <v>4023</v>
      </c>
      <c r="N533" s="118" t="s">
        <v>3192</v>
      </c>
      <c r="T533" s="47" t="n">
        <v>4322</v>
      </c>
    </row>
    <row r="534" s="118" customFormat="true" ht="12" hidden="false" customHeight="true" outlineLevel="0" collapsed="false">
      <c r="A534" s="114"/>
      <c r="B534" s="115"/>
      <c r="C534" s="115"/>
      <c r="D534" s="116"/>
      <c r="E534" s="116"/>
      <c r="F534" s="213"/>
      <c r="G534" s="212"/>
      <c r="H534" s="212"/>
      <c r="I534" s="212"/>
      <c r="J534" s="212"/>
      <c r="K534" s="212"/>
      <c r="L534" s="212"/>
      <c r="T534" s="47"/>
    </row>
    <row r="535" s="118" customFormat="true" ht="12" hidden="false" customHeight="true" outlineLevel="0" collapsed="false">
      <c r="A535" s="114" t="n">
        <v>4941</v>
      </c>
      <c r="B535" s="115" t="s">
        <v>4194</v>
      </c>
      <c r="C535" s="115"/>
      <c r="D535" s="116" t="s">
        <v>4195</v>
      </c>
      <c r="E535" s="116"/>
      <c r="F535" s="211" t="s">
        <v>4196</v>
      </c>
      <c r="G535" s="212" t="s">
        <v>4197</v>
      </c>
      <c r="H535" s="212"/>
      <c r="I535" s="212"/>
      <c r="J535" s="212"/>
      <c r="K535" s="212"/>
      <c r="L535" s="212"/>
      <c r="M535" s="118" t="s">
        <v>3432</v>
      </c>
      <c r="N535" s="118" t="s">
        <v>3192</v>
      </c>
      <c r="O535" s="118" t="s">
        <v>3548</v>
      </c>
      <c r="T535" s="47" t="n">
        <v>4305</v>
      </c>
    </row>
    <row r="536" s="118" customFormat="true" ht="12" hidden="false" customHeight="true" outlineLevel="0" collapsed="false">
      <c r="A536" s="114" t="n">
        <v>4942</v>
      </c>
      <c r="B536" s="115" t="s">
        <v>4198</v>
      </c>
      <c r="C536" s="115"/>
      <c r="D536" s="116" t="s">
        <v>4199</v>
      </c>
      <c r="E536" s="116"/>
      <c r="F536" s="211" t="s">
        <v>4200</v>
      </c>
      <c r="G536" s="212" t="s">
        <v>4201</v>
      </c>
      <c r="H536" s="212"/>
      <c r="I536" s="212"/>
      <c r="J536" s="212"/>
      <c r="K536" s="212"/>
      <c r="L536" s="212"/>
      <c r="M536" s="118" t="s">
        <v>3432</v>
      </c>
      <c r="N536" s="118" t="s">
        <v>3192</v>
      </c>
      <c r="O536" s="118" t="s">
        <v>3548</v>
      </c>
      <c r="T536" s="47" t="n">
        <v>4305</v>
      </c>
    </row>
    <row r="537" s="118" customFormat="true" ht="12" hidden="false" customHeight="true" outlineLevel="0" collapsed="false">
      <c r="A537" s="114" t="n">
        <v>4943</v>
      </c>
      <c r="B537" s="115" t="s">
        <v>4202</v>
      </c>
      <c r="C537" s="115"/>
      <c r="D537" s="116" t="s">
        <v>4203</v>
      </c>
      <c r="E537" s="116"/>
      <c r="F537" s="211" t="s">
        <v>4204</v>
      </c>
      <c r="G537" s="212" t="s">
        <v>4205</v>
      </c>
      <c r="H537" s="212"/>
      <c r="I537" s="212"/>
      <c r="J537" s="212"/>
      <c r="K537" s="212"/>
      <c r="L537" s="212"/>
      <c r="M537" s="118" t="s">
        <v>3432</v>
      </c>
      <c r="N537" s="118" t="s">
        <v>3192</v>
      </c>
      <c r="O537" s="118" t="s">
        <v>3548</v>
      </c>
      <c r="T537" s="47" t="n">
        <v>4305</v>
      </c>
    </row>
    <row r="538" s="118" customFormat="true" ht="12" hidden="false" customHeight="true" outlineLevel="0" collapsed="false">
      <c r="A538" s="114" t="n">
        <v>4944</v>
      </c>
      <c r="B538" s="115" t="s">
        <v>4206</v>
      </c>
      <c r="C538" s="115"/>
      <c r="D538" s="116" t="s">
        <v>4207</v>
      </c>
      <c r="E538" s="116"/>
      <c r="F538" s="211" t="s">
        <v>4208</v>
      </c>
      <c r="G538" s="212" t="s">
        <v>4209</v>
      </c>
      <c r="H538" s="212"/>
      <c r="I538" s="212"/>
      <c r="J538" s="212"/>
      <c r="K538" s="212"/>
      <c r="L538" s="212"/>
      <c r="M538" s="118" t="s">
        <v>3432</v>
      </c>
      <c r="N538" s="118" t="s">
        <v>3192</v>
      </c>
      <c r="O538" s="118" t="s">
        <v>3548</v>
      </c>
      <c r="T538" s="47" t="n">
        <v>4305</v>
      </c>
    </row>
    <row r="539" s="118" customFormat="true" ht="12" hidden="false" customHeight="true" outlineLevel="0" collapsed="false">
      <c r="A539" s="114"/>
      <c r="B539" s="115"/>
      <c r="C539" s="115"/>
      <c r="D539" s="116"/>
      <c r="E539" s="116"/>
      <c r="F539" s="211"/>
      <c r="G539" s="212"/>
      <c r="H539" s="212"/>
      <c r="I539" s="212"/>
      <c r="J539" s="212"/>
      <c r="K539" s="212"/>
      <c r="L539" s="212"/>
      <c r="T539" s="47"/>
    </row>
    <row r="540" s="124" customFormat="true" ht="12" hidden="false" customHeight="true" outlineLevel="0" collapsed="false">
      <c r="A540" s="119" t="n">
        <v>5101</v>
      </c>
      <c r="B540" s="120" t="s">
        <v>4210</v>
      </c>
      <c r="C540" s="120"/>
      <c r="D540" s="121" t="s">
        <v>4211</v>
      </c>
      <c r="E540" s="121"/>
      <c r="F540" s="120" t="s">
        <v>4212</v>
      </c>
      <c r="G540" s="123" t="s">
        <v>4213</v>
      </c>
      <c r="H540" s="123"/>
      <c r="I540" s="123"/>
      <c r="J540" s="123"/>
      <c r="K540" s="123"/>
      <c r="L540" s="123"/>
      <c r="M540" s="124" t="s">
        <v>4214</v>
      </c>
      <c r="N540" s="124" t="s">
        <v>3192</v>
      </c>
      <c r="T540" s="47" t="n">
        <v>4351</v>
      </c>
    </row>
    <row r="541" s="124" customFormat="true" ht="12" hidden="false" customHeight="true" outlineLevel="0" collapsed="false">
      <c r="A541" s="119" t="n">
        <v>5102</v>
      </c>
      <c r="B541" s="120" t="s">
        <v>4215</v>
      </c>
      <c r="C541" s="120"/>
      <c r="D541" s="121" t="s">
        <v>4216</v>
      </c>
      <c r="E541" s="121"/>
      <c r="F541" s="120" t="s">
        <v>4217</v>
      </c>
      <c r="G541" s="123" t="s">
        <v>4218</v>
      </c>
      <c r="H541" s="123"/>
      <c r="I541" s="123"/>
      <c r="J541" s="123"/>
      <c r="K541" s="123"/>
      <c r="L541" s="123"/>
      <c r="M541" s="124" t="s">
        <v>4214</v>
      </c>
      <c r="N541" s="124" t="s">
        <v>3192</v>
      </c>
      <c r="T541" s="47" t="n">
        <v>4352</v>
      </c>
    </row>
    <row r="542" s="124" customFormat="true" ht="12" hidden="false" customHeight="true" outlineLevel="0" collapsed="false">
      <c r="A542" s="119" t="n">
        <v>5103</v>
      </c>
      <c r="B542" s="120" t="s">
        <v>4219</v>
      </c>
      <c r="C542" s="120"/>
      <c r="D542" s="121" t="s">
        <v>4220</v>
      </c>
      <c r="E542" s="121"/>
      <c r="F542" s="120" t="s">
        <v>4221</v>
      </c>
      <c r="G542" s="123" t="s">
        <v>4222</v>
      </c>
      <c r="H542" s="123"/>
      <c r="I542" s="123"/>
      <c r="J542" s="123"/>
      <c r="K542" s="123"/>
      <c r="L542" s="123"/>
      <c r="M542" s="124" t="s">
        <v>4223</v>
      </c>
      <c r="N542" s="124" t="s">
        <v>3192</v>
      </c>
      <c r="T542" s="47" t="n">
        <v>4353</v>
      </c>
    </row>
    <row r="543" s="124" customFormat="true" ht="12" hidden="false" customHeight="true" outlineLevel="0" collapsed="false">
      <c r="A543" s="119" t="n">
        <v>5104</v>
      </c>
      <c r="B543" s="120" t="s">
        <v>4224</v>
      </c>
      <c r="C543" s="120"/>
      <c r="D543" s="121" t="s">
        <v>4225</v>
      </c>
      <c r="E543" s="121"/>
      <c r="F543" s="120" t="s">
        <v>4226</v>
      </c>
      <c r="G543" s="123" t="s">
        <v>4227</v>
      </c>
      <c r="H543" s="123"/>
      <c r="I543" s="123"/>
      <c r="J543" s="123"/>
      <c r="K543" s="123"/>
      <c r="L543" s="123"/>
      <c r="M543" s="124" t="s">
        <v>4214</v>
      </c>
      <c r="N543" s="124" t="s">
        <v>3192</v>
      </c>
      <c r="T543" s="47" t="n">
        <v>4351</v>
      </c>
    </row>
    <row r="544" s="124" customFormat="true" ht="12" hidden="false" customHeight="true" outlineLevel="0" collapsed="false">
      <c r="A544" s="119" t="n">
        <v>5105</v>
      </c>
      <c r="B544" s="120" t="s">
        <v>4228</v>
      </c>
      <c r="C544" s="120"/>
      <c r="D544" s="121" t="s">
        <v>4229</v>
      </c>
      <c r="E544" s="121"/>
      <c r="F544" s="120" t="s">
        <v>4230</v>
      </c>
      <c r="G544" s="123" t="s">
        <v>4231</v>
      </c>
      <c r="H544" s="123"/>
      <c r="I544" s="123"/>
      <c r="J544" s="123"/>
      <c r="K544" s="123"/>
      <c r="L544" s="123"/>
      <c r="M544" s="124" t="s">
        <v>4214</v>
      </c>
      <c r="N544" s="124" t="s">
        <v>3192</v>
      </c>
      <c r="T544" s="47" t="n">
        <v>4351</v>
      </c>
    </row>
    <row r="545" s="124" customFormat="true" ht="12" hidden="false" customHeight="true" outlineLevel="0" collapsed="false">
      <c r="A545" s="119" t="n">
        <v>5106</v>
      </c>
      <c r="B545" s="120" t="s">
        <v>4232</v>
      </c>
      <c r="C545" s="120"/>
      <c r="D545" s="121" t="s">
        <v>4233</v>
      </c>
      <c r="E545" s="121"/>
      <c r="F545" s="120" t="s">
        <v>4234</v>
      </c>
      <c r="G545" s="123" t="s">
        <v>4235</v>
      </c>
      <c r="H545" s="123"/>
      <c r="I545" s="123"/>
      <c r="J545" s="123"/>
      <c r="K545" s="123"/>
      <c r="L545" s="123"/>
      <c r="M545" s="124" t="s">
        <v>4214</v>
      </c>
      <c r="N545" s="124" t="s">
        <v>3192</v>
      </c>
      <c r="T545" s="47" t="n">
        <v>4351</v>
      </c>
    </row>
    <row r="546" s="124" customFormat="true" ht="12" hidden="false" customHeight="true" outlineLevel="0" collapsed="false">
      <c r="A546" s="119" t="n">
        <v>5107</v>
      </c>
      <c r="B546" s="120" t="s">
        <v>4236</v>
      </c>
      <c r="C546" s="120"/>
      <c r="D546" s="121" t="s">
        <v>4237</v>
      </c>
      <c r="E546" s="121"/>
      <c r="F546" s="120" t="s">
        <v>4238</v>
      </c>
      <c r="G546" s="123" t="s">
        <v>4239</v>
      </c>
      <c r="H546" s="123"/>
      <c r="I546" s="123"/>
      <c r="J546" s="123"/>
      <c r="K546" s="123"/>
      <c r="L546" s="123"/>
      <c r="M546" s="124" t="s">
        <v>4214</v>
      </c>
      <c r="N546" s="124" t="s">
        <v>3192</v>
      </c>
      <c r="T546" s="47" t="n">
        <v>4351</v>
      </c>
    </row>
    <row r="547" s="124" customFormat="true" ht="12" hidden="false" customHeight="true" outlineLevel="0" collapsed="false">
      <c r="A547" s="119" t="n">
        <v>5108</v>
      </c>
      <c r="B547" s="120" t="s">
        <v>4240</v>
      </c>
      <c r="C547" s="120"/>
      <c r="D547" s="121" t="s">
        <v>4241</v>
      </c>
      <c r="E547" s="121"/>
      <c r="F547" s="120" t="s">
        <v>4242</v>
      </c>
      <c r="G547" s="123" t="s">
        <v>4243</v>
      </c>
      <c r="H547" s="123"/>
      <c r="I547" s="123"/>
      <c r="J547" s="123"/>
      <c r="K547" s="123"/>
      <c r="L547" s="123"/>
      <c r="M547" s="124" t="s">
        <v>4214</v>
      </c>
      <c r="N547" s="124" t="s">
        <v>3192</v>
      </c>
      <c r="T547" s="47" t="n">
        <v>4356</v>
      </c>
    </row>
    <row r="548" s="124" customFormat="true" ht="12" hidden="false" customHeight="true" outlineLevel="0" collapsed="false">
      <c r="A548" s="119" t="n">
        <v>5109</v>
      </c>
      <c r="B548" s="120" t="s">
        <v>4244</v>
      </c>
      <c r="C548" s="120"/>
      <c r="D548" s="121" t="s">
        <v>4245</v>
      </c>
      <c r="E548" s="121"/>
      <c r="F548" s="120" t="s">
        <v>4246</v>
      </c>
      <c r="G548" s="123" t="s">
        <v>4245</v>
      </c>
      <c r="H548" s="123"/>
      <c r="I548" s="123"/>
      <c r="J548" s="123"/>
      <c r="K548" s="123"/>
      <c r="L548" s="123"/>
      <c r="M548" s="124" t="s">
        <v>4214</v>
      </c>
      <c r="N548" s="124" t="s">
        <v>3192</v>
      </c>
      <c r="T548" s="47" t="n">
        <v>4351</v>
      </c>
    </row>
    <row r="549" s="124" customFormat="true" ht="12" hidden="false" customHeight="true" outlineLevel="0" collapsed="false">
      <c r="A549" s="119"/>
      <c r="B549" s="120"/>
      <c r="C549" s="120"/>
      <c r="D549" s="121"/>
      <c r="E549" s="121"/>
      <c r="F549" s="120"/>
      <c r="G549" s="123"/>
      <c r="H549" s="123"/>
      <c r="I549" s="123"/>
      <c r="J549" s="123"/>
      <c r="K549" s="123"/>
      <c r="L549" s="123"/>
      <c r="T549" s="47"/>
    </row>
    <row r="550" s="124" customFormat="true" ht="12" hidden="false" customHeight="true" outlineLevel="0" collapsed="false">
      <c r="A550" s="119" t="n">
        <v>5111</v>
      </c>
      <c r="B550" s="120" t="s">
        <v>4247</v>
      </c>
      <c r="C550" s="120"/>
      <c r="D550" s="121" t="s">
        <v>4220</v>
      </c>
      <c r="E550" s="121"/>
      <c r="F550" s="120" t="s">
        <v>4247</v>
      </c>
      <c r="G550" s="123" t="s">
        <v>4220</v>
      </c>
      <c r="H550" s="123"/>
      <c r="I550" s="123"/>
      <c r="J550" s="123"/>
      <c r="K550" s="123"/>
      <c r="L550" s="123"/>
      <c r="M550" s="124" t="s">
        <v>4214</v>
      </c>
      <c r="N550" s="124" t="s">
        <v>3192</v>
      </c>
      <c r="T550" s="47" t="n">
        <v>4351</v>
      </c>
    </row>
    <row r="551" s="124" customFormat="true" ht="12" hidden="false" customHeight="true" outlineLevel="0" collapsed="false">
      <c r="A551" s="119"/>
      <c r="B551" s="120"/>
      <c r="C551" s="120"/>
      <c r="D551" s="121"/>
      <c r="E551" s="121"/>
      <c r="F551" s="120"/>
      <c r="G551" s="123"/>
      <c r="H551" s="123"/>
      <c r="I551" s="123"/>
      <c r="J551" s="123"/>
      <c r="K551" s="123"/>
      <c r="L551" s="123"/>
      <c r="T551" s="47"/>
    </row>
    <row r="552" s="124" customFormat="true" ht="12" hidden="false" customHeight="true" outlineLevel="0" collapsed="false">
      <c r="A552" s="119" t="n">
        <v>5121</v>
      </c>
      <c r="B552" s="120" t="s">
        <v>4248</v>
      </c>
      <c r="C552" s="120"/>
      <c r="D552" s="121" t="s">
        <v>4249</v>
      </c>
      <c r="E552" s="121"/>
      <c r="F552" s="122" t="s">
        <v>4250</v>
      </c>
      <c r="G552" s="123" t="s">
        <v>4251</v>
      </c>
      <c r="H552" s="123"/>
      <c r="I552" s="123"/>
      <c r="J552" s="123"/>
      <c r="K552" s="123"/>
      <c r="L552" s="123"/>
      <c r="T552" s="47" t="n">
        <v>4433</v>
      </c>
    </row>
    <row r="553" s="124" customFormat="true" ht="12" hidden="false" customHeight="true" outlineLevel="0" collapsed="false">
      <c r="A553" s="119" t="n">
        <v>5122</v>
      </c>
      <c r="B553" s="120" t="s">
        <v>4252</v>
      </c>
      <c r="C553" s="120"/>
      <c r="D553" s="121" t="s">
        <v>4253</v>
      </c>
      <c r="E553" s="121"/>
      <c r="F553" s="120" t="s">
        <v>4254</v>
      </c>
      <c r="G553" s="123" t="s">
        <v>4255</v>
      </c>
      <c r="H553" s="123"/>
      <c r="I553" s="123"/>
      <c r="J553" s="123"/>
      <c r="K553" s="123"/>
      <c r="L553" s="123"/>
      <c r="N553" s="124" t="s">
        <v>3192</v>
      </c>
      <c r="T553" s="47"/>
    </row>
    <row r="554" s="124" customFormat="true" ht="12" hidden="false" customHeight="true" outlineLevel="0" collapsed="false">
      <c r="A554" s="119"/>
      <c r="B554" s="120"/>
      <c r="C554" s="120"/>
      <c r="D554" s="121"/>
      <c r="E554" s="121"/>
      <c r="F554" s="120"/>
      <c r="G554" s="123"/>
      <c r="H554" s="123"/>
      <c r="I554" s="123"/>
      <c r="J554" s="123"/>
      <c r="K554" s="123"/>
      <c r="L554" s="123"/>
      <c r="T554" s="47"/>
    </row>
    <row r="555" s="124" customFormat="true" ht="12" hidden="false" customHeight="true" outlineLevel="0" collapsed="false">
      <c r="A555" s="119"/>
      <c r="B555" s="120"/>
      <c r="C555" s="120"/>
      <c r="D555" s="121"/>
      <c r="E555" s="121"/>
      <c r="F555" s="120"/>
      <c r="G555" s="123"/>
      <c r="H555" s="123"/>
      <c r="I555" s="123"/>
      <c r="J555" s="123"/>
      <c r="K555" s="123"/>
      <c r="L555" s="123"/>
      <c r="T555" s="47"/>
    </row>
    <row r="556" s="124" customFormat="true" ht="12" hidden="false" customHeight="true" outlineLevel="0" collapsed="false">
      <c r="A556" s="119" t="n">
        <v>5131</v>
      </c>
      <c r="B556" s="120" t="s">
        <v>4256</v>
      </c>
      <c r="C556" s="120"/>
      <c r="D556" s="121" t="s">
        <v>4257</v>
      </c>
      <c r="E556" s="121"/>
      <c r="F556" s="122" t="s">
        <v>4258</v>
      </c>
      <c r="G556" s="123" t="s">
        <v>4259</v>
      </c>
      <c r="H556" s="123"/>
      <c r="I556" s="123"/>
      <c r="J556" s="123"/>
      <c r="K556" s="123"/>
      <c r="L556" s="123"/>
      <c r="T556" s="47"/>
    </row>
    <row r="557" s="124" customFormat="true" ht="12" hidden="false" customHeight="true" outlineLevel="0" collapsed="false">
      <c r="A557" s="119" t="n">
        <v>5132</v>
      </c>
      <c r="B557" s="120" t="s">
        <v>4260</v>
      </c>
      <c r="C557" s="120"/>
      <c r="D557" s="121" t="s">
        <v>4261</v>
      </c>
      <c r="E557" s="121"/>
      <c r="F557" s="214" t="s">
        <v>4262</v>
      </c>
      <c r="G557" s="123" t="s">
        <v>4263</v>
      </c>
      <c r="H557" s="123"/>
      <c r="I557" s="123"/>
      <c r="J557" s="123"/>
      <c r="K557" s="123"/>
      <c r="L557" s="123"/>
      <c r="T557" s="47"/>
    </row>
    <row r="558" s="124" customFormat="true" ht="12" hidden="false" customHeight="true" outlineLevel="0" collapsed="false">
      <c r="A558" s="119" t="n">
        <v>5133</v>
      </c>
      <c r="B558" s="120" t="s">
        <v>4264</v>
      </c>
      <c r="C558" s="120"/>
      <c r="D558" s="121" t="s">
        <v>4265</v>
      </c>
      <c r="E558" s="121"/>
      <c r="F558" s="122" t="s">
        <v>4266</v>
      </c>
      <c r="G558" s="123" t="s">
        <v>4267</v>
      </c>
      <c r="H558" s="123"/>
      <c r="I558" s="123"/>
      <c r="J558" s="123"/>
      <c r="K558" s="123"/>
      <c r="L558" s="123"/>
      <c r="T558" s="47"/>
    </row>
    <row r="559" s="124" customFormat="true" ht="12" hidden="false" customHeight="true" outlineLevel="0" collapsed="false">
      <c r="A559" s="119" t="n">
        <v>5134</v>
      </c>
      <c r="B559" s="120" t="s">
        <v>4268</v>
      </c>
      <c r="C559" s="120"/>
      <c r="D559" s="121" t="s">
        <v>4269</v>
      </c>
      <c r="E559" s="121"/>
      <c r="F559" s="120" t="s">
        <v>4270</v>
      </c>
      <c r="G559" s="123" t="s">
        <v>4271</v>
      </c>
      <c r="H559" s="123"/>
      <c r="I559" s="123"/>
      <c r="J559" s="123"/>
      <c r="K559" s="123"/>
      <c r="L559" s="123"/>
      <c r="M559" s="124" t="s">
        <v>4214</v>
      </c>
      <c r="N559" s="124" t="s">
        <v>3192</v>
      </c>
      <c r="T559" s="47" t="n">
        <v>4359</v>
      </c>
    </row>
    <row r="560" s="124" customFormat="true" ht="12" hidden="false" customHeight="true" outlineLevel="0" collapsed="false">
      <c r="A560" s="119" t="n">
        <v>5135</v>
      </c>
      <c r="B560" s="120" t="s">
        <v>4272</v>
      </c>
      <c r="C560" s="120"/>
      <c r="D560" s="121" t="s">
        <v>4273</v>
      </c>
      <c r="E560" s="121"/>
      <c r="F560" s="120" t="s">
        <v>4274</v>
      </c>
      <c r="G560" s="123" t="s">
        <v>4275</v>
      </c>
      <c r="H560" s="123"/>
      <c r="I560" s="123"/>
      <c r="J560" s="123"/>
      <c r="K560" s="123"/>
      <c r="L560" s="123"/>
      <c r="M560" s="124" t="s">
        <v>4276</v>
      </c>
      <c r="N560" s="124" t="s">
        <v>3192</v>
      </c>
      <c r="O560" s="124" t="s">
        <v>4277</v>
      </c>
      <c r="P560" s="124" t="s">
        <v>3548</v>
      </c>
      <c r="T560" s="47" t="n">
        <v>4360</v>
      </c>
    </row>
    <row r="561" s="124" customFormat="true" ht="12" hidden="false" customHeight="true" outlineLevel="0" collapsed="false">
      <c r="A561" s="119" t="n">
        <v>5136</v>
      </c>
      <c r="B561" s="120" t="s">
        <v>4278</v>
      </c>
      <c r="C561" s="120"/>
      <c r="D561" s="121" t="s">
        <v>4279</v>
      </c>
      <c r="E561" s="121"/>
      <c r="F561" s="120" t="s">
        <v>4278</v>
      </c>
      <c r="G561" s="123" t="s">
        <v>4280</v>
      </c>
      <c r="H561" s="123"/>
      <c r="I561" s="123"/>
      <c r="J561" s="123"/>
      <c r="K561" s="123"/>
      <c r="L561" s="123"/>
      <c r="M561" s="124" t="s">
        <v>4276</v>
      </c>
      <c r="N561" s="124" t="s">
        <v>3192</v>
      </c>
      <c r="O561" s="124" t="s">
        <v>4277</v>
      </c>
      <c r="P561" s="124" t="s">
        <v>3548</v>
      </c>
      <c r="T561" s="47" t="n">
        <v>4360</v>
      </c>
    </row>
    <row r="562" s="124" customFormat="true" ht="12" hidden="false" customHeight="true" outlineLevel="0" collapsed="false">
      <c r="A562" s="119" t="n">
        <v>5137</v>
      </c>
      <c r="B562" s="120" t="s">
        <v>4281</v>
      </c>
      <c r="C562" s="120"/>
      <c r="D562" s="121" t="s">
        <v>4282</v>
      </c>
      <c r="E562" s="121"/>
      <c r="F562" s="120" t="s">
        <v>4281</v>
      </c>
      <c r="G562" s="123" t="s">
        <v>4283</v>
      </c>
      <c r="H562" s="123"/>
      <c r="I562" s="123"/>
      <c r="J562" s="123"/>
      <c r="K562" s="123"/>
      <c r="L562" s="123"/>
      <c r="T562" s="47"/>
    </row>
    <row r="563" s="124" customFormat="true" ht="12" hidden="false" customHeight="true" outlineLevel="0" collapsed="false">
      <c r="A563" s="119" t="n">
        <v>5138</v>
      </c>
      <c r="B563" s="120" t="s">
        <v>4284</v>
      </c>
      <c r="C563" s="120"/>
      <c r="D563" s="121" t="s">
        <v>4285</v>
      </c>
      <c r="E563" s="121"/>
      <c r="F563" s="120" t="s">
        <v>4284</v>
      </c>
      <c r="G563" s="123" t="s">
        <v>4285</v>
      </c>
      <c r="H563" s="123"/>
      <c r="I563" s="123"/>
      <c r="J563" s="123"/>
      <c r="K563" s="123"/>
      <c r="L563" s="123"/>
      <c r="T563" s="47"/>
    </row>
    <row r="564" s="124" customFormat="true" ht="12" hidden="false" customHeight="true" outlineLevel="0" collapsed="false">
      <c r="A564" s="119"/>
      <c r="B564" s="120"/>
      <c r="C564" s="120"/>
      <c r="D564" s="121"/>
      <c r="E564" s="121"/>
      <c r="F564" s="122"/>
      <c r="G564" s="123"/>
      <c r="H564" s="123"/>
      <c r="I564" s="123"/>
      <c r="J564" s="123"/>
      <c r="K564" s="123"/>
      <c r="L564" s="123"/>
      <c r="T564" s="47"/>
    </row>
    <row r="565" s="124" customFormat="true" ht="12" hidden="false" customHeight="true" outlineLevel="0" collapsed="false">
      <c r="A565" s="119" t="n">
        <v>5141</v>
      </c>
      <c r="B565" s="120" t="s">
        <v>4286</v>
      </c>
      <c r="C565" s="120"/>
      <c r="D565" s="121" t="s">
        <v>4287</v>
      </c>
      <c r="E565" s="121"/>
      <c r="F565" s="122" t="s">
        <v>4288</v>
      </c>
      <c r="G565" s="123" t="s">
        <v>4289</v>
      </c>
      <c r="H565" s="123"/>
      <c r="I565" s="123"/>
      <c r="J565" s="123"/>
      <c r="K565" s="123"/>
      <c r="L565" s="123"/>
      <c r="T565" s="47"/>
    </row>
    <row r="566" s="124" customFormat="true" ht="12" hidden="false" customHeight="true" outlineLevel="0" collapsed="false">
      <c r="A566" s="119" t="n">
        <v>5142</v>
      </c>
      <c r="B566" s="120" t="s">
        <v>4290</v>
      </c>
      <c r="C566" s="120"/>
      <c r="D566" s="121" t="s">
        <v>4291</v>
      </c>
      <c r="E566" s="121"/>
      <c r="F566" s="120" t="s">
        <v>4292</v>
      </c>
      <c r="G566" s="123" t="s">
        <v>4293</v>
      </c>
      <c r="H566" s="123"/>
      <c r="I566" s="123"/>
      <c r="J566" s="123"/>
      <c r="K566" s="123"/>
      <c r="L566" s="123"/>
      <c r="M566" s="124" t="s">
        <v>4294</v>
      </c>
      <c r="N566" s="124" t="s">
        <v>3192</v>
      </c>
      <c r="O566" s="124" t="s">
        <v>4277</v>
      </c>
      <c r="T566" s="47" t="n">
        <v>4357</v>
      </c>
    </row>
    <row r="567" s="124" customFormat="true" ht="12" hidden="false" customHeight="true" outlineLevel="0" collapsed="false">
      <c r="A567" s="119" t="n">
        <v>5143</v>
      </c>
      <c r="B567" s="120" t="s">
        <v>4295</v>
      </c>
      <c r="C567" s="120"/>
      <c r="D567" s="121" t="s">
        <v>4296</v>
      </c>
      <c r="E567" s="121"/>
      <c r="F567" s="120" t="s">
        <v>4297</v>
      </c>
      <c r="G567" s="123" t="s">
        <v>4298</v>
      </c>
      <c r="H567" s="123"/>
      <c r="I567" s="123"/>
      <c r="J567" s="123"/>
      <c r="K567" s="123"/>
      <c r="L567" s="123"/>
      <c r="T567" s="47"/>
    </row>
    <row r="568" s="124" customFormat="true" ht="12" hidden="false" customHeight="true" outlineLevel="0" collapsed="false">
      <c r="A568" s="119" t="n">
        <v>5144</v>
      </c>
      <c r="B568" s="120" t="s">
        <v>4299</v>
      </c>
      <c r="C568" s="120"/>
      <c r="D568" s="121" t="s">
        <v>4300</v>
      </c>
      <c r="E568" s="121"/>
      <c r="F568" s="120" t="s">
        <v>4301</v>
      </c>
      <c r="G568" s="123" t="s">
        <v>4302</v>
      </c>
      <c r="H568" s="123"/>
      <c r="I568" s="123"/>
      <c r="J568" s="123"/>
      <c r="K568" s="123"/>
      <c r="L568" s="123"/>
      <c r="M568" s="124" t="s">
        <v>4214</v>
      </c>
      <c r="N568" s="124" t="s">
        <v>3192</v>
      </c>
      <c r="O568" s="124" t="s">
        <v>3548</v>
      </c>
      <c r="T568" s="47" t="n">
        <v>4358</v>
      </c>
    </row>
    <row r="569" s="124" customFormat="true" ht="12" hidden="false" customHeight="true" outlineLevel="0" collapsed="false">
      <c r="A569" s="119" t="n">
        <v>5145</v>
      </c>
      <c r="B569" s="120" t="s">
        <v>4303</v>
      </c>
      <c r="C569" s="120"/>
      <c r="D569" s="121" t="s">
        <v>4304</v>
      </c>
      <c r="E569" s="121"/>
      <c r="F569" s="120" t="s">
        <v>4303</v>
      </c>
      <c r="G569" s="123" t="s">
        <v>4305</v>
      </c>
      <c r="H569" s="123"/>
      <c r="I569" s="123"/>
      <c r="J569" s="123"/>
      <c r="K569" s="123"/>
      <c r="L569" s="123"/>
      <c r="T569" s="47"/>
    </row>
    <row r="570" s="124" customFormat="true" ht="12" hidden="false" customHeight="true" outlineLevel="0" collapsed="false">
      <c r="A570" s="119"/>
      <c r="B570" s="120"/>
      <c r="C570" s="120"/>
      <c r="D570" s="121"/>
      <c r="E570" s="121"/>
      <c r="F570" s="120"/>
      <c r="G570" s="121"/>
      <c r="H570" s="123"/>
      <c r="I570" s="123"/>
      <c r="J570" s="123"/>
      <c r="K570" s="123"/>
      <c r="L570" s="123"/>
      <c r="T570" s="47"/>
    </row>
    <row r="571" s="124" customFormat="true" ht="12" hidden="false" customHeight="true" outlineLevel="0" collapsed="false">
      <c r="A571" s="119" t="n">
        <v>5151</v>
      </c>
      <c r="B571" s="120" t="s">
        <v>4306</v>
      </c>
      <c r="C571" s="120"/>
      <c r="D571" s="121" t="s">
        <v>4307</v>
      </c>
      <c r="E571" s="121"/>
      <c r="F571" s="122" t="s">
        <v>4308</v>
      </c>
      <c r="G571" s="123" t="s">
        <v>4309</v>
      </c>
      <c r="H571" s="123"/>
      <c r="I571" s="123"/>
      <c r="J571" s="123"/>
      <c r="K571" s="123"/>
      <c r="L571" s="123"/>
      <c r="T571" s="47"/>
    </row>
    <row r="572" s="124" customFormat="true" ht="12" hidden="false" customHeight="true" outlineLevel="0" collapsed="false">
      <c r="A572" s="119" t="n">
        <v>5152</v>
      </c>
      <c r="B572" s="120" t="s">
        <v>4310</v>
      </c>
      <c r="C572" s="120"/>
      <c r="D572" s="121" t="s">
        <v>4311</v>
      </c>
      <c r="E572" s="121"/>
      <c r="F572" s="122" t="s">
        <v>4312</v>
      </c>
      <c r="G572" s="123" t="s">
        <v>4313</v>
      </c>
      <c r="H572" s="123"/>
      <c r="I572" s="123"/>
      <c r="J572" s="123"/>
      <c r="K572" s="123"/>
      <c r="L572" s="123"/>
      <c r="T572" s="47"/>
    </row>
    <row r="573" s="124" customFormat="true" ht="12" hidden="false" customHeight="true" outlineLevel="0" collapsed="false">
      <c r="A573" s="119" t="n">
        <v>5153</v>
      </c>
      <c r="B573" s="120" t="s">
        <v>4314</v>
      </c>
      <c r="C573" s="120"/>
      <c r="D573" s="121" t="s">
        <v>4315</v>
      </c>
      <c r="E573" s="121"/>
      <c r="F573" s="120" t="s">
        <v>4316</v>
      </c>
      <c r="G573" s="123" t="s">
        <v>4317</v>
      </c>
      <c r="H573" s="123"/>
      <c r="I573" s="123"/>
      <c r="J573" s="123"/>
      <c r="K573" s="123"/>
      <c r="L573" s="123"/>
      <c r="M573" s="124" t="s">
        <v>4214</v>
      </c>
      <c r="N573" s="124" t="s">
        <v>3192</v>
      </c>
      <c r="T573" s="47" t="n">
        <v>4365</v>
      </c>
    </row>
    <row r="574" s="124" customFormat="true" ht="12" hidden="false" customHeight="true" outlineLevel="0" collapsed="false">
      <c r="A574" s="119" t="n">
        <v>5154</v>
      </c>
      <c r="B574" s="120" t="s">
        <v>4318</v>
      </c>
      <c r="C574" s="120"/>
      <c r="D574" s="121" t="s">
        <v>4319</v>
      </c>
      <c r="E574" s="121"/>
      <c r="F574" s="120" t="s">
        <v>4320</v>
      </c>
      <c r="G574" s="123" t="s">
        <v>4321</v>
      </c>
      <c r="H574" s="123"/>
      <c r="I574" s="123"/>
      <c r="J574" s="123"/>
      <c r="K574" s="123"/>
      <c r="L574" s="123"/>
      <c r="M574" s="124" t="s">
        <v>4214</v>
      </c>
      <c r="N574" s="124" t="s">
        <v>3192</v>
      </c>
      <c r="T574" s="47" t="n">
        <v>4366</v>
      </c>
    </row>
    <row r="575" s="124" customFormat="true" ht="12" hidden="false" customHeight="true" outlineLevel="0" collapsed="false">
      <c r="A575" s="119" t="n">
        <v>5155</v>
      </c>
      <c r="B575" s="120" t="s">
        <v>4322</v>
      </c>
      <c r="C575" s="120"/>
      <c r="D575" s="121" t="s">
        <v>4323</v>
      </c>
      <c r="E575" s="121"/>
      <c r="F575" s="120" t="s">
        <v>4324</v>
      </c>
      <c r="G575" s="121" t="s">
        <v>4325</v>
      </c>
      <c r="H575" s="123"/>
      <c r="I575" s="123"/>
      <c r="J575" s="123"/>
      <c r="K575" s="123"/>
      <c r="L575" s="123"/>
      <c r="T575" s="47"/>
    </row>
    <row r="576" s="124" customFormat="true" ht="12" hidden="false" customHeight="true" outlineLevel="0" collapsed="false">
      <c r="A576" s="119" t="n">
        <v>5156</v>
      </c>
      <c r="B576" s="120" t="s">
        <v>4326</v>
      </c>
      <c r="C576" s="120"/>
      <c r="D576" s="121" t="s">
        <v>4327</v>
      </c>
      <c r="E576" s="121"/>
      <c r="F576" s="120" t="s">
        <v>4328</v>
      </c>
      <c r="G576" s="121" t="s">
        <v>4329</v>
      </c>
      <c r="H576" s="123"/>
      <c r="I576" s="123"/>
      <c r="J576" s="123"/>
      <c r="K576" s="123"/>
      <c r="L576" s="123"/>
      <c r="T576" s="47"/>
    </row>
    <row r="577" s="124" customFormat="true" ht="12" hidden="false" customHeight="true" outlineLevel="0" collapsed="false">
      <c r="A577" s="119" t="n">
        <v>5157</v>
      </c>
      <c r="B577" s="120" t="s">
        <v>4330</v>
      </c>
      <c r="C577" s="120"/>
      <c r="D577" s="121" t="s">
        <v>4331</v>
      </c>
      <c r="E577" s="121"/>
      <c r="F577" s="120" t="s">
        <v>4332</v>
      </c>
      <c r="G577" s="121" t="s">
        <v>4331</v>
      </c>
      <c r="H577" s="123"/>
      <c r="I577" s="123"/>
      <c r="J577" s="123"/>
      <c r="K577" s="123"/>
      <c r="L577" s="123"/>
      <c r="T577" s="47"/>
    </row>
    <row r="578" s="124" customFormat="true" ht="12" hidden="false" customHeight="true" outlineLevel="0" collapsed="false">
      <c r="A578" s="119" t="n">
        <v>5158</v>
      </c>
      <c r="B578" s="120" t="s">
        <v>4333</v>
      </c>
      <c r="C578" s="120"/>
      <c r="D578" s="121" t="s">
        <v>4334</v>
      </c>
      <c r="E578" s="121"/>
      <c r="F578" s="120" t="s">
        <v>4335</v>
      </c>
      <c r="G578" s="123" t="s">
        <v>4336</v>
      </c>
      <c r="H578" s="123"/>
      <c r="I578" s="123"/>
      <c r="J578" s="123"/>
      <c r="K578" s="123"/>
      <c r="L578" s="123"/>
      <c r="M578" s="124" t="s">
        <v>4214</v>
      </c>
      <c r="N578" s="124" t="s">
        <v>3192</v>
      </c>
      <c r="T578" s="47" t="n">
        <v>4361</v>
      </c>
    </row>
    <row r="579" s="124" customFormat="true" ht="12" hidden="false" customHeight="true" outlineLevel="0" collapsed="false">
      <c r="A579" s="119" t="n">
        <v>5159</v>
      </c>
      <c r="B579" s="120" t="s">
        <v>4337</v>
      </c>
      <c r="C579" s="120"/>
      <c r="D579" s="121" t="s">
        <v>4338</v>
      </c>
      <c r="E579" s="121"/>
      <c r="F579" s="120" t="s">
        <v>4339</v>
      </c>
      <c r="G579" s="123" t="s">
        <v>4340</v>
      </c>
      <c r="H579" s="123"/>
      <c r="I579" s="123"/>
      <c r="J579" s="123"/>
      <c r="K579" s="123"/>
      <c r="L579" s="123"/>
      <c r="M579" s="124" t="s">
        <v>4214</v>
      </c>
      <c r="N579" s="124" t="s">
        <v>3192</v>
      </c>
      <c r="T579" s="47" t="n">
        <v>4351</v>
      </c>
    </row>
    <row r="580" s="124" customFormat="true" ht="12" hidden="false" customHeight="true" outlineLevel="0" collapsed="false">
      <c r="A580" s="119" t="n">
        <v>5160</v>
      </c>
      <c r="B580" s="120" t="s">
        <v>4341</v>
      </c>
      <c r="C580" s="120"/>
      <c r="D580" s="121" t="s">
        <v>4342</v>
      </c>
      <c r="E580" s="121"/>
      <c r="F580" s="120" t="s">
        <v>4343</v>
      </c>
      <c r="G580" s="123" t="s">
        <v>4344</v>
      </c>
      <c r="H580" s="123"/>
      <c r="I580" s="123"/>
      <c r="J580" s="123"/>
      <c r="K580" s="123"/>
      <c r="L580" s="123"/>
      <c r="M580" s="124" t="s">
        <v>4214</v>
      </c>
      <c r="N580" s="124" t="s">
        <v>3192</v>
      </c>
      <c r="T580" s="47" t="n">
        <v>4351</v>
      </c>
    </row>
    <row r="581" s="124" customFormat="true" ht="12" hidden="false" customHeight="true" outlineLevel="0" collapsed="false">
      <c r="A581" s="119" t="n">
        <v>5161</v>
      </c>
      <c r="B581" s="120" t="s">
        <v>4345</v>
      </c>
      <c r="C581" s="120"/>
      <c r="D581" s="121" t="s">
        <v>4346</v>
      </c>
      <c r="E581" s="121"/>
      <c r="F581" s="120" t="s">
        <v>4347</v>
      </c>
      <c r="G581" s="123" t="s">
        <v>4348</v>
      </c>
      <c r="H581" s="123"/>
      <c r="I581" s="123"/>
      <c r="J581" s="123"/>
      <c r="K581" s="123"/>
      <c r="L581" s="123"/>
      <c r="M581" s="124" t="s">
        <v>4214</v>
      </c>
      <c r="N581" s="124" t="s">
        <v>3192</v>
      </c>
      <c r="T581" s="47" t="n">
        <v>4354</v>
      </c>
    </row>
    <row r="582" s="124" customFormat="true" ht="12" hidden="false" customHeight="true" outlineLevel="0" collapsed="false">
      <c r="A582" s="119" t="n">
        <v>5162</v>
      </c>
      <c r="B582" s="120" t="s">
        <v>4349</v>
      </c>
      <c r="C582" s="120"/>
      <c r="D582" s="121" t="s">
        <v>4350</v>
      </c>
      <c r="E582" s="121"/>
      <c r="F582" s="120" t="s">
        <v>4351</v>
      </c>
      <c r="G582" s="123" t="s">
        <v>4352</v>
      </c>
      <c r="H582" s="123"/>
      <c r="I582" s="123"/>
      <c r="J582" s="123"/>
      <c r="K582" s="123"/>
      <c r="L582" s="123"/>
      <c r="M582" s="124" t="s">
        <v>4214</v>
      </c>
      <c r="N582" s="124" t="s">
        <v>3192</v>
      </c>
      <c r="T582" s="47" t="n">
        <v>4355</v>
      </c>
    </row>
    <row r="583" s="124" customFormat="true" ht="12" hidden="false" customHeight="true" outlineLevel="0" collapsed="false">
      <c r="A583" s="119" t="n">
        <v>5163</v>
      </c>
      <c r="B583" s="120" t="s">
        <v>4353</v>
      </c>
      <c r="C583" s="120"/>
      <c r="D583" s="121" t="s">
        <v>4354</v>
      </c>
      <c r="E583" s="121"/>
      <c r="F583" s="122" t="s">
        <v>4355</v>
      </c>
      <c r="G583" s="123" t="s">
        <v>4356</v>
      </c>
      <c r="H583" s="123"/>
      <c r="I583" s="123"/>
      <c r="J583" s="123"/>
      <c r="K583" s="123"/>
      <c r="L583" s="123"/>
      <c r="M583" s="124" t="s">
        <v>4214</v>
      </c>
      <c r="N583" s="124" t="s">
        <v>3192</v>
      </c>
      <c r="T583" s="47" t="n">
        <v>4373</v>
      </c>
    </row>
    <row r="584" s="124" customFormat="true" ht="12" hidden="false" customHeight="true" outlineLevel="0" collapsed="false">
      <c r="A584" s="119" t="n">
        <v>5164</v>
      </c>
      <c r="B584" s="120" t="s">
        <v>4357</v>
      </c>
      <c r="C584" s="120"/>
      <c r="D584" s="121" t="s">
        <v>4358</v>
      </c>
      <c r="E584" s="121"/>
      <c r="F584" s="122" t="s">
        <v>4357</v>
      </c>
      <c r="G584" s="123" t="s">
        <v>4359</v>
      </c>
      <c r="H584" s="123"/>
      <c r="I584" s="123"/>
      <c r="J584" s="123"/>
      <c r="K584" s="123"/>
      <c r="L584" s="123"/>
      <c r="T584" s="47"/>
    </row>
    <row r="585" s="124" customFormat="true" ht="12" hidden="false" customHeight="true" outlineLevel="0" collapsed="false">
      <c r="A585" s="119" t="n">
        <v>5165</v>
      </c>
      <c r="B585" s="120" t="s">
        <v>4360</v>
      </c>
      <c r="C585" s="120"/>
      <c r="D585" s="121" t="s">
        <v>4361</v>
      </c>
      <c r="E585" s="121"/>
      <c r="F585" s="122" t="s">
        <v>4357</v>
      </c>
      <c r="G585" s="123" t="s">
        <v>4362</v>
      </c>
      <c r="H585" s="123"/>
      <c r="I585" s="123"/>
      <c r="J585" s="123"/>
      <c r="K585" s="123"/>
      <c r="L585" s="123"/>
      <c r="T585" s="47"/>
    </row>
    <row r="586" s="124" customFormat="true" ht="12" hidden="false" customHeight="true" outlineLevel="0" collapsed="false">
      <c r="A586" s="119"/>
      <c r="B586" s="120"/>
      <c r="C586" s="120"/>
      <c r="D586" s="121"/>
      <c r="E586" s="121"/>
      <c r="F586" s="122" t="s">
        <v>4360</v>
      </c>
      <c r="G586" s="123"/>
      <c r="H586" s="123"/>
      <c r="I586" s="123"/>
      <c r="J586" s="123"/>
      <c r="K586" s="123"/>
      <c r="L586" s="123"/>
      <c r="T586" s="47"/>
    </row>
    <row r="587" s="124" customFormat="true" ht="12" hidden="false" customHeight="true" outlineLevel="0" collapsed="false">
      <c r="A587" s="119" t="n">
        <v>5171</v>
      </c>
      <c r="B587" s="120" t="s">
        <v>4363</v>
      </c>
      <c r="C587" s="120"/>
      <c r="D587" s="121" t="s">
        <v>4364</v>
      </c>
      <c r="E587" s="121"/>
      <c r="F587" s="120" t="s">
        <v>4365</v>
      </c>
      <c r="G587" s="123" t="s">
        <v>4366</v>
      </c>
      <c r="H587" s="123"/>
      <c r="I587" s="123"/>
      <c r="J587" s="123"/>
      <c r="K587" s="123"/>
      <c r="L587" s="123"/>
      <c r="M587" s="124" t="s">
        <v>4214</v>
      </c>
      <c r="N587" s="124" t="s">
        <v>3192</v>
      </c>
      <c r="T587" s="47" t="n">
        <v>4366</v>
      </c>
    </row>
    <row r="588" s="124" customFormat="true" ht="12" hidden="false" customHeight="true" outlineLevel="0" collapsed="false">
      <c r="A588" s="119"/>
      <c r="B588" s="120"/>
      <c r="C588" s="120"/>
      <c r="D588" s="121"/>
      <c r="E588" s="121"/>
      <c r="F588" s="120"/>
      <c r="G588" s="123"/>
      <c r="H588" s="123"/>
      <c r="I588" s="123"/>
      <c r="J588" s="123"/>
      <c r="K588" s="123"/>
      <c r="L588" s="123"/>
      <c r="T588" s="47"/>
    </row>
    <row r="589" s="124" customFormat="true" ht="12" hidden="false" customHeight="true" outlineLevel="0" collapsed="false">
      <c r="A589" s="119"/>
      <c r="B589" s="120"/>
      <c r="C589" s="120"/>
      <c r="D589" s="121"/>
      <c r="E589" s="121"/>
      <c r="F589" s="122"/>
      <c r="G589" s="123"/>
      <c r="H589" s="123"/>
      <c r="I589" s="123"/>
      <c r="J589" s="123"/>
      <c r="K589" s="123"/>
      <c r="L589" s="123"/>
      <c r="T589" s="47"/>
    </row>
    <row r="590" s="124" customFormat="true" ht="12" hidden="false" customHeight="true" outlineLevel="0" collapsed="false">
      <c r="A590" s="119" t="n">
        <v>5181</v>
      </c>
      <c r="B590" s="120" t="s">
        <v>4367</v>
      </c>
      <c r="C590" s="120"/>
      <c r="D590" s="121" t="s">
        <v>4368</v>
      </c>
      <c r="E590" s="121"/>
      <c r="F590" s="120" t="s">
        <v>4369</v>
      </c>
      <c r="G590" s="121" t="s">
        <v>4368</v>
      </c>
      <c r="H590" s="123"/>
      <c r="I590" s="123"/>
      <c r="J590" s="123"/>
      <c r="K590" s="123"/>
      <c r="L590" s="123"/>
      <c r="T590" s="47"/>
    </row>
    <row r="591" s="124" customFormat="true" ht="12" hidden="false" customHeight="true" outlineLevel="0" collapsed="false">
      <c r="A591" s="119" t="n">
        <v>5182</v>
      </c>
      <c r="B591" s="120" t="s">
        <v>4370</v>
      </c>
      <c r="C591" s="120"/>
      <c r="D591" s="121" t="s">
        <v>4371</v>
      </c>
      <c r="E591" s="121"/>
      <c r="F591" s="120" t="s">
        <v>4370</v>
      </c>
      <c r="G591" s="121" t="s">
        <v>4371</v>
      </c>
      <c r="H591" s="123"/>
      <c r="I591" s="123"/>
      <c r="J591" s="123"/>
      <c r="K591" s="123"/>
      <c r="L591" s="123"/>
      <c r="T591" s="47"/>
    </row>
    <row r="592" s="124" customFormat="true" ht="12" hidden="false" customHeight="true" outlineLevel="0" collapsed="false">
      <c r="A592" s="119" t="n">
        <v>5183</v>
      </c>
      <c r="B592" s="120" t="s">
        <v>4372</v>
      </c>
      <c r="C592" s="120"/>
      <c r="D592" s="121" t="s">
        <v>4373</v>
      </c>
      <c r="E592" s="121"/>
      <c r="F592" s="120" t="s">
        <v>4372</v>
      </c>
      <c r="G592" s="121" t="s">
        <v>4373</v>
      </c>
      <c r="H592" s="123"/>
      <c r="I592" s="123"/>
      <c r="J592" s="123"/>
      <c r="K592" s="123"/>
      <c r="L592" s="123"/>
      <c r="T592" s="47"/>
    </row>
    <row r="593" s="124" customFormat="true" ht="12" hidden="false" customHeight="true" outlineLevel="0" collapsed="false">
      <c r="A593" s="119" t="n">
        <v>5184</v>
      </c>
      <c r="B593" s="120" t="s">
        <v>4374</v>
      </c>
      <c r="C593" s="120"/>
      <c r="D593" s="121" t="s">
        <v>4375</v>
      </c>
      <c r="E593" s="121"/>
      <c r="F593" s="120" t="s">
        <v>4376</v>
      </c>
      <c r="G593" s="121" t="s">
        <v>4375</v>
      </c>
      <c r="H593" s="123"/>
      <c r="I593" s="123"/>
      <c r="J593" s="123"/>
      <c r="K593" s="123"/>
      <c r="L593" s="123"/>
      <c r="T593" s="47"/>
    </row>
    <row r="594" s="124" customFormat="true" ht="12" hidden="false" customHeight="true" outlineLevel="0" collapsed="false">
      <c r="A594" s="119"/>
      <c r="B594" s="120"/>
      <c r="C594" s="120"/>
      <c r="D594" s="121"/>
      <c r="E594" s="121"/>
      <c r="F594" s="120"/>
      <c r="G594" s="123"/>
      <c r="H594" s="123"/>
      <c r="I594" s="123"/>
      <c r="J594" s="123"/>
      <c r="K594" s="123"/>
      <c r="L594" s="123"/>
      <c r="T594" s="47"/>
    </row>
    <row r="595" s="124" customFormat="true" ht="12" hidden="false" customHeight="true" outlineLevel="0" collapsed="false">
      <c r="A595" s="119" t="n">
        <v>5201</v>
      </c>
      <c r="B595" s="120" t="s">
        <v>4377</v>
      </c>
      <c r="C595" s="120"/>
      <c r="D595" s="121" t="s">
        <v>4378</v>
      </c>
      <c r="E595" s="121"/>
      <c r="F595" s="122" t="s">
        <v>4379</v>
      </c>
      <c r="G595" s="123" t="s">
        <v>4380</v>
      </c>
      <c r="H595" s="123"/>
      <c r="I595" s="123"/>
      <c r="J595" s="123"/>
      <c r="K595" s="123"/>
      <c r="L595" s="123"/>
      <c r="M595" s="124" t="s">
        <v>4214</v>
      </c>
      <c r="N595" s="124" t="s">
        <v>3192</v>
      </c>
      <c r="O595" s="124" t="s">
        <v>3548</v>
      </c>
      <c r="T595" s="47" t="n">
        <v>4370</v>
      </c>
    </row>
    <row r="596" s="124" customFormat="true" ht="12" hidden="false" customHeight="true" outlineLevel="0" collapsed="false">
      <c r="A596" s="119" t="n">
        <v>5202</v>
      </c>
      <c r="B596" s="120" t="s">
        <v>4381</v>
      </c>
      <c r="C596" s="120"/>
      <c r="D596" s="121" t="s">
        <v>4382</v>
      </c>
      <c r="E596" s="121"/>
      <c r="F596" s="122" t="s">
        <v>4383</v>
      </c>
      <c r="G596" s="123" t="s">
        <v>4384</v>
      </c>
      <c r="H596" s="123"/>
      <c r="I596" s="123"/>
      <c r="J596" s="123"/>
      <c r="K596" s="123"/>
      <c r="L596" s="123"/>
      <c r="M596" s="124" t="s">
        <v>4214</v>
      </c>
      <c r="N596" s="124" t="s">
        <v>3192</v>
      </c>
      <c r="O596" s="124" t="s">
        <v>3548</v>
      </c>
      <c r="T596" s="47" t="n">
        <v>4371</v>
      </c>
    </row>
    <row r="597" s="124" customFormat="true" ht="12" hidden="false" customHeight="true" outlineLevel="0" collapsed="false">
      <c r="A597" s="119" t="n">
        <v>5203</v>
      </c>
      <c r="B597" s="120" t="s">
        <v>4385</v>
      </c>
      <c r="C597" s="120"/>
      <c r="D597" s="121" t="s">
        <v>4386</v>
      </c>
      <c r="E597" s="121"/>
      <c r="F597" s="122" t="s">
        <v>4387</v>
      </c>
      <c r="G597" s="123" t="s">
        <v>4388</v>
      </c>
      <c r="H597" s="123"/>
      <c r="I597" s="123"/>
      <c r="J597" s="123"/>
      <c r="K597" s="123"/>
      <c r="L597" s="123"/>
      <c r="M597" s="124" t="s">
        <v>4214</v>
      </c>
      <c r="N597" s="124" t="s">
        <v>3192</v>
      </c>
      <c r="T597" s="47" t="n">
        <v>4372</v>
      </c>
    </row>
    <row r="598" s="124" customFormat="true" ht="12" hidden="false" customHeight="true" outlineLevel="0" collapsed="false">
      <c r="A598" s="119" t="n">
        <v>5204</v>
      </c>
      <c r="B598" s="120" t="s">
        <v>4389</v>
      </c>
      <c r="C598" s="120"/>
      <c r="D598" s="121" t="s">
        <v>4390</v>
      </c>
      <c r="E598" s="121"/>
      <c r="F598" s="120" t="s">
        <v>4391</v>
      </c>
      <c r="G598" s="123" t="s">
        <v>4392</v>
      </c>
      <c r="H598" s="123"/>
      <c r="I598" s="123"/>
      <c r="J598" s="123"/>
      <c r="K598" s="123"/>
      <c r="L598" s="123"/>
      <c r="M598" s="124" t="s">
        <v>4214</v>
      </c>
      <c r="N598" s="124" t="s">
        <v>3192</v>
      </c>
      <c r="T598" s="47" t="n">
        <v>4374</v>
      </c>
    </row>
    <row r="599" s="124" customFormat="true" ht="12" hidden="false" customHeight="true" outlineLevel="0" collapsed="false">
      <c r="A599" s="119" t="n">
        <v>5205</v>
      </c>
      <c r="B599" s="120" t="s">
        <v>4393</v>
      </c>
      <c r="C599" s="120"/>
      <c r="D599" s="121" t="s">
        <v>4394</v>
      </c>
      <c r="E599" s="121"/>
      <c r="F599" s="120" t="s">
        <v>4395</v>
      </c>
      <c r="G599" s="123" t="s">
        <v>4396</v>
      </c>
      <c r="H599" s="123"/>
      <c r="I599" s="123"/>
      <c r="J599" s="123"/>
      <c r="K599" s="123"/>
      <c r="L599" s="123"/>
      <c r="M599" s="124" t="s">
        <v>4214</v>
      </c>
      <c r="N599" s="124" t="s">
        <v>3192</v>
      </c>
      <c r="T599" s="47" t="n">
        <v>4375</v>
      </c>
    </row>
    <row r="600" s="124" customFormat="true" ht="12" hidden="false" customHeight="true" outlineLevel="0" collapsed="false">
      <c r="A600" s="119" t="n">
        <v>5206</v>
      </c>
      <c r="B600" s="120" t="s">
        <v>4397</v>
      </c>
      <c r="C600" s="120"/>
      <c r="D600" s="121" t="s">
        <v>4398</v>
      </c>
      <c r="E600" s="121"/>
      <c r="F600" s="120" t="s">
        <v>4399</v>
      </c>
      <c r="G600" s="123" t="s">
        <v>4400</v>
      </c>
      <c r="H600" s="123"/>
      <c r="I600" s="123"/>
      <c r="J600" s="123"/>
      <c r="K600" s="123"/>
      <c r="L600" s="123"/>
      <c r="M600" s="124" t="s">
        <v>4214</v>
      </c>
      <c r="N600" s="124" t="s">
        <v>3192</v>
      </c>
      <c r="T600" s="47" t="n">
        <v>4376</v>
      </c>
    </row>
    <row r="601" s="124" customFormat="true" ht="12" hidden="false" customHeight="true" outlineLevel="0" collapsed="false">
      <c r="A601" s="119" t="n">
        <v>5207</v>
      </c>
      <c r="B601" s="120" t="s">
        <v>4401</v>
      </c>
      <c r="C601" s="120"/>
      <c r="D601" s="121" t="s">
        <v>4402</v>
      </c>
      <c r="E601" s="121"/>
      <c r="F601" s="120" t="s">
        <v>4403</v>
      </c>
      <c r="G601" s="123" t="s">
        <v>4404</v>
      </c>
      <c r="H601" s="123"/>
      <c r="I601" s="123"/>
      <c r="J601" s="123"/>
      <c r="K601" s="123"/>
      <c r="L601" s="123"/>
      <c r="M601" s="124" t="s">
        <v>4214</v>
      </c>
      <c r="N601" s="124" t="s">
        <v>3192</v>
      </c>
      <c r="T601" s="47" t="n">
        <v>4377</v>
      </c>
    </row>
    <row r="602" s="124" customFormat="true" ht="12" hidden="false" customHeight="true" outlineLevel="0" collapsed="false">
      <c r="A602" s="119" t="n">
        <v>5208</v>
      </c>
      <c r="B602" s="120" t="s">
        <v>4405</v>
      </c>
      <c r="C602" s="120"/>
      <c r="D602" s="121" t="s">
        <v>4406</v>
      </c>
      <c r="E602" s="121"/>
      <c r="F602" s="120" t="s">
        <v>4407</v>
      </c>
      <c r="G602" s="123" t="s">
        <v>4408</v>
      </c>
      <c r="H602" s="123"/>
      <c r="I602" s="123"/>
      <c r="J602" s="123"/>
      <c r="K602" s="123"/>
      <c r="L602" s="123"/>
      <c r="M602" s="124" t="s">
        <v>4214</v>
      </c>
      <c r="N602" s="124" t="s">
        <v>3192</v>
      </c>
      <c r="T602" s="47" t="n">
        <v>4378</v>
      </c>
    </row>
    <row r="603" s="124" customFormat="true" ht="12" hidden="false" customHeight="true" outlineLevel="0" collapsed="false">
      <c r="A603" s="119" t="n">
        <v>5209</v>
      </c>
      <c r="B603" s="120" t="s">
        <v>4409</v>
      </c>
      <c r="C603" s="120"/>
      <c r="D603" s="121" t="s">
        <v>4410</v>
      </c>
      <c r="E603" s="121"/>
      <c r="F603" s="120" t="s">
        <v>4411</v>
      </c>
      <c r="G603" s="123" t="s">
        <v>4412</v>
      </c>
      <c r="H603" s="123"/>
      <c r="I603" s="123"/>
      <c r="J603" s="123"/>
      <c r="K603" s="123"/>
      <c r="L603" s="123"/>
      <c r="M603" s="124" t="s">
        <v>4214</v>
      </c>
      <c r="N603" s="124" t="s">
        <v>3192</v>
      </c>
      <c r="T603" s="47" t="n">
        <v>4379</v>
      </c>
    </row>
    <row r="604" s="124" customFormat="true" ht="12" hidden="false" customHeight="true" outlineLevel="0" collapsed="false">
      <c r="A604" s="119" t="n">
        <v>5210</v>
      </c>
      <c r="B604" s="120" t="s">
        <v>4413</v>
      </c>
      <c r="C604" s="120"/>
      <c r="D604" s="121" t="s">
        <v>4414</v>
      </c>
      <c r="E604" s="121"/>
      <c r="F604" s="120" t="s">
        <v>4415</v>
      </c>
      <c r="G604" s="123" t="s">
        <v>4416</v>
      </c>
      <c r="H604" s="123"/>
      <c r="I604" s="123"/>
      <c r="J604" s="123"/>
      <c r="K604" s="123"/>
      <c r="L604" s="123"/>
      <c r="M604" s="124" t="s">
        <v>4214</v>
      </c>
      <c r="N604" s="124" t="s">
        <v>3192</v>
      </c>
      <c r="T604" s="47" t="n">
        <v>4380</v>
      </c>
    </row>
    <row r="605" s="124" customFormat="true" ht="12" hidden="false" customHeight="true" outlineLevel="0" collapsed="false">
      <c r="A605" s="119" t="n">
        <v>5211</v>
      </c>
      <c r="B605" s="120" t="s">
        <v>4417</v>
      </c>
      <c r="C605" s="120"/>
      <c r="D605" s="121" t="s">
        <v>4418</v>
      </c>
      <c r="E605" s="121"/>
      <c r="F605" s="120" t="s">
        <v>4419</v>
      </c>
      <c r="G605" s="123" t="s">
        <v>4420</v>
      </c>
      <c r="H605" s="123"/>
      <c r="I605" s="123"/>
      <c r="J605" s="123"/>
      <c r="K605" s="123"/>
      <c r="L605" s="123"/>
      <c r="M605" s="124" t="s">
        <v>4214</v>
      </c>
      <c r="N605" s="124" t="s">
        <v>3192</v>
      </c>
      <c r="T605" s="47" t="n">
        <v>4381</v>
      </c>
    </row>
    <row r="606" s="124" customFormat="true" ht="12" hidden="false" customHeight="true" outlineLevel="0" collapsed="false">
      <c r="A606" s="119" t="n">
        <v>5212</v>
      </c>
      <c r="B606" s="120" t="s">
        <v>4421</v>
      </c>
      <c r="C606" s="120"/>
      <c r="D606" s="121" t="s">
        <v>4422</v>
      </c>
      <c r="E606" s="121"/>
      <c r="F606" s="122" t="s">
        <v>4423</v>
      </c>
      <c r="G606" s="123" t="s">
        <v>4424</v>
      </c>
      <c r="H606" s="123"/>
      <c r="I606" s="123"/>
      <c r="J606" s="123"/>
      <c r="K606" s="123"/>
      <c r="L606" s="123"/>
      <c r="M606" s="124" t="s">
        <v>4425</v>
      </c>
      <c r="N606" s="124" t="s">
        <v>3319</v>
      </c>
      <c r="O606" s="124" t="s">
        <v>3548</v>
      </c>
      <c r="T606" s="47" t="n">
        <v>4387</v>
      </c>
    </row>
    <row r="607" s="124" customFormat="true" ht="12" hidden="false" customHeight="true" outlineLevel="0" collapsed="false">
      <c r="A607" s="119" t="n">
        <v>5213</v>
      </c>
      <c r="B607" s="120" t="s">
        <v>4426</v>
      </c>
      <c r="C607" s="120"/>
      <c r="D607" s="121" t="s">
        <v>4427</v>
      </c>
      <c r="E607" s="121"/>
      <c r="F607" s="120" t="s">
        <v>4426</v>
      </c>
      <c r="G607" s="121" t="s">
        <v>4427</v>
      </c>
      <c r="H607" s="123"/>
      <c r="I607" s="123"/>
      <c r="J607" s="123"/>
      <c r="K607" s="123"/>
      <c r="L607" s="123"/>
      <c r="T607" s="47"/>
    </row>
    <row r="608" s="124" customFormat="true" ht="12" hidden="false" customHeight="true" outlineLevel="0" collapsed="false">
      <c r="A608" s="119" t="n">
        <v>5214</v>
      </c>
      <c r="B608" s="120" t="s">
        <v>4428</v>
      </c>
      <c r="C608" s="120"/>
      <c r="D608" s="121" t="s">
        <v>4429</v>
      </c>
      <c r="E608" s="121"/>
      <c r="F608" s="120" t="s">
        <v>4428</v>
      </c>
      <c r="G608" s="121" t="s">
        <v>4429</v>
      </c>
      <c r="H608" s="123"/>
      <c r="I608" s="123"/>
      <c r="J608" s="123"/>
      <c r="K608" s="123"/>
      <c r="L608" s="123"/>
      <c r="T608" s="47"/>
    </row>
    <row r="609" s="124" customFormat="true" ht="12" hidden="false" customHeight="true" outlineLevel="0" collapsed="false">
      <c r="A609" s="119"/>
      <c r="B609" s="120"/>
      <c r="C609" s="120"/>
      <c r="D609" s="121"/>
      <c r="E609" s="121"/>
      <c r="F609" s="120"/>
      <c r="G609" s="121"/>
      <c r="H609" s="123"/>
      <c r="I609" s="123"/>
      <c r="J609" s="123"/>
      <c r="K609" s="123"/>
      <c r="L609" s="123"/>
      <c r="T609" s="47"/>
    </row>
    <row r="610" s="124" customFormat="true" ht="12" hidden="false" customHeight="true" outlineLevel="0" collapsed="false">
      <c r="A610" s="119" t="n">
        <v>5231</v>
      </c>
      <c r="B610" s="120" t="s">
        <v>4430</v>
      </c>
      <c r="C610" s="120"/>
      <c r="D610" s="121" t="s">
        <v>4431</v>
      </c>
      <c r="E610" s="121"/>
      <c r="F610" s="120" t="s">
        <v>4430</v>
      </c>
      <c r="G610" s="121" t="s">
        <v>4431</v>
      </c>
      <c r="H610" s="123"/>
      <c r="I610" s="123"/>
      <c r="J610" s="123"/>
      <c r="K610" s="123"/>
      <c r="L610" s="123"/>
      <c r="T610" s="47"/>
    </row>
    <row r="611" s="124" customFormat="true" ht="12" hidden="false" customHeight="true" outlineLevel="0" collapsed="false">
      <c r="A611" s="119"/>
      <c r="B611" s="120"/>
      <c r="C611" s="120"/>
      <c r="D611" s="121"/>
      <c r="E611" s="121"/>
      <c r="F611" s="122"/>
      <c r="G611" s="123"/>
      <c r="H611" s="123"/>
      <c r="I611" s="123"/>
      <c r="J611" s="123"/>
      <c r="K611" s="123"/>
      <c r="L611" s="123"/>
      <c r="T611" s="47"/>
    </row>
    <row r="612" s="130" customFormat="true" ht="12" hidden="false" customHeight="true" outlineLevel="0" collapsed="false">
      <c r="A612" s="125" t="n">
        <v>5301</v>
      </c>
      <c r="B612" s="126" t="s">
        <v>4432</v>
      </c>
      <c r="C612" s="126"/>
      <c r="D612" s="127" t="s">
        <v>1178</v>
      </c>
      <c r="E612" s="127"/>
      <c r="F612" s="128" t="s">
        <v>4433</v>
      </c>
      <c r="G612" s="129" t="s">
        <v>4434</v>
      </c>
      <c r="H612" s="129"/>
      <c r="I612" s="129"/>
      <c r="J612" s="129"/>
      <c r="K612" s="129"/>
      <c r="L612" s="129"/>
      <c r="O612" s="130" t="s">
        <v>3548</v>
      </c>
      <c r="T612" s="47" t="n">
        <v>4441</v>
      </c>
    </row>
    <row r="613" s="130" customFormat="true" ht="12" hidden="false" customHeight="true" outlineLevel="0" collapsed="false">
      <c r="A613" s="125" t="n">
        <v>5302</v>
      </c>
      <c r="B613" s="126" t="s">
        <v>4435</v>
      </c>
      <c r="C613" s="126"/>
      <c r="D613" s="127" t="s">
        <v>4436</v>
      </c>
      <c r="E613" s="127"/>
      <c r="F613" s="128" t="s">
        <v>4437</v>
      </c>
      <c r="G613" s="129" t="s">
        <v>4438</v>
      </c>
      <c r="H613" s="129"/>
      <c r="I613" s="129"/>
      <c r="J613" s="129"/>
      <c r="K613" s="129"/>
      <c r="L613" s="129"/>
      <c r="M613" s="130" t="s">
        <v>4023</v>
      </c>
      <c r="N613" s="130" t="s">
        <v>3192</v>
      </c>
      <c r="T613" s="47" t="n">
        <v>4442</v>
      </c>
    </row>
    <row r="614" s="130" customFormat="true" ht="12" hidden="false" customHeight="true" outlineLevel="0" collapsed="false">
      <c r="A614" s="125" t="n">
        <v>5303</v>
      </c>
      <c r="B614" s="126" t="s">
        <v>4439</v>
      </c>
      <c r="C614" s="126"/>
      <c r="D614" s="127" t="s">
        <v>4440</v>
      </c>
      <c r="E614" s="127"/>
      <c r="F614" s="128" t="s">
        <v>4441</v>
      </c>
      <c r="G614" s="129" t="s">
        <v>4442</v>
      </c>
      <c r="H614" s="129"/>
      <c r="I614" s="129"/>
      <c r="J614" s="129"/>
      <c r="K614" s="129"/>
      <c r="L614" s="129"/>
      <c r="M614" s="130" t="s">
        <v>4023</v>
      </c>
      <c r="N614" s="130" t="s">
        <v>3192</v>
      </c>
      <c r="T614" s="47" t="n">
        <v>4443</v>
      </c>
    </row>
    <row r="615" s="130" customFormat="true" ht="12" hidden="false" customHeight="true" outlineLevel="0" collapsed="false">
      <c r="A615" s="125"/>
      <c r="B615" s="126"/>
      <c r="C615" s="126"/>
      <c r="D615" s="127"/>
      <c r="E615" s="127"/>
      <c r="F615" s="128"/>
      <c r="G615" s="129"/>
      <c r="H615" s="129"/>
      <c r="I615" s="129"/>
      <c r="J615" s="129"/>
      <c r="K615" s="129"/>
      <c r="L615" s="129"/>
      <c r="T615" s="47"/>
    </row>
    <row r="616" s="130" customFormat="true" ht="12" hidden="false" customHeight="true" outlineLevel="0" collapsed="false">
      <c r="A616" s="125" t="n">
        <v>5315</v>
      </c>
      <c r="B616" s="126" t="s">
        <v>4443</v>
      </c>
      <c r="C616" s="126"/>
      <c r="D616" s="127" t="s">
        <v>4444</v>
      </c>
      <c r="E616" s="127"/>
      <c r="F616" s="128" t="s">
        <v>4443</v>
      </c>
      <c r="G616" s="129" t="s">
        <v>4445</v>
      </c>
      <c r="H616" s="129"/>
      <c r="I616" s="129"/>
      <c r="J616" s="129"/>
      <c r="K616" s="129"/>
      <c r="L616" s="129"/>
      <c r="T616" s="47" t="n">
        <v>4446</v>
      </c>
    </row>
    <row r="617" s="130" customFormat="true" ht="12" hidden="false" customHeight="true" outlineLevel="0" collapsed="false">
      <c r="A617" s="125"/>
      <c r="B617" s="126"/>
      <c r="C617" s="126"/>
      <c r="D617" s="127"/>
      <c r="E617" s="127"/>
      <c r="F617" s="128"/>
      <c r="G617" s="129"/>
      <c r="H617" s="129"/>
      <c r="I617" s="129"/>
      <c r="J617" s="129"/>
      <c r="K617" s="129"/>
      <c r="L617" s="129"/>
      <c r="T617" s="47"/>
    </row>
    <row r="618" s="130" customFormat="true" ht="12" hidden="false" customHeight="true" outlineLevel="0" collapsed="false">
      <c r="A618" s="125" t="n">
        <v>5321</v>
      </c>
      <c r="B618" s="126" t="s">
        <v>4446</v>
      </c>
      <c r="C618" s="126"/>
      <c r="D618" s="127" t="s">
        <v>4447</v>
      </c>
      <c r="E618" s="127"/>
      <c r="F618" s="128" t="s">
        <v>4446</v>
      </c>
      <c r="G618" s="129" t="s">
        <v>4446</v>
      </c>
      <c r="H618" s="129"/>
      <c r="I618" s="129"/>
      <c r="J618" s="129"/>
      <c r="K618" s="129"/>
      <c r="L618" s="129"/>
      <c r="T618" s="47" t="n">
        <v>4446</v>
      </c>
    </row>
    <row r="619" s="130" customFormat="true" ht="12" hidden="false" customHeight="true" outlineLevel="0" collapsed="false">
      <c r="A619" s="125"/>
      <c r="B619" s="126"/>
      <c r="C619" s="126"/>
      <c r="D619" s="127"/>
      <c r="E619" s="127"/>
      <c r="F619" s="128"/>
      <c r="G619" s="129"/>
      <c r="H619" s="129"/>
      <c r="I619" s="129"/>
      <c r="J619" s="129"/>
      <c r="K619" s="129"/>
      <c r="L619" s="129"/>
      <c r="T619" s="47"/>
    </row>
    <row r="620" s="136" customFormat="true" ht="12" hidden="false" customHeight="true" outlineLevel="0" collapsed="false">
      <c r="A620" s="131" t="n">
        <v>5351</v>
      </c>
      <c r="B620" s="132" t="s">
        <v>4448</v>
      </c>
      <c r="C620" s="132"/>
      <c r="D620" s="133" t="s">
        <v>4449</v>
      </c>
      <c r="E620" s="133"/>
      <c r="F620" s="132" t="s">
        <v>4450</v>
      </c>
      <c r="G620" s="135" t="s">
        <v>4451</v>
      </c>
      <c r="H620" s="135"/>
      <c r="I620" s="135"/>
      <c r="J620" s="135"/>
      <c r="K620" s="135"/>
      <c r="L620" s="135"/>
      <c r="M620" s="136" t="s">
        <v>3269</v>
      </c>
      <c r="N620" s="136" t="s">
        <v>3192</v>
      </c>
      <c r="T620" s="47" t="n">
        <v>4451</v>
      </c>
    </row>
    <row r="621" s="136" customFormat="true" ht="12" hidden="false" customHeight="true" outlineLevel="0" collapsed="false">
      <c r="A621" s="131" t="n">
        <v>5352</v>
      </c>
      <c r="B621" s="132" t="s">
        <v>4452</v>
      </c>
      <c r="C621" s="132"/>
      <c r="D621" s="133" t="s">
        <v>4453</v>
      </c>
      <c r="E621" s="133"/>
      <c r="F621" s="132" t="s">
        <v>4454</v>
      </c>
      <c r="G621" s="135" t="s">
        <v>4455</v>
      </c>
      <c r="H621" s="135"/>
      <c r="I621" s="135"/>
      <c r="J621" s="135"/>
      <c r="K621" s="135"/>
      <c r="L621" s="135"/>
      <c r="M621" s="136" t="s">
        <v>3269</v>
      </c>
      <c r="N621" s="136" t="s">
        <v>3192</v>
      </c>
      <c r="T621" s="47" t="n">
        <v>4452</v>
      </c>
    </row>
    <row r="622" s="136" customFormat="true" ht="12" hidden="false" customHeight="true" outlineLevel="0" collapsed="false">
      <c r="A622" s="131" t="n">
        <v>5353</v>
      </c>
      <c r="B622" s="132" t="s">
        <v>4456</v>
      </c>
      <c r="C622" s="132"/>
      <c r="D622" s="133" t="s">
        <v>4457</v>
      </c>
      <c r="E622" s="133"/>
      <c r="F622" s="132" t="s">
        <v>4458</v>
      </c>
      <c r="G622" s="135" t="s">
        <v>4459</v>
      </c>
      <c r="H622" s="135"/>
      <c r="I622" s="135"/>
      <c r="J622" s="135"/>
      <c r="K622" s="135"/>
      <c r="L622" s="135"/>
      <c r="M622" s="136" t="s">
        <v>3269</v>
      </c>
      <c r="N622" s="136" t="s">
        <v>3192</v>
      </c>
      <c r="T622" s="47" t="n">
        <v>4453</v>
      </c>
    </row>
    <row r="623" s="136" customFormat="true" ht="12" hidden="false" customHeight="true" outlineLevel="0" collapsed="false">
      <c r="A623" s="131" t="n">
        <v>5354</v>
      </c>
      <c r="B623" s="132" t="s">
        <v>4460</v>
      </c>
      <c r="C623" s="132"/>
      <c r="D623" s="133" t="s">
        <v>4461</v>
      </c>
      <c r="E623" s="133"/>
      <c r="F623" s="132" t="s">
        <v>4462</v>
      </c>
      <c r="G623" s="135" t="s">
        <v>4463</v>
      </c>
      <c r="H623" s="135"/>
      <c r="I623" s="135"/>
      <c r="J623" s="135"/>
      <c r="K623" s="135"/>
      <c r="L623" s="135"/>
      <c r="M623" s="136" t="s">
        <v>3269</v>
      </c>
      <c r="N623" s="136" t="s">
        <v>3192</v>
      </c>
      <c r="T623" s="47" t="n">
        <v>4454</v>
      </c>
    </row>
    <row r="624" s="136" customFormat="true" ht="12" hidden="false" customHeight="true" outlineLevel="0" collapsed="false">
      <c r="A624" s="131" t="n">
        <v>5355</v>
      </c>
      <c r="B624" s="132" t="s">
        <v>4464</v>
      </c>
      <c r="C624" s="132"/>
      <c r="D624" s="133" t="s">
        <v>4465</v>
      </c>
      <c r="E624" s="133"/>
      <c r="F624" s="132" t="s">
        <v>4466</v>
      </c>
      <c r="G624" s="135" t="s">
        <v>4467</v>
      </c>
      <c r="H624" s="135"/>
      <c r="I624" s="135"/>
      <c r="J624" s="135"/>
      <c r="K624" s="135"/>
      <c r="L624" s="135"/>
      <c r="M624" s="136" t="s">
        <v>3269</v>
      </c>
      <c r="N624" s="136" t="s">
        <v>3192</v>
      </c>
      <c r="T624" s="47" t="n">
        <v>4455</v>
      </c>
    </row>
    <row r="625" s="136" customFormat="true" ht="12" hidden="false" customHeight="true" outlineLevel="0" collapsed="false">
      <c r="A625" s="131" t="n">
        <v>5356</v>
      </c>
      <c r="B625" s="132" t="s">
        <v>4468</v>
      </c>
      <c r="C625" s="132"/>
      <c r="D625" s="133" t="s">
        <v>4469</v>
      </c>
      <c r="E625" s="133"/>
      <c r="F625" s="132" t="s">
        <v>4470</v>
      </c>
      <c r="G625" s="135" t="s">
        <v>4471</v>
      </c>
      <c r="H625" s="135"/>
      <c r="I625" s="135"/>
      <c r="J625" s="135"/>
      <c r="K625" s="135"/>
      <c r="L625" s="135"/>
      <c r="M625" s="136" t="s">
        <v>3269</v>
      </c>
      <c r="N625" s="136" t="s">
        <v>3192</v>
      </c>
      <c r="T625" s="47" t="n">
        <v>4456</v>
      </c>
    </row>
    <row r="626" s="136" customFormat="true" ht="12" hidden="false" customHeight="true" outlineLevel="0" collapsed="false">
      <c r="A626" s="131" t="n">
        <v>5357</v>
      </c>
      <c r="B626" s="132" t="s">
        <v>4472</v>
      </c>
      <c r="C626" s="132"/>
      <c r="D626" s="133" t="s">
        <v>4473</v>
      </c>
      <c r="E626" s="133"/>
      <c r="F626" s="132" t="s">
        <v>4474</v>
      </c>
      <c r="G626" s="135" t="s">
        <v>4475</v>
      </c>
      <c r="H626" s="135"/>
      <c r="I626" s="135"/>
      <c r="J626" s="135"/>
      <c r="K626" s="135"/>
      <c r="L626" s="135"/>
      <c r="M626" s="136" t="s">
        <v>3269</v>
      </c>
      <c r="N626" s="136" t="s">
        <v>3192</v>
      </c>
      <c r="T626" s="47" t="n">
        <v>4457</v>
      </c>
    </row>
    <row r="627" s="136" customFormat="true" ht="12" hidden="false" customHeight="true" outlineLevel="0" collapsed="false">
      <c r="A627" s="131" t="n">
        <v>5358</v>
      </c>
      <c r="B627" s="132" t="s">
        <v>4476</v>
      </c>
      <c r="C627" s="132"/>
      <c r="D627" s="133" t="s">
        <v>4477</v>
      </c>
      <c r="E627" s="133"/>
      <c r="F627" s="132" t="s">
        <v>4478</v>
      </c>
      <c r="G627" s="135" t="s">
        <v>4479</v>
      </c>
      <c r="H627" s="135"/>
      <c r="I627" s="135"/>
      <c r="J627" s="135"/>
      <c r="K627" s="135"/>
      <c r="L627" s="135"/>
      <c r="M627" s="136" t="s">
        <v>3269</v>
      </c>
      <c r="N627" s="136" t="s">
        <v>3192</v>
      </c>
      <c r="T627" s="47" t="n">
        <v>4458</v>
      </c>
    </row>
    <row r="628" s="136" customFormat="true" ht="12" hidden="false" customHeight="true" outlineLevel="0" collapsed="false">
      <c r="A628" s="131" t="n">
        <v>5359</v>
      </c>
      <c r="B628" s="132" t="s">
        <v>4480</v>
      </c>
      <c r="C628" s="132"/>
      <c r="D628" s="133" t="s">
        <v>4481</v>
      </c>
      <c r="E628" s="133"/>
      <c r="F628" s="132" t="s">
        <v>4480</v>
      </c>
      <c r="G628" s="135" t="s">
        <v>4481</v>
      </c>
      <c r="H628" s="135"/>
      <c r="I628" s="135"/>
      <c r="J628" s="135"/>
      <c r="K628" s="135"/>
      <c r="L628" s="135"/>
      <c r="M628" s="136" t="s">
        <v>3269</v>
      </c>
      <c r="N628" s="136" t="s">
        <v>3192</v>
      </c>
      <c r="T628" s="47" t="n">
        <v>4452</v>
      </c>
    </row>
    <row r="629" s="136" customFormat="true" ht="12" hidden="false" customHeight="true" outlineLevel="0" collapsed="false">
      <c r="A629" s="131"/>
      <c r="B629" s="132"/>
      <c r="C629" s="132"/>
      <c r="D629" s="133"/>
      <c r="E629" s="133"/>
      <c r="F629" s="132"/>
      <c r="G629" s="135"/>
      <c r="H629" s="135"/>
      <c r="I629" s="135"/>
      <c r="J629" s="135"/>
      <c r="K629" s="135"/>
      <c r="L629" s="135"/>
      <c r="T629" s="47"/>
    </row>
    <row r="630" s="220" customFormat="true" ht="12" hidden="false" customHeight="true" outlineLevel="0" collapsed="false">
      <c r="A630" s="215" t="n">
        <v>5451</v>
      </c>
      <c r="B630" s="216" t="s">
        <v>4482</v>
      </c>
      <c r="C630" s="216"/>
      <c r="D630" s="217" t="s">
        <v>4483</v>
      </c>
      <c r="E630" s="217"/>
      <c r="F630" s="218" t="s">
        <v>4482</v>
      </c>
      <c r="G630" s="219" t="s">
        <v>4484</v>
      </c>
      <c r="H630" s="219"/>
      <c r="I630" s="219"/>
      <c r="J630" s="219"/>
      <c r="K630" s="219"/>
      <c r="L630" s="219"/>
      <c r="M630" s="220" t="s">
        <v>3269</v>
      </c>
      <c r="N630" s="220" t="s">
        <v>3192</v>
      </c>
      <c r="T630" s="47" t="n">
        <v>4501</v>
      </c>
    </row>
    <row r="631" s="220" customFormat="true" ht="12" hidden="false" customHeight="true" outlineLevel="0" collapsed="false">
      <c r="A631" s="215" t="n">
        <v>5452</v>
      </c>
      <c r="B631" s="216" t="s">
        <v>4485</v>
      </c>
      <c r="C631" s="216"/>
      <c r="D631" s="217" t="s">
        <v>4486</v>
      </c>
      <c r="E631" s="217"/>
      <c r="F631" s="218" t="s">
        <v>4485</v>
      </c>
      <c r="G631" s="219" t="s">
        <v>4487</v>
      </c>
      <c r="H631" s="219"/>
      <c r="I631" s="219"/>
      <c r="J631" s="219"/>
      <c r="K631" s="219"/>
      <c r="L631" s="219"/>
      <c r="M631" s="220" t="s">
        <v>3269</v>
      </c>
      <c r="N631" s="220" t="s">
        <v>3192</v>
      </c>
      <c r="T631" s="47" t="n">
        <v>4502</v>
      </c>
    </row>
    <row r="632" s="220" customFormat="true" ht="12" hidden="false" customHeight="true" outlineLevel="0" collapsed="false">
      <c r="A632" s="215" t="n">
        <v>5453</v>
      </c>
      <c r="B632" s="216" t="s">
        <v>4488</v>
      </c>
      <c r="C632" s="216"/>
      <c r="D632" s="217" t="s">
        <v>4489</v>
      </c>
      <c r="E632" s="217"/>
      <c r="F632" s="218" t="s">
        <v>4488</v>
      </c>
      <c r="G632" s="219" t="s">
        <v>4490</v>
      </c>
      <c r="H632" s="219"/>
      <c r="I632" s="219"/>
      <c r="J632" s="219"/>
      <c r="K632" s="219"/>
      <c r="L632" s="219"/>
      <c r="M632" s="220" t="s">
        <v>3269</v>
      </c>
      <c r="N632" s="220" t="s">
        <v>3192</v>
      </c>
      <c r="T632" s="47" t="n">
        <v>4503</v>
      </c>
    </row>
    <row r="633" s="220" customFormat="true" ht="12" hidden="false" customHeight="true" outlineLevel="0" collapsed="false">
      <c r="A633" s="215" t="n">
        <v>5454</v>
      </c>
      <c r="B633" s="216" t="s">
        <v>4491</v>
      </c>
      <c r="C633" s="216"/>
      <c r="D633" s="217" t="s">
        <v>4492</v>
      </c>
      <c r="E633" s="217"/>
      <c r="F633" s="218" t="s">
        <v>4491</v>
      </c>
      <c r="G633" s="219" t="s">
        <v>4493</v>
      </c>
      <c r="H633" s="219"/>
      <c r="I633" s="219"/>
      <c r="J633" s="219"/>
      <c r="K633" s="219"/>
      <c r="L633" s="219"/>
      <c r="M633" s="220" t="s">
        <v>3269</v>
      </c>
      <c r="N633" s="220" t="s">
        <v>3192</v>
      </c>
      <c r="T633" s="47" t="n">
        <v>4504</v>
      </c>
    </row>
    <row r="634" s="220" customFormat="true" ht="12" hidden="false" customHeight="true" outlineLevel="0" collapsed="false">
      <c r="A634" s="215" t="n">
        <v>5455</v>
      </c>
      <c r="B634" s="216" t="s">
        <v>4494</v>
      </c>
      <c r="C634" s="216"/>
      <c r="D634" s="217" t="s">
        <v>4495</v>
      </c>
      <c r="E634" s="217"/>
      <c r="F634" s="218" t="s">
        <v>4494</v>
      </c>
      <c r="G634" s="219" t="s">
        <v>4496</v>
      </c>
      <c r="H634" s="219"/>
      <c r="I634" s="219"/>
      <c r="J634" s="219"/>
      <c r="K634" s="219"/>
      <c r="L634" s="219"/>
      <c r="M634" s="220" t="s">
        <v>3269</v>
      </c>
      <c r="N634" s="220" t="s">
        <v>3192</v>
      </c>
      <c r="T634" s="47" t="n">
        <v>4505</v>
      </c>
    </row>
    <row r="635" s="220" customFormat="true" ht="12" hidden="false" customHeight="true" outlineLevel="0" collapsed="false">
      <c r="A635" s="215" t="n">
        <v>5456</v>
      </c>
      <c r="B635" s="216" t="s">
        <v>4497</v>
      </c>
      <c r="C635" s="216"/>
      <c r="D635" s="217" t="s">
        <v>4498</v>
      </c>
      <c r="E635" s="217"/>
      <c r="F635" s="218" t="s">
        <v>4497</v>
      </c>
      <c r="G635" s="219" t="s">
        <v>4499</v>
      </c>
      <c r="H635" s="219"/>
      <c r="I635" s="219"/>
      <c r="J635" s="219"/>
      <c r="K635" s="219"/>
      <c r="L635" s="219"/>
      <c r="M635" s="220" t="s">
        <v>3269</v>
      </c>
      <c r="N635" s="220" t="s">
        <v>3192</v>
      </c>
      <c r="T635" s="47" t="n">
        <v>4506</v>
      </c>
    </row>
    <row r="636" s="220" customFormat="true" ht="12" hidden="false" customHeight="true" outlineLevel="0" collapsed="false">
      <c r="A636" s="215" t="n">
        <v>5457</v>
      </c>
      <c r="B636" s="216" t="s">
        <v>4500</v>
      </c>
      <c r="C636" s="216"/>
      <c r="D636" s="217" t="s">
        <v>4501</v>
      </c>
      <c r="E636" s="217"/>
      <c r="F636" s="218" t="s">
        <v>4500</v>
      </c>
      <c r="G636" s="219" t="s">
        <v>4502</v>
      </c>
      <c r="H636" s="219"/>
      <c r="I636" s="219"/>
      <c r="J636" s="219"/>
      <c r="K636" s="219"/>
      <c r="L636" s="219"/>
      <c r="M636" s="220" t="s">
        <v>3269</v>
      </c>
      <c r="N636" s="220" t="s">
        <v>3192</v>
      </c>
      <c r="T636" s="47" t="n">
        <v>4507</v>
      </c>
    </row>
    <row r="637" s="220" customFormat="true" ht="12" hidden="false" customHeight="true" outlineLevel="0" collapsed="false">
      <c r="A637" s="215" t="n">
        <v>5458</v>
      </c>
      <c r="B637" s="216" t="s">
        <v>4503</v>
      </c>
      <c r="C637" s="216"/>
      <c r="D637" s="217" t="s">
        <v>4504</v>
      </c>
      <c r="E637" s="217"/>
      <c r="F637" s="218" t="s">
        <v>4503</v>
      </c>
      <c r="G637" s="219" t="s">
        <v>4505</v>
      </c>
      <c r="H637" s="219"/>
      <c r="I637" s="219"/>
      <c r="J637" s="219"/>
      <c r="K637" s="219"/>
      <c r="L637" s="219"/>
      <c r="M637" s="220" t="s">
        <v>3269</v>
      </c>
      <c r="N637" s="220" t="s">
        <v>3192</v>
      </c>
      <c r="T637" s="47" t="n">
        <v>4508</v>
      </c>
    </row>
    <row r="638" s="220" customFormat="true" ht="12" hidden="false" customHeight="true" outlineLevel="0" collapsed="false">
      <c r="A638" s="215" t="n">
        <v>5459</v>
      </c>
      <c r="B638" s="216" t="s">
        <v>4506</v>
      </c>
      <c r="C638" s="216"/>
      <c r="D638" s="217" t="s">
        <v>4507</v>
      </c>
      <c r="E638" s="217"/>
      <c r="F638" s="218" t="s">
        <v>4506</v>
      </c>
      <c r="G638" s="219" t="s">
        <v>4508</v>
      </c>
      <c r="H638" s="219"/>
      <c r="I638" s="219"/>
      <c r="J638" s="219"/>
      <c r="K638" s="219"/>
      <c r="L638" s="219"/>
      <c r="M638" s="220" t="s">
        <v>3269</v>
      </c>
      <c r="N638" s="220" t="s">
        <v>3192</v>
      </c>
      <c r="T638" s="47" t="n">
        <v>4509</v>
      </c>
    </row>
    <row r="639" s="220" customFormat="true" ht="12" hidden="false" customHeight="true" outlineLevel="0" collapsed="false">
      <c r="A639" s="215" t="n">
        <v>5460</v>
      </c>
      <c r="B639" s="216" t="s">
        <v>4509</v>
      </c>
      <c r="C639" s="216"/>
      <c r="D639" s="217" t="s">
        <v>4510</v>
      </c>
      <c r="E639" s="217"/>
      <c r="F639" s="218" t="s">
        <v>4509</v>
      </c>
      <c r="G639" s="219" t="s">
        <v>4511</v>
      </c>
      <c r="H639" s="219"/>
      <c r="I639" s="219"/>
      <c r="J639" s="219"/>
      <c r="K639" s="219"/>
      <c r="L639" s="219"/>
      <c r="M639" s="220" t="s">
        <v>3269</v>
      </c>
      <c r="N639" s="220" t="s">
        <v>3192</v>
      </c>
      <c r="T639" s="47" t="n">
        <v>4510</v>
      </c>
    </row>
    <row r="640" s="220" customFormat="true" ht="12" hidden="false" customHeight="true" outlineLevel="0" collapsed="false">
      <c r="A640" s="215" t="n">
        <v>5461</v>
      </c>
      <c r="B640" s="216" t="s">
        <v>4512</v>
      </c>
      <c r="C640" s="216"/>
      <c r="D640" s="217" t="s">
        <v>4513</v>
      </c>
      <c r="E640" s="217"/>
      <c r="F640" s="218" t="s">
        <v>4512</v>
      </c>
      <c r="G640" s="219" t="s">
        <v>4514</v>
      </c>
      <c r="H640" s="219"/>
      <c r="I640" s="219"/>
      <c r="J640" s="219"/>
      <c r="K640" s="219"/>
      <c r="L640" s="219"/>
      <c r="M640" s="220" t="s">
        <v>3269</v>
      </c>
      <c r="N640" s="220" t="s">
        <v>3192</v>
      </c>
      <c r="T640" s="47" t="n">
        <v>4507</v>
      </c>
    </row>
    <row r="641" s="220" customFormat="true" ht="12" hidden="false" customHeight="true" outlineLevel="0" collapsed="false">
      <c r="A641" s="215" t="n">
        <v>5462</v>
      </c>
      <c r="B641" s="216" t="s">
        <v>4515</v>
      </c>
      <c r="C641" s="216"/>
      <c r="D641" s="217" t="s">
        <v>4516</v>
      </c>
      <c r="E641" s="217"/>
      <c r="F641" s="218" t="s">
        <v>4515</v>
      </c>
      <c r="G641" s="219" t="s">
        <v>4517</v>
      </c>
      <c r="H641" s="219"/>
      <c r="I641" s="219"/>
      <c r="J641" s="219"/>
      <c r="K641" s="219"/>
      <c r="L641" s="219"/>
      <c r="M641" s="220" t="s">
        <v>3269</v>
      </c>
      <c r="N641" s="220" t="s">
        <v>3192</v>
      </c>
      <c r="T641" s="47" t="n">
        <v>4507</v>
      </c>
    </row>
    <row r="642" s="220" customFormat="true" ht="12" hidden="false" customHeight="true" outlineLevel="0" collapsed="false">
      <c r="A642" s="215" t="n">
        <v>5463</v>
      </c>
      <c r="B642" s="216" t="s">
        <v>4518</v>
      </c>
      <c r="C642" s="216"/>
      <c r="D642" s="217" t="s">
        <v>4519</v>
      </c>
      <c r="E642" s="217"/>
      <c r="F642" s="218" t="s">
        <v>4518</v>
      </c>
      <c r="G642" s="219" t="s">
        <v>4520</v>
      </c>
      <c r="H642" s="219"/>
      <c r="I642" s="219"/>
      <c r="J642" s="219"/>
      <c r="K642" s="219"/>
      <c r="L642" s="219"/>
      <c r="M642" s="220" t="s">
        <v>3269</v>
      </c>
      <c r="N642" s="220" t="s">
        <v>3192</v>
      </c>
      <c r="T642" s="47" t="n">
        <v>4507</v>
      </c>
    </row>
    <row r="643" s="220" customFormat="true" ht="12" hidden="false" customHeight="true" outlineLevel="0" collapsed="false">
      <c r="A643" s="215" t="n">
        <v>5464</v>
      </c>
      <c r="B643" s="216" t="s">
        <v>4521</v>
      </c>
      <c r="C643" s="216"/>
      <c r="D643" s="217" t="s">
        <v>4522</v>
      </c>
      <c r="E643" s="217"/>
      <c r="F643" s="218" t="s">
        <v>4521</v>
      </c>
      <c r="G643" s="219" t="s">
        <v>4523</v>
      </c>
      <c r="H643" s="219"/>
      <c r="I643" s="219"/>
      <c r="J643" s="219"/>
      <c r="K643" s="219"/>
      <c r="L643" s="219"/>
      <c r="M643" s="220" t="s">
        <v>3269</v>
      </c>
      <c r="N643" s="220" t="s">
        <v>3192</v>
      </c>
      <c r="T643" s="47" t="n">
        <v>4507</v>
      </c>
    </row>
    <row r="644" s="220" customFormat="true" ht="12" hidden="false" customHeight="true" outlineLevel="0" collapsed="false">
      <c r="A644" s="215" t="n">
        <v>5465</v>
      </c>
      <c r="B644" s="216" t="s">
        <v>4524</v>
      </c>
      <c r="C644" s="216"/>
      <c r="D644" s="217" t="s">
        <v>4525</v>
      </c>
      <c r="E644" s="217"/>
      <c r="F644" s="218" t="s">
        <v>4524</v>
      </c>
      <c r="G644" s="219" t="s">
        <v>4526</v>
      </c>
      <c r="H644" s="219"/>
      <c r="I644" s="219"/>
      <c r="J644" s="219"/>
      <c r="K644" s="219"/>
      <c r="L644" s="219"/>
      <c r="M644" s="220" t="s">
        <v>3269</v>
      </c>
      <c r="N644" s="220" t="s">
        <v>3192</v>
      </c>
      <c r="T644" s="47" t="n">
        <v>4507</v>
      </c>
    </row>
    <row r="645" s="220" customFormat="true" ht="12" hidden="false" customHeight="true" outlineLevel="0" collapsed="false">
      <c r="A645" s="215" t="n">
        <v>5466</v>
      </c>
      <c r="B645" s="216" t="s">
        <v>4527</v>
      </c>
      <c r="C645" s="216"/>
      <c r="D645" s="217" t="s">
        <v>4528</v>
      </c>
      <c r="E645" s="217"/>
      <c r="F645" s="218" t="s">
        <v>4527</v>
      </c>
      <c r="G645" s="219" t="s">
        <v>4529</v>
      </c>
      <c r="H645" s="219"/>
      <c r="I645" s="219"/>
      <c r="J645" s="219"/>
      <c r="K645" s="219"/>
      <c r="L645" s="219"/>
      <c r="M645" s="220" t="s">
        <v>3269</v>
      </c>
      <c r="N645" s="220" t="s">
        <v>3192</v>
      </c>
      <c r="T645" s="47" t="n">
        <v>4507</v>
      </c>
    </row>
    <row r="646" s="220" customFormat="true" ht="12" hidden="false" customHeight="true" outlineLevel="0" collapsed="false">
      <c r="A646" s="215" t="n">
        <v>5467</v>
      </c>
      <c r="B646" s="216" t="s">
        <v>4530</v>
      </c>
      <c r="C646" s="216"/>
      <c r="D646" s="217" t="s">
        <v>4531</v>
      </c>
      <c r="E646" s="217"/>
      <c r="F646" s="218" t="s">
        <v>4530</v>
      </c>
      <c r="G646" s="219" t="s">
        <v>4531</v>
      </c>
      <c r="H646" s="219"/>
      <c r="I646" s="219"/>
      <c r="J646" s="219"/>
      <c r="K646" s="219"/>
      <c r="L646" s="219"/>
      <c r="T646" s="47"/>
    </row>
    <row r="647" s="220" customFormat="true" ht="12" hidden="false" customHeight="true" outlineLevel="0" collapsed="false">
      <c r="A647" s="215" t="n">
        <v>5468</v>
      </c>
      <c r="B647" s="216" t="s">
        <v>4532</v>
      </c>
      <c r="C647" s="216"/>
      <c r="D647" s="217" t="s">
        <v>4533</v>
      </c>
      <c r="E647" s="217"/>
      <c r="F647" s="218" t="s">
        <v>4532</v>
      </c>
      <c r="G647" s="219" t="s">
        <v>4533</v>
      </c>
      <c r="H647" s="219"/>
      <c r="I647" s="219"/>
      <c r="J647" s="219"/>
      <c r="K647" s="219"/>
      <c r="L647" s="219"/>
      <c r="T647" s="47"/>
    </row>
    <row r="648" s="220" customFormat="true" ht="12" hidden="false" customHeight="true" outlineLevel="0" collapsed="false">
      <c r="A648" s="215" t="n">
        <v>5469</v>
      </c>
      <c r="B648" s="216" t="s">
        <v>4534</v>
      </c>
      <c r="C648" s="216"/>
      <c r="D648" s="217" t="s">
        <v>4535</v>
      </c>
      <c r="E648" s="217"/>
      <c r="F648" s="218" t="s">
        <v>4534</v>
      </c>
      <c r="G648" s="219" t="s">
        <v>4535</v>
      </c>
      <c r="H648" s="219"/>
      <c r="I648" s="219"/>
      <c r="J648" s="219"/>
      <c r="K648" s="219"/>
      <c r="L648" s="219"/>
      <c r="T648" s="47"/>
    </row>
    <row r="649" s="220" customFormat="true" ht="12" hidden="false" customHeight="true" outlineLevel="0" collapsed="false">
      <c r="A649" s="215" t="n">
        <v>5470</v>
      </c>
      <c r="B649" s="216" t="s">
        <v>4536</v>
      </c>
      <c r="C649" s="216"/>
      <c r="D649" s="217" t="s">
        <v>4537</v>
      </c>
      <c r="E649" s="217"/>
      <c r="F649" s="218" t="s">
        <v>4536</v>
      </c>
      <c r="G649" s="219" t="s">
        <v>4537</v>
      </c>
      <c r="H649" s="219"/>
      <c r="I649" s="219"/>
      <c r="J649" s="219"/>
      <c r="K649" s="219"/>
      <c r="L649" s="219"/>
      <c r="T649" s="47"/>
    </row>
    <row r="650" s="220" customFormat="true" ht="12" hidden="false" customHeight="true" outlineLevel="0" collapsed="false">
      <c r="A650" s="215" t="n">
        <v>5471</v>
      </c>
      <c r="B650" s="216" t="s">
        <v>4538</v>
      </c>
      <c r="C650" s="216"/>
      <c r="D650" s="217" t="s">
        <v>4539</v>
      </c>
      <c r="E650" s="217"/>
      <c r="F650" s="216" t="s">
        <v>4538</v>
      </c>
      <c r="G650" s="217" t="s">
        <v>4540</v>
      </c>
      <c r="H650" s="219"/>
      <c r="I650" s="219"/>
      <c r="J650" s="219"/>
      <c r="K650" s="219"/>
      <c r="L650" s="219"/>
      <c r="T650" s="47"/>
    </row>
    <row r="651" s="220" customFormat="true" ht="12" hidden="false" customHeight="true" outlineLevel="0" collapsed="false">
      <c r="A651" s="215" t="n">
        <v>5472</v>
      </c>
      <c r="B651" s="216" t="s">
        <v>4541</v>
      </c>
      <c r="C651" s="216"/>
      <c r="D651" s="217" t="s">
        <v>4542</v>
      </c>
      <c r="E651" s="217"/>
      <c r="F651" s="216" t="s">
        <v>4541</v>
      </c>
      <c r="G651" s="217" t="s">
        <v>4543</v>
      </c>
      <c r="H651" s="219"/>
      <c r="I651" s="219"/>
      <c r="J651" s="219"/>
      <c r="K651" s="219"/>
      <c r="L651" s="219"/>
      <c r="T651" s="47"/>
    </row>
    <row r="652" s="220" customFormat="true" ht="12" hidden="false" customHeight="true" outlineLevel="0" collapsed="false">
      <c r="A652" s="215" t="n">
        <v>5473</v>
      </c>
      <c r="B652" s="216" t="s">
        <v>4544</v>
      </c>
      <c r="C652" s="216"/>
      <c r="D652" s="217" t="s">
        <v>4545</v>
      </c>
      <c r="E652" s="217"/>
      <c r="F652" s="216" t="s">
        <v>4544</v>
      </c>
      <c r="G652" s="217" t="s">
        <v>4546</v>
      </c>
      <c r="H652" s="219"/>
      <c r="I652" s="219"/>
      <c r="J652" s="219"/>
      <c r="K652" s="219"/>
      <c r="L652" s="219"/>
      <c r="T652" s="47"/>
    </row>
    <row r="653" s="220" customFormat="true" ht="12" hidden="false" customHeight="true" outlineLevel="0" collapsed="false">
      <c r="A653" s="215" t="n">
        <v>5474</v>
      </c>
      <c r="B653" s="216" t="s">
        <v>4547</v>
      </c>
      <c r="C653" s="216"/>
      <c r="D653" s="217" t="s">
        <v>4548</v>
      </c>
      <c r="E653" s="217"/>
      <c r="F653" s="216" t="s">
        <v>4547</v>
      </c>
      <c r="G653" s="217" t="s">
        <v>4548</v>
      </c>
      <c r="H653" s="219"/>
      <c r="I653" s="219"/>
      <c r="J653" s="219"/>
      <c r="K653" s="219"/>
      <c r="L653" s="219"/>
      <c r="T653" s="47"/>
    </row>
    <row r="654" s="220" customFormat="true" ht="12" hidden="false" customHeight="true" outlineLevel="0" collapsed="false">
      <c r="A654" s="215" t="n">
        <v>5475</v>
      </c>
      <c r="B654" s="216" t="s">
        <v>4549</v>
      </c>
      <c r="C654" s="216"/>
      <c r="D654" s="217" t="s">
        <v>4550</v>
      </c>
      <c r="E654" s="217"/>
      <c r="F654" s="216" t="s">
        <v>4549</v>
      </c>
      <c r="G654" s="217" t="s">
        <v>4550</v>
      </c>
      <c r="H654" s="219"/>
      <c r="I654" s="219"/>
      <c r="J654" s="219"/>
      <c r="K654" s="219"/>
      <c r="L654" s="219"/>
      <c r="T654" s="47"/>
    </row>
    <row r="655" s="220" customFormat="true" ht="12" hidden="false" customHeight="true" outlineLevel="0" collapsed="false">
      <c r="A655" s="215" t="n">
        <v>5476</v>
      </c>
      <c r="B655" s="216" t="s">
        <v>4551</v>
      </c>
      <c r="C655" s="216"/>
      <c r="D655" s="217" t="s">
        <v>4552</v>
      </c>
      <c r="E655" s="217"/>
      <c r="F655" s="216" t="s">
        <v>4551</v>
      </c>
      <c r="G655" s="217" t="s">
        <v>4552</v>
      </c>
      <c r="H655" s="219"/>
      <c r="I655" s="219"/>
      <c r="J655" s="219"/>
      <c r="K655" s="219"/>
      <c r="L655" s="219"/>
      <c r="T655" s="47"/>
    </row>
    <row r="656" s="220" customFormat="true" ht="12" hidden="false" customHeight="true" outlineLevel="0" collapsed="false">
      <c r="A656" s="215" t="n">
        <v>5477</v>
      </c>
      <c r="B656" s="216" t="s">
        <v>4553</v>
      </c>
      <c r="C656" s="216"/>
      <c r="D656" s="217" t="s">
        <v>4554</v>
      </c>
      <c r="E656" s="217"/>
      <c r="F656" s="218" t="s">
        <v>4553</v>
      </c>
      <c r="G656" s="219" t="s">
        <v>4555</v>
      </c>
      <c r="H656" s="219"/>
      <c r="I656" s="219"/>
      <c r="J656" s="219"/>
      <c r="K656" s="219"/>
      <c r="L656" s="219"/>
      <c r="M656" s="220" t="s">
        <v>3269</v>
      </c>
      <c r="N656" s="220" t="s">
        <v>3192</v>
      </c>
      <c r="T656" s="47" t="n">
        <v>4507</v>
      </c>
    </row>
    <row r="657" s="220" customFormat="true" ht="12" hidden="false" customHeight="true" outlineLevel="0" collapsed="false">
      <c r="A657" s="215" t="n">
        <v>5478</v>
      </c>
      <c r="B657" s="216" t="s">
        <v>4556</v>
      </c>
      <c r="C657" s="216"/>
      <c r="D657" s="217" t="s">
        <v>4557</v>
      </c>
      <c r="E657" s="217"/>
      <c r="F657" s="218" t="s">
        <v>4556</v>
      </c>
      <c r="G657" s="219" t="s">
        <v>4558</v>
      </c>
      <c r="H657" s="219"/>
      <c r="I657" s="219"/>
      <c r="J657" s="219"/>
      <c r="K657" s="219"/>
      <c r="L657" s="219"/>
      <c r="M657" s="220" t="s">
        <v>3269</v>
      </c>
      <c r="N657" s="220" t="s">
        <v>3192</v>
      </c>
      <c r="T657" s="47" t="n">
        <v>4507</v>
      </c>
    </row>
    <row r="658" s="220" customFormat="true" ht="12" hidden="false" customHeight="true" outlineLevel="0" collapsed="false">
      <c r="A658" s="215"/>
      <c r="B658" s="216"/>
      <c r="C658" s="216"/>
      <c r="D658" s="217"/>
      <c r="E658" s="217"/>
      <c r="F658" s="218"/>
      <c r="G658" s="219"/>
      <c r="H658" s="219"/>
      <c r="I658" s="219"/>
      <c r="J658" s="219"/>
      <c r="K658" s="219"/>
      <c r="L658" s="219"/>
      <c r="T658" s="47"/>
    </row>
    <row r="659" s="221" customFormat="true" ht="12" hidden="false" customHeight="true" outlineLevel="0" collapsed="false">
      <c r="A659" s="143" t="n">
        <v>5501</v>
      </c>
      <c r="B659" s="144" t="s">
        <v>4559</v>
      </c>
      <c r="C659" s="144"/>
      <c r="D659" s="145" t="s">
        <v>4560</v>
      </c>
      <c r="E659" s="145"/>
      <c r="F659" s="144" t="s">
        <v>4559</v>
      </c>
      <c r="G659" s="145" t="s">
        <v>4560</v>
      </c>
      <c r="H659" s="147"/>
      <c r="I659" s="147"/>
      <c r="J659" s="147"/>
      <c r="K659" s="147"/>
      <c r="L659" s="147"/>
      <c r="M659" s="148" t="s">
        <v>4561</v>
      </c>
      <c r="N659" s="148" t="s">
        <v>3192</v>
      </c>
      <c r="O659" s="148"/>
      <c r="P659" s="148"/>
      <c r="Q659" s="148"/>
      <c r="R659" s="148"/>
      <c r="S659" s="148"/>
      <c r="T659" s="47" t="n">
        <v>4555</v>
      </c>
    </row>
    <row r="660" s="221" customFormat="true" ht="12" hidden="false" customHeight="true" outlineLevel="0" collapsed="false">
      <c r="A660" s="143" t="n">
        <v>5502</v>
      </c>
      <c r="B660" s="144" t="s">
        <v>4562</v>
      </c>
      <c r="C660" s="144"/>
      <c r="D660" s="145" t="s">
        <v>4563</v>
      </c>
      <c r="E660" s="145"/>
      <c r="F660" s="144" t="s">
        <v>4562</v>
      </c>
      <c r="G660" s="145" t="s">
        <v>4563</v>
      </c>
      <c r="H660" s="147"/>
      <c r="I660" s="147"/>
      <c r="J660" s="147"/>
      <c r="K660" s="147"/>
      <c r="L660" s="147"/>
      <c r="M660" s="148"/>
      <c r="N660" s="148"/>
      <c r="O660" s="148"/>
      <c r="P660" s="148"/>
      <c r="Q660" s="148"/>
      <c r="R660" s="148"/>
      <c r="S660" s="148"/>
      <c r="T660" s="47"/>
    </row>
    <row r="661" s="221" customFormat="true" ht="12" hidden="false" customHeight="true" outlineLevel="0" collapsed="false">
      <c r="A661" s="143" t="n">
        <v>5503</v>
      </c>
      <c r="B661" s="144" t="s">
        <v>4564</v>
      </c>
      <c r="C661" s="144"/>
      <c r="D661" s="145" t="s">
        <v>4565</v>
      </c>
      <c r="E661" s="145"/>
      <c r="F661" s="144" t="s">
        <v>4564</v>
      </c>
      <c r="G661" s="145" t="s">
        <v>4565</v>
      </c>
      <c r="H661" s="147"/>
      <c r="I661" s="147"/>
      <c r="J661" s="147"/>
      <c r="K661" s="147"/>
      <c r="L661" s="147"/>
      <c r="M661" s="148"/>
      <c r="N661" s="148"/>
      <c r="O661" s="148"/>
      <c r="P661" s="148"/>
      <c r="Q661" s="148"/>
      <c r="R661" s="148"/>
      <c r="S661" s="148"/>
      <c r="T661" s="47"/>
    </row>
    <row r="662" s="221" customFormat="true" ht="12" hidden="false" customHeight="true" outlineLevel="0" collapsed="false">
      <c r="A662" s="143" t="n">
        <v>5504</v>
      </c>
      <c r="B662" s="144" t="s">
        <v>4566</v>
      </c>
      <c r="C662" s="144"/>
      <c r="D662" s="145" t="s">
        <v>4567</v>
      </c>
      <c r="E662" s="145"/>
      <c r="F662" s="144" t="s">
        <v>4566</v>
      </c>
      <c r="G662" s="145" t="s">
        <v>4567</v>
      </c>
      <c r="H662" s="147"/>
      <c r="I662" s="147"/>
      <c r="J662" s="147"/>
      <c r="K662" s="147"/>
      <c r="L662" s="147"/>
      <c r="M662" s="148"/>
      <c r="N662" s="148"/>
      <c r="O662" s="148"/>
      <c r="P662" s="148"/>
      <c r="Q662" s="148"/>
      <c r="R662" s="148"/>
      <c r="S662" s="148"/>
      <c r="T662" s="47"/>
    </row>
    <row r="663" s="221" customFormat="true" ht="12" hidden="false" customHeight="true" outlineLevel="0" collapsed="false">
      <c r="A663" s="143" t="n">
        <v>5505</v>
      </c>
      <c r="B663" s="144" t="s">
        <v>4568</v>
      </c>
      <c r="C663" s="144" t="s">
        <v>4569</v>
      </c>
      <c r="D663" s="145" t="s">
        <v>4570</v>
      </c>
      <c r="E663" s="145"/>
      <c r="F663" s="144" t="s">
        <v>4568</v>
      </c>
      <c r="G663" s="145" t="s">
        <v>4570</v>
      </c>
      <c r="H663" s="147"/>
      <c r="I663" s="147"/>
      <c r="J663" s="147"/>
      <c r="K663" s="147"/>
      <c r="L663" s="147"/>
      <c r="M663" s="148" t="s">
        <v>4561</v>
      </c>
      <c r="N663" s="148" t="s">
        <v>3192</v>
      </c>
      <c r="O663" s="148"/>
      <c r="P663" s="148"/>
      <c r="Q663" s="148"/>
      <c r="R663" s="148"/>
      <c r="S663" s="148"/>
      <c r="T663" s="47" t="n">
        <v>4555</v>
      </c>
    </row>
    <row r="664" s="221" customFormat="true" ht="12" hidden="false" customHeight="true" outlineLevel="0" collapsed="false">
      <c r="A664" s="143" t="n">
        <v>5506</v>
      </c>
      <c r="B664" s="144" t="s">
        <v>4571</v>
      </c>
      <c r="C664" s="144" t="s">
        <v>4572</v>
      </c>
      <c r="D664" s="145" t="s">
        <v>4573</v>
      </c>
      <c r="E664" s="145"/>
      <c r="F664" s="144" t="s">
        <v>4571</v>
      </c>
      <c r="G664" s="145" t="s">
        <v>4573</v>
      </c>
      <c r="H664" s="147"/>
      <c r="I664" s="147"/>
      <c r="J664" s="147"/>
      <c r="K664" s="147"/>
      <c r="L664" s="147"/>
      <c r="M664" s="148" t="s">
        <v>4561</v>
      </c>
      <c r="N664" s="148" t="s">
        <v>3192</v>
      </c>
      <c r="O664" s="148"/>
      <c r="P664" s="148"/>
      <c r="Q664" s="148"/>
      <c r="R664" s="148"/>
      <c r="S664" s="148"/>
      <c r="T664" s="47" t="n">
        <v>4556</v>
      </c>
    </row>
    <row r="665" s="221" customFormat="true" ht="12" hidden="false" customHeight="true" outlineLevel="0" collapsed="false">
      <c r="A665" s="143" t="n">
        <v>5507</v>
      </c>
      <c r="B665" s="144" t="s">
        <v>4574</v>
      </c>
      <c r="C665" s="144" t="s">
        <v>4575</v>
      </c>
      <c r="D665" s="145" t="s">
        <v>4576</v>
      </c>
      <c r="E665" s="145"/>
      <c r="F665" s="144" t="s">
        <v>4574</v>
      </c>
      <c r="G665" s="145" t="s">
        <v>4576</v>
      </c>
      <c r="H665" s="147"/>
      <c r="I665" s="147"/>
      <c r="J665" s="147"/>
      <c r="K665" s="147"/>
      <c r="L665" s="147"/>
      <c r="M665" s="148" t="s">
        <v>4561</v>
      </c>
      <c r="N665" s="148" t="s">
        <v>3192</v>
      </c>
      <c r="O665" s="148"/>
      <c r="P665" s="148"/>
      <c r="Q665" s="148"/>
      <c r="R665" s="148"/>
      <c r="S665" s="148"/>
      <c r="T665" s="47" t="n">
        <v>4557</v>
      </c>
    </row>
    <row r="666" s="221" customFormat="true" ht="12" hidden="false" customHeight="true" outlineLevel="0" collapsed="false">
      <c r="A666" s="143" t="n">
        <v>5508</v>
      </c>
      <c r="B666" s="144" t="s">
        <v>4577</v>
      </c>
      <c r="C666" s="144" t="s">
        <v>4578</v>
      </c>
      <c r="D666" s="145" t="s">
        <v>4579</v>
      </c>
      <c r="E666" s="145"/>
      <c r="F666" s="144" t="s">
        <v>4577</v>
      </c>
      <c r="G666" s="145" t="s">
        <v>4579</v>
      </c>
      <c r="H666" s="147"/>
      <c r="I666" s="147"/>
      <c r="J666" s="147"/>
      <c r="K666" s="147"/>
      <c r="L666" s="147"/>
      <c r="M666" s="148" t="s">
        <v>4561</v>
      </c>
      <c r="N666" s="148" t="s">
        <v>3192</v>
      </c>
      <c r="O666" s="148"/>
      <c r="P666" s="148"/>
      <c r="Q666" s="148"/>
      <c r="R666" s="148"/>
      <c r="S666" s="148"/>
      <c r="T666" s="47" t="n">
        <v>4558</v>
      </c>
    </row>
    <row r="667" s="221" customFormat="true" ht="12" hidden="false" customHeight="true" outlineLevel="0" collapsed="false">
      <c r="A667" s="143" t="n">
        <v>5509</v>
      </c>
      <c r="B667" s="144" t="s">
        <v>4580</v>
      </c>
      <c r="C667" s="144" t="s">
        <v>4581</v>
      </c>
      <c r="D667" s="145" t="s">
        <v>4582</v>
      </c>
      <c r="E667" s="145"/>
      <c r="F667" s="144" t="s">
        <v>4580</v>
      </c>
      <c r="G667" s="145" t="s">
        <v>4582</v>
      </c>
      <c r="H667" s="147"/>
      <c r="I667" s="147"/>
      <c r="J667" s="147"/>
      <c r="K667" s="147"/>
      <c r="L667" s="147"/>
      <c r="M667" s="148" t="s">
        <v>4561</v>
      </c>
      <c r="N667" s="148" t="s">
        <v>3192</v>
      </c>
      <c r="O667" s="148"/>
      <c r="P667" s="148"/>
      <c r="Q667" s="148"/>
      <c r="R667" s="148"/>
      <c r="S667" s="148"/>
      <c r="T667" s="47" t="n">
        <v>4559</v>
      </c>
    </row>
    <row r="668" s="221" customFormat="true" ht="12" hidden="false" customHeight="true" outlineLevel="0" collapsed="false">
      <c r="A668" s="143" t="n">
        <v>5510</v>
      </c>
      <c r="B668" s="144" t="s">
        <v>4583</v>
      </c>
      <c r="C668" s="144" t="s">
        <v>4584</v>
      </c>
      <c r="D668" s="145" t="s">
        <v>4585</v>
      </c>
      <c r="E668" s="145"/>
      <c r="F668" s="144" t="s">
        <v>4583</v>
      </c>
      <c r="G668" s="145" t="s">
        <v>4585</v>
      </c>
      <c r="H668" s="147"/>
      <c r="I668" s="147"/>
      <c r="J668" s="147"/>
      <c r="K668" s="147"/>
      <c r="L668" s="147"/>
      <c r="M668" s="148" t="s">
        <v>4561</v>
      </c>
      <c r="N668" s="148" t="s">
        <v>3192</v>
      </c>
      <c r="O668" s="148"/>
      <c r="P668" s="148"/>
      <c r="Q668" s="148"/>
      <c r="R668" s="148"/>
      <c r="S668" s="148"/>
      <c r="T668" s="47" t="n">
        <v>4560</v>
      </c>
    </row>
    <row r="669" s="221" customFormat="true" ht="12" hidden="false" customHeight="true" outlineLevel="0" collapsed="false">
      <c r="A669" s="143" t="n">
        <v>5511</v>
      </c>
      <c r="B669" s="144" t="s">
        <v>4586</v>
      </c>
      <c r="C669" s="144" t="s">
        <v>4587</v>
      </c>
      <c r="D669" s="145" t="s">
        <v>4588</v>
      </c>
      <c r="E669" s="145"/>
      <c r="F669" s="144" t="s">
        <v>4586</v>
      </c>
      <c r="G669" s="145" t="s">
        <v>4588</v>
      </c>
      <c r="H669" s="147"/>
      <c r="I669" s="147"/>
      <c r="J669" s="147"/>
      <c r="K669" s="147"/>
      <c r="L669" s="147"/>
      <c r="M669" s="148" t="s">
        <v>4561</v>
      </c>
      <c r="N669" s="148" t="s">
        <v>3192</v>
      </c>
      <c r="O669" s="148"/>
      <c r="P669" s="148"/>
      <c r="Q669" s="148"/>
      <c r="R669" s="148"/>
      <c r="S669" s="148"/>
      <c r="T669" s="47" t="n">
        <v>4561</v>
      </c>
    </row>
    <row r="670" s="221" customFormat="true" ht="12" hidden="false" customHeight="true" outlineLevel="0" collapsed="false">
      <c r="A670" s="143" t="n">
        <v>5512</v>
      </c>
      <c r="B670" s="144" t="s">
        <v>4589</v>
      </c>
      <c r="C670" s="144" t="s">
        <v>4590</v>
      </c>
      <c r="D670" s="145" t="s">
        <v>4591</v>
      </c>
      <c r="E670" s="145"/>
      <c r="F670" s="144" t="s">
        <v>4589</v>
      </c>
      <c r="G670" s="145" t="s">
        <v>4591</v>
      </c>
      <c r="H670" s="147"/>
      <c r="I670" s="147"/>
      <c r="J670" s="147"/>
      <c r="K670" s="147"/>
      <c r="L670" s="147"/>
      <c r="M670" s="148" t="s">
        <v>4561</v>
      </c>
      <c r="N670" s="148" t="s">
        <v>3192</v>
      </c>
      <c r="O670" s="148"/>
      <c r="P670" s="148"/>
      <c r="Q670" s="148"/>
      <c r="R670" s="148"/>
      <c r="S670" s="148"/>
      <c r="T670" s="47" t="n">
        <v>4562</v>
      </c>
    </row>
    <row r="671" s="221" customFormat="true" ht="12" hidden="false" customHeight="true" outlineLevel="0" collapsed="false">
      <c r="A671" s="143" t="n">
        <v>5513</v>
      </c>
      <c r="B671" s="144" t="s">
        <v>4592</v>
      </c>
      <c r="C671" s="144" t="s">
        <v>4593</v>
      </c>
      <c r="D671" s="145" t="s">
        <v>4594</v>
      </c>
      <c r="E671" s="145"/>
      <c r="F671" s="144" t="s">
        <v>4592</v>
      </c>
      <c r="G671" s="145" t="s">
        <v>4594</v>
      </c>
      <c r="H671" s="147"/>
      <c r="I671" s="147"/>
      <c r="J671" s="147"/>
      <c r="K671" s="147"/>
      <c r="L671" s="147"/>
      <c r="M671" s="148" t="s">
        <v>4561</v>
      </c>
      <c r="N671" s="148" t="s">
        <v>3192</v>
      </c>
      <c r="O671" s="148"/>
      <c r="P671" s="148"/>
      <c r="Q671" s="148"/>
      <c r="R671" s="148"/>
      <c r="S671" s="148"/>
      <c r="T671" s="47" t="n">
        <v>4563</v>
      </c>
    </row>
    <row r="672" s="221" customFormat="true" ht="12" hidden="false" customHeight="true" outlineLevel="0" collapsed="false">
      <c r="A672" s="143" t="n">
        <v>5514</v>
      </c>
      <c r="B672" s="144" t="s">
        <v>4595</v>
      </c>
      <c r="C672" s="144" t="s">
        <v>4596</v>
      </c>
      <c r="D672" s="145" t="s">
        <v>4597</v>
      </c>
      <c r="E672" s="145"/>
      <c r="F672" s="144" t="s">
        <v>4595</v>
      </c>
      <c r="G672" s="145" t="s">
        <v>4597</v>
      </c>
      <c r="H672" s="147"/>
      <c r="I672" s="147"/>
      <c r="J672" s="147"/>
      <c r="K672" s="147"/>
      <c r="L672" s="147"/>
      <c r="M672" s="148" t="s">
        <v>4561</v>
      </c>
      <c r="N672" s="148" t="s">
        <v>3192</v>
      </c>
      <c r="O672" s="148"/>
      <c r="P672" s="148"/>
      <c r="Q672" s="148"/>
      <c r="R672" s="148"/>
      <c r="S672" s="148"/>
      <c r="T672" s="47" t="n">
        <v>4564</v>
      </c>
    </row>
    <row r="673" s="221" customFormat="true" ht="12" hidden="false" customHeight="true" outlineLevel="0" collapsed="false">
      <c r="A673" s="143" t="n">
        <v>5515</v>
      </c>
      <c r="B673" s="144" t="s">
        <v>4598</v>
      </c>
      <c r="C673" s="144" t="s">
        <v>4599</v>
      </c>
      <c r="D673" s="145" t="s">
        <v>4600</v>
      </c>
      <c r="E673" s="145"/>
      <c r="F673" s="144" t="s">
        <v>4598</v>
      </c>
      <c r="G673" s="145" t="s">
        <v>4600</v>
      </c>
      <c r="H673" s="147"/>
      <c r="I673" s="147"/>
      <c r="J673" s="147"/>
      <c r="K673" s="147"/>
      <c r="L673" s="147"/>
      <c r="M673" s="148" t="s">
        <v>4561</v>
      </c>
      <c r="N673" s="148" t="s">
        <v>3192</v>
      </c>
      <c r="O673" s="148"/>
      <c r="P673" s="148"/>
      <c r="Q673" s="148"/>
      <c r="R673" s="148"/>
      <c r="S673" s="148"/>
      <c r="T673" s="47" t="n">
        <v>4565</v>
      </c>
    </row>
    <row r="674" s="221" customFormat="true" ht="12" hidden="false" customHeight="true" outlineLevel="0" collapsed="false">
      <c r="A674" s="143" t="n">
        <v>5516</v>
      </c>
      <c r="B674" s="144" t="s">
        <v>4601</v>
      </c>
      <c r="C674" s="144" t="s">
        <v>4602</v>
      </c>
      <c r="D674" s="145" t="s">
        <v>4603</v>
      </c>
      <c r="E674" s="145"/>
      <c r="F674" s="144" t="s">
        <v>4601</v>
      </c>
      <c r="G674" s="145" t="s">
        <v>4603</v>
      </c>
      <c r="H674" s="147"/>
      <c r="I674" s="147"/>
      <c r="J674" s="147"/>
      <c r="K674" s="147"/>
      <c r="L674" s="147"/>
      <c r="M674" s="148" t="s">
        <v>4561</v>
      </c>
      <c r="N674" s="148" t="s">
        <v>3192</v>
      </c>
      <c r="O674" s="148"/>
      <c r="P674" s="148"/>
      <c r="Q674" s="148"/>
      <c r="R674" s="148"/>
      <c r="S674" s="148"/>
      <c r="T674" s="47" t="n">
        <v>4566</v>
      </c>
    </row>
    <row r="675" s="221" customFormat="true" ht="12" hidden="false" customHeight="true" outlineLevel="0" collapsed="false">
      <c r="A675" s="143" t="n">
        <v>5517</v>
      </c>
      <c r="B675" s="144" t="s">
        <v>4604</v>
      </c>
      <c r="C675" s="144" t="s">
        <v>4605</v>
      </c>
      <c r="D675" s="145" t="s">
        <v>4606</v>
      </c>
      <c r="E675" s="145"/>
      <c r="F675" s="144" t="s">
        <v>4604</v>
      </c>
      <c r="G675" s="145" t="s">
        <v>4606</v>
      </c>
      <c r="H675" s="147"/>
      <c r="I675" s="147"/>
      <c r="J675" s="147"/>
      <c r="K675" s="147"/>
      <c r="L675" s="147"/>
      <c r="M675" s="148" t="s">
        <v>4561</v>
      </c>
      <c r="N675" s="148" t="s">
        <v>3192</v>
      </c>
      <c r="O675" s="148"/>
      <c r="P675" s="148"/>
      <c r="Q675" s="148"/>
      <c r="R675" s="148"/>
      <c r="S675" s="148"/>
      <c r="T675" s="47" t="n">
        <v>4567</v>
      </c>
    </row>
    <row r="676" s="221" customFormat="true" ht="12" hidden="false" customHeight="true" outlineLevel="0" collapsed="false">
      <c r="A676" s="143" t="n">
        <v>5518</v>
      </c>
      <c r="B676" s="144" t="s">
        <v>4607</v>
      </c>
      <c r="C676" s="144" t="s">
        <v>4608</v>
      </c>
      <c r="D676" s="145" t="s">
        <v>4609</v>
      </c>
      <c r="E676" s="145"/>
      <c r="F676" s="144" t="s">
        <v>4607</v>
      </c>
      <c r="G676" s="145" t="s">
        <v>4609</v>
      </c>
      <c r="H676" s="147"/>
      <c r="I676" s="147"/>
      <c r="J676" s="147"/>
      <c r="K676" s="147"/>
      <c r="L676" s="147"/>
      <c r="M676" s="148" t="s">
        <v>4561</v>
      </c>
      <c r="N676" s="148" t="s">
        <v>3192</v>
      </c>
      <c r="O676" s="148"/>
      <c r="P676" s="148"/>
      <c r="Q676" s="148"/>
      <c r="R676" s="148"/>
      <c r="S676" s="148"/>
      <c r="T676" s="47" t="n">
        <v>4568</v>
      </c>
    </row>
    <row r="677" s="221" customFormat="true" ht="12" hidden="false" customHeight="true" outlineLevel="0" collapsed="false">
      <c r="A677" s="143" t="n">
        <v>5519</v>
      </c>
      <c r="B677" s="144" t="s">
        <v>4610</v>
      </c>
      <c r="C677" s="144" t="s">
        <v>4611</v>
      </c>
      <c r="D677" s="145" t="s">
        <v>4612</v>
      </c>
      <c r="E677" s="145"/>
      <c r="F677" s="144" t="s">
        <v>4610</v>
      </c>
      <c r="G677" s="145" t="s">
        <v>4612</v>
      </c>
      <c r="H677" s="147"/>
      <c r="I677" s="147"/>
      <c r="J677" s="147"/>
      <c r="K677" s="147"/>
      <c r="L677" s="147"/>
      <c r="M677" s="148" t="s">
        <v>4561</v>
      </c>
      <c r="N677" s="148" t="s">
        <v>3192</v>
      </c>
      <c r="O677" s="148"/>
      <c r="P677" s="148"/>
      <c r="Q677" s="148"/>
      <c r="R677" s="148"/>
      <c r="S677" s="148"/>
      <c r="T677" s="47" t="n">
        <v>4569</v>
      </c>
    </row>
    <row r="678" s="221" customFormat="true" ht="12" hidden="false" customHeight="true" outlineLevel="0" collapsed="false">
      <c r="A678" s="143" t="n">
        <v>5520</v>
      </c>
      <c r="B678" s="144" t="s">
        <v>4613</v>
      </c>
      <c r="C678" s="144" t="s">
        <v>4614</v>
      </c>
      <c r="D678" s="145" t="s">
        <v>4615</v>
      </c>
      <c r="E678" s="145"/>
      <c r="F678" s="144" t="s">
        <v>4613</v>
      </c>
      <c r="G678" s="145" t="s">
        <v>4615</v>
      </c>
      <c r="H678" s="147"/>
      <c r="I678" s="147"/>
      <c r="J678" s="147"/>
      <c r="K678" s="147"/>
      <c r="L678" s="147"/>
      <c r="M678" s="148" t="s">
        <v>4561</v>
      </c>
      <c r="N678" s="148" t="s">
        <v>3192</v>
      </c>
      <c r="O678" s="148"/>
      <c r="P678" s="148"/>
      <c r="Q678" s="148"/>
      <c r="R678" s="148"/>
      <c r="S678" s="148"/>
      <c r="T678" s="47" t="n">
        <v>4570</v>
      </c>
    </row>
    <row r="679" s="221" customFormat="true" ht="12" hidden="false" customHeight="true" outlineLevel="0" collapsed="false">
      <c r="A679" s="143" t="n">
        <v>5521</v>
      </c>
      <c r="B679" s="144" t="s">
        <v>4616</v>
      </c>
      <c r="C679" s="144" t="s">
        <v>4617</v>
      </c>
      <c r="D679" s="145" t="s">
        <v>4618</v>
      </c>
      <c r="E679" s="145"/>
      <c r="F679" s="144" t="s">
        <v>4616</v>
      </c>
      <c r="G679" s="145" t="s">
        <v>4618</v>
      </c>
      <c r="H679" s="147"/>
      <c r="I679" s="147"/>
      <c r="J679" s="147"/>
      <c r="K679" s="147"/>
      <c r="L679" s="147"/>
      <c r="M679" s="148" t="s">
        <v>4561</v>
      </c>
      <c r="N679" s="148" t="s">
        <v>3192</v>
      </c>
      <c r="O679" s="148"/>
      <c r="P679" s="148"/>
      <c r="Q679" s="148"/>
      <c r="R679" s="148"/>
      <c r="S679" s="148"/>
      <c r="T679" s="47" t="n">
        <v>4571</v>
      </c>
    </row>
    <row r="680" s="221" customFormat="true" ht="12" hidden="false" customHeight="true" outlineLevel="0" collapsed="false">
      <c r="A680" s="143" t="n">
        <v>5522</v>
      </c>
      <c r="B680" s="144" t="s">
        <v>4619</v>
      </c>
      <c r="C680" s="144" t="s">
        <v>4620</v>
      </c>
      <c r="D680" s="145" t="s">
        <v>4621</v>
      </c>
      <c r="E680" s="145"/>
      <c r="F680" s="144" t="s">
        <v>4619</v>
      </c>
      <c r="G680" s="145" t="s">
        <v>4621</v>
      </c>
      <c r="H680" s="147"/>
      <c r="I680" s="147"/>
      <c r="J680" s="147"/>
      <c r="K680" s="147"/>
      <c r="L680" s="147"/>
      <c r="M680" s="148" t="s">
        <v>4561</v>
      </c>
      <c r="N680" s="148" t="s">
        <v>3192</v>
      </c>
      <c r="O680" s="148"/>
      <c r="P680" s="148"/>
      <c r="Q680" s="148"/>
      <c r="R680" s="148"/>
      <c r="S680" s="148"/>
      <c r="T680" s="47" t="n">
        <v>4572</v>
      </c>
    </row>
    <row r="681" s="221" customFormat="true" ht="12" hidden="false" customHeight="true" outlineLevel="0" collapsed="false">
      <c r="A681" s="143" t="n">
        <v>5523</v>
      </c>
      <c r="B681" s="144" t="s">
        <v>4622</v>
      </c>
      <c r="C681" s="144" t="s">
        <v>4623</v>
      </c>
      <c r="D681" s="145" t="s">
        <v>4624</v>
      </c>
      <c r="E681" s="145"/>
      <c r="F681" s="144" t="s">
        <v>4622</v>
      </c>
      <c r="G681" s="145" t="s">
        <v>4624</v>
      </c>
      <c r="H681" s="147"/>
      <c r="I681" s="147"/>
      <c r="J681" s="147"/>
      <c r="K681" s="147"/>
      <c r="L681" s="147"/>
      <c r="M681" s="148" t="s">
        <v>4561</v>
      </c>
      <c r="N681" s="148" t="s">
        <v>3192</v>
      </c>
      <c r="O681" s="148"/>
      <c r="P681" s="148"/>
      <c r="Q681" s="148"/>
      <c r="R681" s="148"/>
      <c r="S681" s="148"/>
      <c r="T681" s="47" t="n">
        <v>4573</v>
      </c>
    </row>
    <row r="682" s="221" customFormat="true" ht="12" hidden="false" customHeight="true" outlineLevel="0" collapsed="false">
      <c r="A682" s="143" t="n">
        <v>5524</v>
      </c>
      <c r="B682" s="144" t="s">
        <v>4625</v>
      </c>
      <c r="C682" s="144"/>
      <c r="D682" s="145" t="s">
        <v>4626</v>
      </c>
      <c r="E682" s="145"/>
      <c r="F682" s="144" t="s">
        <v>4625</v>
      </c>
      <c r="G682" s="145" t="s">
        <v>4626</v>
      </c>
      <c r="H682" s="147"/>
      <c r="I682" s="147"/>
      <c r="J682" s="147"/>
      <c r="K682" s="147"/>
      <c r="L682" s="147"/>
      <c r="M682" s="148" t="s">
        <v>4561</v>
      </c>
      <c r="N682" s="148" t="s">
        <v>3192</v>
      </c>
      <c r="O682" s="148"/>
      <c r="P682" s="148"/>
      <c r="Q682" s="148"/>
      <c r="R682" s="148"/>
      <c r="S682" s="148"/>
      <c r="T682" s="47" t="n">
        <v>4552</v>
      </c>
    </row>
    <row r="683" s="221" customFormat="true" ht="12" hidden="false" customHeight="true" outlineLevel="0" collapsed="false">
      <c r="A683" s="143" t="n">
        <v>5525</v>
      </c>
      <c r="B683" s="144" t="s">
        <v>4627</v>
      </c>
      <c r="C683" s="144"/>
      <c r="D683" s="145" t="s">
        <v>4628</v>
      </c>
      <c r="E683" s="145"/>
      <c r="F683" s="144" t="s">
        <v>4627</v>
      </c>
      <c r="G683" s="145" t="s">
        <v>4628</v>
      </c>
      <c r="H683" s="147"/>
      <c r="I683" s="147"/>
      <c r="J683" s="147"/>
      <c r="K683" s="147"/>
      <c r="L683" s="147"/>
      <c r="M683" s="148" t="s">
        <v>4561</v>
      </c>
      <c r="N683" s="148" t="s">
        <v>3192</v>
      </c>
      <c r="O683" s="148"/>
      <c r="P683" s="148"/>
      <c r="Q683" s="148"/>
      <c r="R683" s="148"/>
      <c r="S683" s="148"/>
      <c r="T683" s="47" t="n">
        <v>4552</v>
      </c>
    </row>
    <row r="684" s="221" customFormat="true" ht="12" hidden="false" customHeight="true" outlineLevel="0" collapsed="false">
      <c r="A684" s="143" t="n">
        <v>5526</v>
      </c>
      <c r="B684" s="144" t="s">
        <v>4629</v>
      </c>
      <c r="C684" s="144"/>
      <c r="D684" s="145" t="s">
        <v>4630</v>
      </c>
      <c r="E684" s="145"/>
      <c r="F684" s="144" t="s">
        <v>4629</v>
      </c>
      <c r="G684" s="145" t="s">
        <v>4630</v>
      </c>
      <c r="H684" s="147"/>
      <c r="I684" s="147"/>
      <c r="J684" s="147"/>
      <c r="K684" s="147"/>
      <c r="L684" s="147"/>
      <c r="M684" s="148" t="s">
        <v>4561</v>
      </c>
      <c r="N684" s="148" t="s">
        <v>3192</v>
      </c>
      <c r="O684" s="148"/>
      <c r="P684" s="148"/>
      <c r="Q684" s="148"/>
      <c r="R684" s="148"/>
      <c r="S684" s="148"/>
      <c r="T684" s="47" t="n">
        <v>4552</v>
      </c>
    </row>
    <row r="685" s="221" customFormat="true" ht="12" hidden="false" customHeight="true" outlineLevel="0" collapsed="false">
      <c r="A685" s="143" t="n">
        <v>5527</v>
      </c>
      <c r="B685" s="144" t="s">
        <v>4631</v>
      </c>
      <c r="C685" s="144"/>
      <c r="D685" s="145" t="s">
        <v>4632</v>
      </c>
      <c r="E685" s="145"/>
      <c r="F685" s="144" t="s">
        <v>4631</v>
      </c>
      <c r="G685" s="145" t="s">
        <v>4632</v>
      </c>
      <c r="H685" s="147"/>
      <c r="I685" s="147"/>
      <c r="J685" s="147"/>
      <c r="K685" s="147"/>
      <c r="L685" s="147"/>
      <c r="M685" s="148" t="s">
        <v>4561</v>
      </c>
      <c r="N685" s="148" t="s">
        <v>3192</v>
      </c>
      <c r="O685" s="148"/>
      <c r="P685" s="148"/>
      <c r="Q685" s="148"/>
      <c r="R685" s="148"/>
      <c r="S685" s="148"/>
      <c r="T685" s="47" t="n">
        <v>4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28"/>
    <col collapsed="false" customWidth="true" hidden="false" outlineLevel="0" max="2" min="2" style="45" width="14.7"/>
    <col collapsed="false" customWidth="true" hidden="false" outlineLevel="0" max="3" min="3" style="45" width="13.28"/>
    <col collapsed="false" customWidth="true" hidden="false" outlineLevel="0" max="4" min="4" style="46" width="54.56"/>
    <col collapsed="false" customWidth="true" hidden="false" outlineLevel="0" max="5" min="5" style="46" width="9.99"/>
    <col collapsed="false" customWidth="true" hidden="false" outlineLevel="0" max="6" min="6" style="45" width="14.28"/>
    <col collapsed="false" customWidth="true" hidden="false" outlineLevel="0" max="7" min="7" style="46" width="52.85"/>
    <col collapsed="false" customWidth="true" hidden="false" outlineLevel="0" max="8" min="8" style="46" width="10.56"/>
    <col collapsed="false" customWidth="true" hidden="false" outlineLevel="0" max="9" min="9" style="46" width="11.42"/>
    <col collapsed="false" customWidth="true" hidden="false" outlineLevel="0" max="10" min="10" style="46" width="10.56"/>
    <col collapsed="false" customWidth="true" hidden="false" outlineLevel="0" max="11" min="11" style="46" width="10.85"/>
    <col collapsed="false" customWidth="true" hidden="false" outlineLevel="0" max="12" min="12" style="46" width="7.56"/>
    <col collapsed="false" customWidth="true" hidden="false" outlineLevel="0" max="13" min="13" style="46" width="10.99"/>
    <col collapsed="false" customWidth="false" hidden="false" outlineLevel="0" max="19" min="14" style="46" width="9.14"/>
    <col collapsed="false" customWidth="true" hidden="false" outlineLevel="0" max="20" min="20" style="47" width="5.13"/>
    <col collapsed="false" customWidth="false" hidden="false" outlineLevel="0" max="257" min="21" style="46" width="9.14"/>
  </cols>
  <sheetData>
    <row r="1" s="2" customFormat="true" ht="11.25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</row>
    <row r="2" s="52" customFormat="true" ht="12" hidden="false" customHeight="true" outlineLevel="0" collapsed="false">
      <c r="A2" s="48" t="n">
        <v>1</v>
      </c>
      <c r="B2" s="49" t="s">
        <v>2743</v>
      </c>
      <c r="C2" s="49"/>
      <c r="D2" s="50" t="s">
        <v>9</v>
      </c>
      <c r="E2" s="50" t="s">
        <v>10</v>
      </c>
      <c r="F2" s="49" t="s">
        <v>8</v>
      </c>
      <c r="G2" s="51" t="s">
        <v>11</v>
      </c>
      <c r="H2" s="50" t="s">
        <v>10</v>
      </c>
      <c r="I2" s="50"/>
      <c r="T2" s="47" t="n">
        <v>1</v>
      </c>
    </row>
    <row r="3" s="52" customFormat="true" ht="12" hidden="false" customHeight="true" outlineLevel="0" collapsed="false">
      <c r="A3" s="48" t="n">
        <v>2</v>
      </c>
      <c r="B3" s="49" t="s">
        <v>2744</v>
      </c>
      <c r="C3" s="49"/>
      <c r="D3" s="50" t="s">
        <v>2745</v>
      </c>
      <c r="E3" s="50" t="s">
        <v>10</v>
      </c>
      <c r="F3" s="49" t="s">
        <v>2746</v>
      </c>
      <c r="G3" s="51" t="s">
        <v>2747</v>
      </c>
      <c r="H3" s="50" t="s">
        <v>10</v>
      </c>
      <c r="I3" s="50"/>
      <c r="T3" s="47" t="n">
        <v>2</v>
      </c>
    </row>
    <row r="4" s="52" customFormat="true" ht="12" hidden="false" customHeight="true" outlineLevel="0" collapsed="false">
      <c r="A4" s="48" t="n">
        <v>3</v>
      </c>
      <c r="B4" s="49" t="s">
        <v>2748</v>
      </c>
      <c r="C4" s="49"/>
      <c r="D4" s="50" t="s">
        <v>2749</v>
      </c>
      <c r="E4" s="50" t="s">
        <v>10</v>
      </c>
      <c r="F4" s="49" t="s">
        <v>2750</v>
      </c>
      <c r="G4" s="51" t="s">
        <v>2751</v>
      </c>
      <c r="H4" s="50" t="s">
        <v>10</v>
      </c>
      <c r="I4" s="50"/>
      <c r="T4" s="47" t="n">
        <v>3</v>
      </c>
    </row>
    <row r="5" s="52" customFormat="true" ht="12" hidden="false" customHeight="true" outlineLevel="0" collapsed="false">
      <c r="A5" s="48" t="n">
        <v>4</v>
      </c>
      <c r="B5" s="49" t="s">
        <v>2752</v>
      </c>
      <c r="C5" s="49"/>
      <c r="D5" s="50" t="s">
        <v>2753</v>
      </c>
      <c r="E5" s="50" t="s">
        <v>10</v>
      </c>
      <c r="F5" s="49" t="s">
        <v>2754</v>
      </c>
      <c r="G5" s="51" t="s">
        <v>2755</v>
      </c>
      <c r="H5" s="50" t="s">
        <v>10</v>
      </c>
      <c r="I5" s="50"/>
      <c r="T5" s="47" t="n">
        <v>4</v>
      </c>
    </row>
    <row r="6" s="52" customFormat="true" ht="12" hidden="false" customHeight="true" outlineLevel="0" collapsed="false">
      <c r="A6" s="48" t="n">
        <v>5</v>
      </c>
      <c r="B6" s="49" t="s">
        <v>2756</v>
      </c>
      <c r="C6" s="49"/>
      <c r="D6" s="50" t="s">
        <v>2757</v>
      </c>
      <c r="E6" s="50" t="s">
        <v>10</v>
      </c>
      <c r="F6" s="49" t="s">
        <v>2758</v>
      </c>
      <c r="G6" s="51" t="s">
        <v>2759</v>
      </c>
      <c r="H6" s="50" t="s">
        <v>10</v>
      </c>
      <c r="I6" s="50"/>
      <c r="T6" s="47" t="n">
        <v>5</v>
      </c>
    </row>
    <row r="7" s="52" customFormat="true" ht="12" hidden="false" customHeight="true" outlineLevel="0" collapsed="false">
      <c r="A7" s="48" t="n">
        <v>6</v>
      </c>
      <c r="B7" s="49" t="s">
        <v>2760</v>
      </c>
      <c r="C7" s="49"/>
      <c r="D7" s="50" t="s">
        <v>2761</v>
      </c>
      <c r="E7" s="50" t="s">
        <v>10</v>
      </c>
      <c r="F7" s="49" t="s">
        <v>2762</v>
      </c>
      <c r="G7" s="51" t="s">
        <v>2763</v>
      </c>
      <c r="H7" s="50" t="s">
        <v>10</v>
      </c>
      <c r="I7" s="50"/>
      <c r="T7" s="47" t="n">
        <v>6</v>
      </c>
    </row>
    <row r="8" s="52" customFormat="true" ht="12" hidden="false" customHeight="true" outlineLevel="0" collapsed="false">
      <c r="A8" s="48" t="n">
        <v>7</v>
      </c>
      <c r="B8" s="49" t="s">
        <v>1311</v>
      </c>
      <c r="C8" s="49"/>
      <c r="D8" s="50" t="s">
        <v>2764</v>
      </c>
      <c r="E8" s="50" t="s">
        <v>10</v>
      </c>
      <c r="F8" s="49" t="s">
        <v>1313</v>
      </c>
      <c r="G8" s="51" t="s">
        <v>2765</v>
      </c>
      <c r="H8" s="50" t="s">
        <v>10</v>
      </c>
      <c r="I8" s="50"/>
      <c r="T8" s="47" t="n">
        <v>7</v>
      </c>
    </row>
    <row r="9" s="52" customFormat="true" ht="12" hidden="false" customHeight="true" outlineLevel="0" collapsed="false">
      <c r="A9" s="48" t="n">
        <v>8</v>
      </c>
      <c r="B9" s="49" t="s">
        <v>78</v>
      </c>
      <c r="C9" s="49"/>
      <c r="D9" s="50" t="s">
        <v>79</v>
      </c>
      <c r="E9" s="50" t="s">
        <v>10</v>
      </c>
      <c r="F9" s="49" t="s">
        <v>80</v>
      </c>
      <c r="G9" s="51" t="s">
        <v>2766</v>
      </c>
      <c r="H9" s="50" t="s">
        <v>10</v>
      </c>
      <c r="I9" s="50"/>
      <c r="T9" s="47" t="n">
        <v>8</v>
      </c>
    </row>
    <row r="10" s="52" customFormat="true" ht="12" hidden="false" customHeight="true" outlineLevel="0" collapsed="false">
      <c r="A10" s="48" t="n">
        <v>9</v>
      </c>
      <c r="B10" s="49" t="s">
        <v>2767</v>
      </c>
      <c r="C10" s="49"/>
      <c r="D10" s="50" t="s">
        <v>2768</v>
      </c>
      <c r="E10" s="50" t="s">
        <v>2769</v>
      </c>
      <c r="F10" s="49" t="s">
        <v>2770</v>
      </c>
      <c r="G10" s="51" t="s">
        <v>2771</v>
      </c>
      <c r="H10" s="50" t="s">
        <v>2772</v>
      </c>
      <c r="I10" s="50"/>
      <c r="T10" s="47" t="n">
        <v>9</v>
      </c>
    </row>
    <row r="11" s="52" customFormat="true" ht="12" hidden="false" customHeight="true" outlineLevel="0" collapsed="false">
      <c r="A11" s="48" t="n">
        <v>10</v>
      </c>
      <c r="B11" s="49" t="s">
        <v>17</v>
      </c>
      <c r="C11" s="49"/>
      <c r="D11" s="50" t="s">
        <v>18</v>
      </c>
      <c r="E11" s="50" t="s">
        <v>14</v>
      </c>
      <c r="F11" s="49" t="s">
        <v>2773</v>
      </c>
      <c r="G11" s="51" t="s">
        <v>2774</v>
      </c>
      <c r="H11" s="50" t="s">
        <v>16</v>
      </c>
      <c r="I11" s="50"/>
      <c r="T11" s="47" t="n">
        <v>10</v>
      </c>
    </row>
    <row r="12" s="52" customFormat="true" ht="12" hidden="false" customHeight="true" outlineLevel="0" collapsed="false">
      <c r="A12" s="48" t="n">
        <v>11</v>
      </c>
      <c r="B12" s="49" t="s">
        <v>21</v>
      </c>
      <c r="C12" s="49"/>
      <c r="D12" s="50" t="s">
        <v>22</v>
      </c>
      <c r="E12" s="50" t="s">
        <v>2775</v>
      </c>
      <c r="F12" s="49" t="s">
        <v>2776</v>
      </c>
      <c r="G12" s="51" t="s">
        <v>2777</v>
      </c>
      <c r="H12" s="50" t="s">
        <v>2778</v>
      </c>
      <c r="I12" s="50"/>
      <c r="T12" s="47" t="n">
        <v>11</v>
      </c>
    </row>
    <row r="13" s="52" customFormat="true" ht="12" hidden="false" customHeight="true" outlineLevel="0" collapsed="false">
      <c r="A13" s="48" t="n">
        <v>12</v>
      </c>
      <c r="B13" s="49" t="s">
        <v>27</v>
      </c>
      <c r="C13" s="49"/>
      <c r="D13" s="50" t="s">
        <v>28</v>
      </c>
      <c r="E13" s="50" t="s">
        <v>29</v>
      </c>
      <c r="F13" s="49" t="s">
        <v>2779</v>
      </c>
      <c r="G13" s="51" t="s">
        <v>2780</v>
      </c>
      <c r="H13" s="50" t="s">
        <v>32</v>
      </c>
      <c r="I13" s="50"/>
      <c r="T13" s="47" t="n">
        <v>12</v>
      </c>
    </row>
    <row r="14" s="52" customFormat="true" ht="12" hidden="false" customHeight="true" outlineLevel="0" collapsed="false">
      <c r="A14" s="48" t="n">
        <v>13</v>
      </c>
      <c r="B14" s="49" t="s">
        <v>1304</v>
      </c>
      <c r="C14" s="49"/>
      <c r="D14" s="50" t="s">
        <v>1305</v>
      </c>
      <c r="E14" s="50" t="s">
        <v>1306</v>
      </c>
      <c r="F14" s="49" t="s">
        <v>2781</v>
      </c>
      <c r="G14" s="51" t="s">
        <v>2781</v>
      </c>
      <c r="H14" s="50" t="s">
        <v>1308</v>
      </c>
      <c r="I14" s="50"/>
      <c r="T14" s="47" t="n">
        <v>13</v>
      </c>
    </row>
    <row r="15" s="52" customFormat="true" ht="12" hidden="false" customHeight="true" outlineLevel="0" collapsed="false">
      <c r="A15" s="48" t="n">
        <v>14</v>
      </c>
      <c r="B15" s="49" t="s">
        <v>4633</v>
      </c>
      <c r="C15" s="49"/>
      <c r="D15" s="50" t="s">
        <v>4634</v>
      </c>
      <c r="E15" s="50" t="s">
        <v>1306</v>
      </c>
      <c r="F15" s="53" t="s">
        <v>4635</v>
      </c>
      <c r="G15" s="51" t="s">
        <v>4636</v>
      </c>
      <c r="H15" s="50" t="s">
        <v>1308</v>
      </c>
      <c r="I15" s="50"/>
      <c r="T15" s="47" t="n">
        <v>14</v>
      </c>
    </row>
    <row r="16" s="52" customFormat="true" ht="12" hidden="false" customHeight="true" outlineLevel="0" collapsed="false">
      <c r="A16" s="48" t="n">
        <v>15</v>
      </c>
      <c r="B16" s="49" t="s">
        <v>33</v>
      </c>
      <c r="C16" s="49"/>
      <c r="D16" s="50" t="s">
        <v>4637</v>
      </c>
      <c r="E16" s="50" t="s">
        <v>1306</v>
      </c>
      <c r="F16" s="53" t="s">
        <v>4638</v>
      </c>
      <c r="G16" s="51" t="s">
        <v>4639</v>
      </c>
      <c r="H16" s="50"/>
      <c r="I16" s="50"/>
      <c r="T16" s="47"/>
    </row>
    <row r="17" s="52" customFormat="true" ht="12" hidden="false" customHeight="true" outlineLevel="0" collapsed="false">
      <c r="A17" s="48" t="n">
        <v>16</v>
      </c>
      <c r="B17" s="49" t="s">
        <v>38</v>
      </c>
      <c r="C17" s="49"/>
      <c r="D17" s="50" t="s">
        <v>4640</v>
      </c>
      <c r="E17" s="50" t="s">
        <v>1306</v>
      </c>
      <c r="F17" s="53" t="s">
        <v>4641</v>
      </c>
      <c r="G17" s="51" t="s">
        <v>4642</v>
      </c>
      <c r="H17" s="50"/>
      <c r="I17" s="50"/>
      <c r="T17" s="47"/>
    </row>
    <row r="18" s="52" customFormat="true" ht="12" hidden="false" customHeight="true" outlineLevel="0" collapsed="false">
      <c r="A18" s="48" t="n">
        <v>17</v>
      </c>
      <c r="B18" s="49" t="s">
        <v>4643</v>
      </c>
      <c r="C18" s="49"/>
      <c r="D18" s="50" t="s">
        <v>4644</v>
      </c>
      <c r="E18" s="50" t="s">
        <v>1306</v>
      </c>
      <c r="F18" s="53" t="s">
        <v>4645</v>
      </c>
      <c r="G18" s="51" t="s">
        <v>4646</v>
      </c>
      <c r="H18" s="50"/>
      <c r="I18" s="50"/>
      <c r="T18" s="47"/>
    </row>
    <row r="19" s="52" customFormat="true" ht="12" hidden="false" customHeight="true" outlineLevel="0" collapsed="false">
      <c r="A19" s="48" t="n">
        <v>18</v>
      </c>
      <c r="B19" s="49" t="s">
        <v>2782</v>
      </c>
      <c r="C19" s="49"/>
      <c r="D19" s="50" t="s">
        <v>2783</v>
      </c>
      <c r="E19" s="50" t="s">
        <v>400</v>
      </c>
      <c r="F19" s="53" t="s">
        <v>2784</v>
      </c>
      <c r="G19" s="51" t="s">
        <v>2785</v>
      </c>
      <c r="H19" s="50" t="s">
        <v>400</v>
      </c>
      <c r="I19" s="50"/>
      <c r="T19" s="47" t="n">
        <v>15</v>
      </c>
    </row>
    <row r="20" s="52" customFormat="true" ht="12" hidden="false" customHeight="true" outlineLevel="0" collapsed="false">
      <c r="A20" s="48" t="n">
        <v>19</v>
      </c>
      <c r="B20" s="49" t="s">
        <v>4647</v>
      </c>
      <c r="C20" s="49"/>
      <c r="D20" s="50" t="s">
        <v>4648</v>
      </c>
      <c r="E20" s="50" t="s">
        <v>400</v>
      </c>
      <c r="F20" s="53" t="s">
        <v>4649</v>
      </c>
      <c r="G20" s="51" t="s">
        <v>4650</v>
      </c>
      <c r="H20" s="50" t="s">
        <v>400</v>
      </c>
      <c r="I20" s="50"/>
      <c r="T20" s="47" t="n">
        <v>16</v>
      </c>
    </row>
    <row r="21" s="52" customFormat="true" ht="12" hidden="false" customHeight="true" outlineLevel="0" collapsed="false">
      <c r="A21" s="48" t="n">
        <v>20</v>
      </c>
      <c r="B21" s="49" t="s">
        <v>1309</v>
      </c>
      <c r="C21" s="49"/>
      <c r="D21" s="50" t="s">
        <v>1309</v>
      </c>
      <c r="E21" s="50"/>
      <c r="F21" s="49" t="s">
        <v>2786</v>
      </c>
      <c r="G21" s="51" t="s">
        <v>2786</v>
      </c>
      <c r="H21" s="50"/>
      <c r="I21" s="50"/>
      <c r="T21" s="47" t="n">
        <v>17</v>
      </c>
    </row>
    <row r="22" s="52" customFormat="true" ht="12" hidden="false" customHeight="true" outlineLevel="0" collapsed="false">
      <c r="A22" s="48" t="n">
        <v>21</v>
      </c>
      <c r="B22" s="49" t="s">
        <v>4651</v>
      </c>
      <c r="C22" s="49" t="s">
        <v>4651</v>
      </c>
      <c r="D22" s="50" t="s">
        <v>4652</v>
      </c>
      <c r="E22" s="50"/>
      <c r="F22" s="53" t="s">
        <v>4653</v>
      </c>
      <c r="G22" s="51" t="s">
        <v>4654</v>
      </c>
      <c r="H22" s="50"/>
      <c r="I22" s="50"/>
      <c r="T22" s="47" t="n">
        <v>18</v>
      </c>
    </row>
    <row r="23" s="52" customFormat="true" ht="12" hidden="false" customHeight="true" outlineLevel="0" collapsed="false">
      <c r="A23" s="48" t="n">
        <v>22</v>
      </c>
      <c r="B23" s="49" t="s">
        <v>2787</v>
      </c>
      <c r="C23" s="49"/>
      <c r="D23" s="50" t="s">
        <v>2788</v>
      </c>
      <c r="E23" s="50"/>
      <c r="F23" s="53" t="s">
        <v>2789</v>
      </c>
      <c r="G23" s="51" t="s">
        <v>2790</v>
      </c>
      <c r="H23" s="50"/>
      <c r="I23" s="50"/>
      <c r="T23" s="47"/>
    </row>
    <row r="24" s="52" customFormat="true" ht="12" hidden="false" customHeight="true" outlineLevel="0" collapsed="false">
      <c r="A24" s="48" t="n">
        <v>23</v>
      </c>
      <c r="B24" s="49" t="s">
        <v>2791</v>
      </c>
      <c r="C24" s="49"/>
      <c r="D24" s="50" t="s">
        <v>2792</v>
      </c>
      <c r="E24" s="50" t="s">
        <v>2793</v>
      </c>
      <c r="F24" s="53" t="s">
        <v>2794</v>
      </c>
      <c r="G24" s="51" t="s">
        <v>2795</v>
      </c>
      <c r="H24" s="50" t="s">
        <v>2796</v>
      </c>
      <c r="I24" s="50"/>
      <c r="T24" s="47"/>
    </row>
    <row r="25" s="52" customFormat="true" ht="12" hidden="false" customHeight="true" outlineLevel="0" collapsed="false">
      <c r="A25" s="48" t="n">
        <v>24</v>
      </c>
      <c r="B25" s="49" t="s">
        <v>2797</v>
      </c>
      <c r="C25" s="49"/>
      <c r="D25" s="50" t="s">
        <v>2798</v>
      </c>
      <c r="E25" s="50" t="s">
        <v>2793</v>
      </c>
      <c r="F25" s="53" t="s">
        <v>2799</v>
      </c>
      <c r="G25" s="51" t="s">
        <v>2800</v>
      </c>
      <c r="H25" s="50" t="s">
        <v>2796</v>
      </c>
      <c r="I25" s="50"/>
      <c r="T25" s="47"/>
    </row>
    <row r="26" s="52" customFormat="true" ht="12" hidden="false" customHeight="true" outlineLevel="0" collapsed="false">
      <c r="A26" s="48" t="n">
        <v>25</v>
      </c>
      <c r="B26" s="49" t="s">
        <v>4655</v>
      </c>
      <c r="C26" s="49"/>
      <c r="D26" s="50" t="s">
        <v>4656</v>
      </c>
      <c r="E26" s="50"/>
      <c r="F26" s="53" t="s">
        <v>4657</v>
      </c>
      <c r="G26" s="51" t="s">
        <v>2747</v>
      </c>
      <c r="H26" s="50"/>
      <c r="I26" s="50"/>
      <c r="T26" s="47"/>
    </row>
    <row r="27" s="52" customFormat="true" ht="12" hidden="false" customHeight="true" outlineLevel="0" collapsed="false">
      <c r="A27" s="48" t="n">
        <v>50</v>
      </c>
      <c r="B27" s="49" t="s">
        <v>58</v>
      </c>
      <c r="C27" s="49"/>
      <c r="D27" s="50" t="s">
        <v>59</v>
      </c>
      <c r="E27" s="50"/>
      <c r="F27" s="53" t="s">
        <v>58</v>
      </c>
      <c r="G27" s="51" t="s">
        <v>2801</v>
      </c>
      <c r="H27" s="50"/>
      <c r="I27" s="50"/>
      <c r="T27" s="47"/>
    </row>
    <row r="28" s="52" customFormat="true" ht="12" hidden="false" customHeight="true" outlineLevel="0" collapsed="false">
      <c r="A28" s="48" t="n">
        <v>51</v>
      </c>
      <c r="B28" s="49" t="s">
        <v>2802</v>
      </c>
      <c r="C28" s="49"/>
      <c r="D28" s="50" t="s">
        <v>63</v>
      </c>
      <c r="E28" s="50"/>
      <c r="F28" s="53" t="s">
        <v>2802</v>
      </c>
      <c r="G28" s="51" t="s">
        <v>2803</v>
      </c>
      <c r="H28" s="50"/>
      <c r="I28" s="50"/>
      <c r="T28" s="47" t="n">
        <v>51</v>
      </c>
    </row>
    <row r="29" s="52" customFormat="true" ht="12" hidden="false" customHeight="true" outlineLevel="0" collapsed="false">
      <c r="A29" s="48" t="n">
        <v>52</v>
      </c>
      <c r="B29" s="49" t="s">
        <v>2804</v>
      </c>
      <c r="C29" s="49"/>
      <c r="D29" s="50" t="s">
        <v>2805</v>
      </c>
      <c r="E29" s="50"/>
      <c r="F29" s="53" t="s">
        <v>2804</v>
      </c>
      <c r="G29" s="51" t="s">
        <v>2806</v>
      </c>
      <c r="H29" s="50"/>
      <c r="I29" s="50"/>
      <c r="T29" s="47" t="n">
        <v>52</v>
      </c>
    </row>
    <row r="30" s="52" customFormat="true" ht="12" hidden="false" customHeight="true" outlineLevel="0" collapsed="false">
      <c r="A30" s="48" t="n">
        <v>53</v>
      </c>
      <c r="B30" s="49" t="s">
        <v>4658</v>
      </c>
      <c r="C30" s="49"/>
      <c r="D30" s="50" t="s">
        <v>4659</v>
      </c>
      <c r="E30" s="50"/>
      <c r="F30" s="53" t="s">
        <v>4658</v>
      </c>
      <c r="G30" s="51" t="s">
        <v>4660</v>
      </c>
      <c r="H30" s="50"/>
      <c r="I30" s="50"/>
      <c r="T30" s="47" t="n">
        <v>53</v>
      </c>
    </row>
    <row r="31" s="52" customFormat="true" ht="12" hidden="false" customHeight="true" outlineLevel="0" collapsed="false">
      <c r="A31" s="48" t="n">
        <v>54</v>
      </c>
      <c r="B31" s="49" t="s">
        <v>4661</v>
      </c>
      <c r="C31" s="49"/>
      <c r="D31" s="50" t="s">
        <v>4662</v>
      </c>
      <c r="E31" s="50" t="s">
        <v>1306</v>
      </c>
      <c r="F31" s="49" t="s">
        <v>4663</v>
      </c>
      <c r="G31" s="51" t="s">
        <v>4664</v>
      </c>
      <c r="H31" s="50" t="s">
        <v>1308</v>
      </c>
      <c r="I31" s="50"/>
      <c r="O31" s="52" t="s">
        <v>4665</v>
      </c>
      <c r="T31" s="47"/>
    </row>
    <row r="32" s="52" customFormat="true" ht="12" hidden="false" customHeight="true" outlineLevel="0" collapsed="false">
      <c r="A32" s="48" t="n">
        <v>55</v>
      </c>
      <c r="B32" s="49" t="s">
        <v>4666</v>
      </c>
      <c r="C32" s="49"/>
      <c r="D32" s="50" t="s">
        <v>4667</v>
      </c>
      <c r="E32" s="50" t="s">
        <v>195</v>
      </c>
      <c r="F32" s="49" t="s">
        <v>4668</v>
      </c>
      <c r="G32" s="51" t="s">
        <v>4669</v>
      </c>
      <c r="H32" s="50" t="s">
        <v>198</v>
      </c>
      <c r="I32" s="50"/>
      <c r="T32" s="47"/>
    </row>
    <row r="33" s="52" customFormat="true" ht="12" hidden="false" customHeight="true" outlineLevel="0" collapsed="false">
      <c r="A33" s="48" t="n">
        <v>56</v>
      </c>
      <c r="B33" s="49" t="s">
        <v>4670</v>
      </c>
      <c r="C33" s="49"/>
      <c r="D33" s="50" t="s">
        <v>4671</v>
      </c>
      <c r="E33" s="50" t="s">
        <v>4672</v>
      </c>
      <c r="F33" s="49" t="s">
        <v>4673</v>
      </c>
      <c r="G33" s="51" t="s">
        <v>4674</v>
      </c>
      <c r="H33" s="50" t="s">
        <v>4675</v>
      </c>
      <c r="I33" s="50"/>
      <c r="T33" s="47"/>
    </row>
    <row r="34" s="52" customFormat="true" ht="12" hidden="false" customHeight="true" outlineLevel="0" collapsed="false">
      <c r="A34" s="48" t="n">
        <v>60</v>
      </c>
      <c r="B34" s="49" t="s">
        <v>4676</v>
      </c>
      <c r="C34" s="49"/>
      <c r="D34" s="50" t="s">
        <v>4677</v>
      </c>
      <c r="E34" s="50"/>
      <c r="F34" s="49" t="s">
        <v>4678</v>
      </c>
      <c r="G34" s="51" t="s">
        <v>4679</v>
      </c>
      <c r="H34" s="50"/>
      <c r="I34" s="50"/>
      <c r="T34" s="47"/>
    </row>
    <row r="35" s="52" customFormat="true" ht="12" hidden="false" customHeight="true" outlineLevel="0" collapsed="false">
      <c r="A35" s="48" t="n">
        <v>61</v>
      </c>
      <c r="B35" s="49" t="s">
        <v>66</v>
      </c>
      <c r="C35" s="49"/>
      <c r="D35" s="50" t="s">
        <v>67</v>
      </c>
      <c r="E35" s="50"/>
      <c r="F35" s="49" t="s">
        <v>2807</v>
      </c>
      <c r="G35" s="51" t="s">
        <v>2808</v>
      </c>
      <c r="H35" s="50"/>
      <c r="I35" s="50"/>
      <c r="T35" s="47"/>
    </row>
    <row r="36" s="52" customFormat="true" ht="12" hidden="false" customHeight="true" outlineLevel="0" collapsed="false">
      <c r="A36" s="48" t="n">
        <v>62</v>
      </c>
      <c r="B36" s="49" t="s">
        <v>70</v>
      </c>
      <c r="C36" s="49"/>
      <c r="D36" s="50" t="s">
        <v>71</v>
      </c>
      <c r="E36" s="50"/>
      <c r="F36" s="49" t="s">
        <v>2809</v>
      </c>
      <c r="G36" s="51" t="s">
        <v>2810</v>
      </c>
      <c r="H36" s="50"/>
      <c r="I36" s="50"/>
      <c r="T36" s="47"/>
    </row>
    <row r="37" s="52" customFormat="true" ht="12" hidden="false" customHeight="true" outlineLevel="0" collapsed="false">
      <c r="A37" s="48" t="n">
        <v>63</v>
      </c>
      <c r="B37" s="49" t="s">
        <v>74</v>
      </c>
      <c r="C37" s="49"/>
      <c r="D37" s="50" t="s">
        <v>75</v>
      </c>
      <c r="E37" s="50"/>
      <c r="F37" s="49" t="s">
        <v>2811</v>
      </c>
      <c r="G37" s="51" t="s">
        <v>2812</v>
      </c>
      <c r="H37" s="50"/>
      <c r="I37" s="50"/>
      <c r="T37" s="47"/>
    </row>
    <row r="38" s="52" customFormat="true" ht="12" hidden="false" customHeight="true" outlineLevel="0" collapsed="false">
      <c r="A38" s="48" t="n">
        <v>64</v>
      </c>
      <c r="B38" s="49" t="s">
        <v>42</v>
      </c>
      <c r="C38" s="49"/>
      <c r="D38" s="50" t="s">
        <v>43</v>
      </c>
      <c r="E38" s="50"/>
      <c r="F38" s="49" t="s">
        <v>44</v>
      </c>
      <c r="G38" s="51" t="s">
        <v>2813</v>
      </c>
      <c r="H38" s="50"/>
      <c r="I38" s="50"/>
      <c r="T38" s="47"/>
    </row>
    <row r="39" s="52" customFormat="true" ht="12" hidden="false" customHeight="true" outlineLevel="0" collapsed="false">
      <c r="A39" s="48" t="n">
        <v>65</v>
      </c>
      <c r="B39" s="49" t="s">
        <v>4680</v>
      </c>
      <c r="C39" s="49"/>
      <c r="D39" s="50" t="s">
        <v>4681</v>
      </c>
      <c r="E39" s="50"/>
      <c r="F39" s="49" t="s">
        <v>4682</v>
      </c>
      <c r="G39" s="51" t="s">
        <v>4683</v>
      </c>
      <c r="H39" s="50"/>
      <c r="I39" s="50"/>
      <c r="T39" s="47"/>
    </row>
    <row r="40" s="52" customFormat="true" ht="12" hidden="false" customHeight="true" outlineLevel="0" collapsed="false">
      <c r="A40" s="48" t="n">
        <v>66</v>
      </c>
      <c r="B40" s="49" t="s">
        <v>4684</v>
      </c>
      <c r="C40" s="49"/>
      <c r="D40" s="50" t="s">
        <v>4685</v>
      </c>
      <c r="E40" s="50"/>
      <c r="F40" s="49" t="s">
        <v>4686</v>
      </c>
      <c r="G40" s="51" t="s">
        <v>4687</v>
      </c>
      <c r="H40" s="50"/>
      <c r="I40" s="50"/>
      <c r="T40" s="47"/>
    </row>
    <row r="41" s="52" customFormat="true" ht="12" hidden="false" customHeight="true" outlineLevel="0" collapsed="false">
      <c r="A41" s="48" t="n">
        <v>67</v>
      </c>
      <c r="B41" s="49" t="s">
        <v>4688</v>
      </c>
      <c r="C41" s="49"/>
      <c r="D41" s="50" t="s">
        <v>4689</v>
      </c>
      <c r="E41" s="50"/>
      <c r="F41" s="49" t="s">
        <v>4690</v>
      </c>
      <c r="G41" s="51" t="s">
        <v>4691</v>
      </c>
      <c r="H41" s="50"/>
      <c r="I41" s="50"/>
      <c r="T41" s="47"/>
    </row>
    <row r="42" s="52" customFormat="true" ht="12" hidden="false" customHeight="true" outlineLevel="0" collapsed="false">
      <c r="A42" s="48" t="n">
        <v>68</v>
      </c>
      <c r="B42" s="49" t="s">
        <v>4692</v>
      </c>
      <c r="C42" s="49"/>
      <c r="D42" s="50" t="s">
        <v>4693</v>
      </c>
      <c r="E42" s="50"/>
      <c r="F42" s="49" t="s">
        <v>4694</v>
      </c>
      <c r="G42" s="51" t="s">
        <v>4695</v>
      </c>
      <c r="H42" s="50"/>
      <c r="I42" s="50"/>
      <c r="T42" s="47"/>
    </row>
    <row r="43" s="52" customFormat="true" ht="12" hidden="false" customHeight="true" outlineLevel="0" collapsed="false">
      <c r="A43" s="48"/>
      <c r="B43" s="49"/>
      <c r="C43" s="49"/>
      <c r="D43" s="50"/>
      <c r="E43" s="50"/>
      <c r="F43" s="49"/>
      <c r="G43" s="51"/>
      <c r="H43" s="50"/>
      <c r="I43" s="50"/>
      <c r="T43" s="47"/>
    </row>
    <row r="44" s="58" customFormat="true" ht="12" hidden="false" customHeight="true" outlineLevel="0" collapsed="false">
      <c r="A44" s="54" t="n">
        <v>101</v>
      </c>
      <c r="B44" s="55" t="s">
        <v>90</v>
      </c>
      <c r="C44" s="55"/>
      <c r="D44" s="56" t="s">
        <v>91</v>
      </c>
      <c r="E44" s="56" t="s">
        <v>23</v>
      </c>
      <c r="F44" s="55" t="s">
        <v>2814</v>
      </c>
      <c r="G44" s="57" t="s">
        <v>2815</v>
      </c>
      <c r="H44" s="56" t="s">
        <v>26</v>
      </c>
      <c r="I44" s="56"/>
      <c r="J44" s="58" t="n">
        <v>-2000</v>
      </c>
      <c r="K44" s="58" t="n">
        <v>12000</v>
      </c>
      <c r="L44" s="58" t="n">
        <v>5</v>
      </c>
      <c r="M44" s="58" t="s">
        <v>2816</v>
      </c>
      <c r="T44" s="47" t="n">
        <v>101</v>
      </c>
    </row>
    <row r="45" s="58" customFormat="true" ht="12" hidden="false" customHeight="true" outlineLevel="0" collapsed="false">
      <c r="A45" s="54" t="n">
        <v>102</v>
      </c>
      <c r="B45" s="55" t="s">
        <v>4696</v>
      </c>
      <c r="C45" s="55"/>
      <c r="D45" s="56" t="s">
        <v>4697</v>
      </c>
      <c r="E45" s="56" t="s">
        <v>23</v>
      </c>
      <c r="F45" s="55" t="s">
        <v>4698</v>
      </c>
      <c r="G45" s="57" t="s">
        <v>4699</v>
      </c>
      <c r="H45" s="56" t="s">
        <v>26</v>
      </c>
      <c r="I45" s="56"/>
      <c r="J45" s="58" t="n">
        <v>-2000</v>
      </c>
      <c r="K45" s="58" t="n">
        <v>12000</v>
      </c>
      <c r="L45" s="58" t="n">
        <v>5</v>
      </c>
      <c r="M45" s="58" t="s">
        <v>2816</v>
      </c>
      <c r="T45" s="47" t="n">
        <v>102</v>
      </c>
    </row>
    <row r="46" s="58" customFormat="true" ht="12" hidden="false" customHeight="true" outlineLevel="0" collapsed="false">
      <c r="A46" s="54" t="n">
        <v>103</v>
      </c>
      <c r="B46" s="55" t="s">
        <v>4700</v>
      </c>
      <c r="C46" s="55"/>
      <c r="D46" s="56" t="s">
        <v>4701</v>
      </c>
      <c r="E46" s="56" t="s">
        <v>23</v>
      </c>
      <c r="F46" s="55" t="s">
        <v>4702</v>
      </c>
      <c r="G46" s="57" t="s">
        <v>4703</v>
      </c>
      <c r="H46" s="56" t="s">
        <v>26</v>
      </c>
      <c r="I46" s="56"/>
      <c r="J46" s="58" t="n">
        <v>-2000</v>
      </c>
      <c r="K46" s="58" t="n">
        <v>12000</v>
      </c>
      <c r="L46" s="58" t="n">
        <v>5</v>
      </c>
      <c r="M46" s="58" t="s">
        <v>2816</v>
      </c>
      <c r="T46" s="47" t="n">
        <v>103</v>
      </c>
    </row>
    <row r="47" s="58" customFormat="true" ht="12" hidden="false" customHeight="true" outlineLevel="0" collapsed="false">
      <c r="A47" s="54" t="n">
        <v>104</v>
      </c>
      <c r="B47" s="55" t="s">
        <v>2817</v>
      </c>
      <c r="C47" s="55"/>
      <c r="D47" s="56" t="s">
        <v>2818</v>
      </c>
      <c r="E47" s="56" t="s">
        <v>23</v>
      </c>
      <c r="F47" s="55" t="s">
        <v>2819</v>
      </c>
      <c r="G47" s="57" t="s">
        <v>2820</v>
      </c>
      <c r="H47" s="56" t="s">
        <v>26</v>
      </c>
      <c r="I47" s="56"/>
      <c r="T47" s="47" t="n">
        <v>104</v>
      </c>
    </row>
    <row r="48" s="58" customFormat="true" ht="12" hidden="false" customHeight="true" outlineLevel="0" collapsed="false">
      <c r="A48" s="54" t="n">
        <v>105</v>
      </c>
      <c r="B48" s="55" t="s">
        <v>1378</v>
      </c>
      <c r="C48" s="55"/>
      <c r="D48" s="56" t="s">
        <v>1379</v>
      </c>
      <c r="E48" s="56" t="s">
        <v>23</v>
      </c>
      <c r="F48" s="55" t="s">
        <v>2821</v>
      </c>
      <c r="G48" s="57" t="s">
        <v>2822</v>
      </c>
      <c r="H48" s="56" t="s">
        <v>26</v>
      </c>
      <c r="I48" s="56"/>
      <c r="T48" s="47" t="n">
        <v>105</v>
      </c>
    </row>
    <row r="49" s="58" customFormat="true" ht="12" hidden="false" customHeight="true" outlineLevel="0" collapsed="false">
      <c r="A49" s="54" t="n">
        <v>106</v>
      </c>
      <c r="B49" s="55" t="s">
        <v>4704</v>
      </c>
      <c r="C49" s="55"/>
      <c r="D49" s="56" t="s">
        <v>113</v>
      </c>
      <c r="E49" s="56" t="s">
        <v>23</v>
      </c>
      <c r="F49" s="55" t="s">
        <v>4705</v>
      </c>
      <c r="G49" s="57" t="s">
        <v>4706</v>
      </c>
      <c r="H49" s="56" t="s">
        <v>26</v>
      </c>
      <c r="I49" s="56"/>
      <c r="T49" s="47" t="n">
        <v>106</v>
      </c>
    </row>
    <row r="50" s="58" customFormat="true" ht="12" hidden="false" customHeight="true" outlineLevel="0" collapsed="false">
      <c r="A50" s="54" t="n">
        <v>107</v>
      </c>
      <c r="B50" s="55" t="s">
        <v>4707</v>
      </c>
      <c r="C50" s="55"/>
      <c r="D50" s="56" t="s">
        <v>117</v>
      </c>
      <c r="E50" s="56" t="s">
        <v>23</v>
      </c>
      <c r="F50" s="55" t="s">
        <v>4708</v>
      </c>
      <c r="G50" s="57" t="s">
        <v>4709</v>
      </c>
      <c r="H50" s="56" t="s">
        <v>26</v>
      </c>
      <c r="I50" s="56"/>
      <c r="T50" s="47" t="n">
        <v>107</v>
      </c>
    </row>
    <row r="51" s="58" customFormat="true" ht="12" hidden="false" customHeight="true" outlineLevel="0" collapsed="false">
      <c r="A51" s="54" t="n">
        <v>108</v>
      </c>
      <c r="B51" s="55" t="s">
        <v>4710</v>
      </c>
      <c r="C51" s="55"/>
      <c r="D51" s="56" t="s">
        <v>4711</v>
      </c>
      <c r="E51" s="56" t="s">
        <v>23</v>
      </c>
      <c r="F51" s="55" t="s">
        <v>4712</v>
      </c>
      <c r="G51" s="57" t="s">
        <v>4713</v>
      </c>
      <c r="H51" s="56" t="s">
        <v>26</v>
      </c>
      <c r="I51" s="56"/>
      <c r="T51" s="47" t="n">
        <v>108</v>
      </c>
    </row>
    <row r="52" s="58" customFormat="true" ht="12" hidden="false" customHeight="true" outlineLevel="0" collapsed="false">
      <c r="A52" s="54" t="n">
        <v>109</v>
      </c>
      <c r="B52" s="55" t="s">
        <v>4714</v>
      </c>
      <c r="C52" s="55"/>
      <c r="D52" s="56" t="s">
        <v>4715</v>
      </c>
      <c r="E52" s="56" t="s">
        <v>23</v>
      </c>
      <c r="F52" s="55" t="s">
        <v>4716</v>
      </c>
      <c r="G52" s="57" t="s">
        <v>4717</v>
      </c>
      <c r="H52" s="56" t="s">
        <v>26</v>
      </c>
      <c r="I52" s="56"/>
      <c r="T52" s="47" t="n">
        <v>109</v>
      </c>
    </row>
    <row r="53" s="58" customFormat="true" ht="12" hidden="false" customHeight="true" outlineLevel="0" collapsed="false">
      <c r="A53" s="54" t="n">
        <v>110</v>
      </c>
      <c r="B53" s="55" t="s">
        <v>1474</v>
      </c>
      <c r="C53" s="55"/>
      <c r="D53" s="56" t="s">
        <v>1475</v>
      </c>
      <c r="E53" s="56" t="s">
        <v>2860</v>
      </c>
      <c r="F53" s="55" t="s">
        <v>2861</v>
      </c>
      <c r="G53" s="57" t="s">
        <v>2862</v>
      </c>
      <c r="H53" s="56" t="s">
        <v>198</v>
      </c>
      <c r="I53" s="56"/>
      <c r="T53" s="47" t="n">
        <v>110</v>
      </c>
    </row>
    <row r="54" s="58" customFormat="true" ht="12" hidden="false" customHeight="true" outlineLevel="0" collapsed="false">
      <c r="A54" s="54" t="n">
        <v>111</v>
      </c>
      <c r="B54" s="55" t="s">
        <v>1486</v>
      </c>
      <c r="C54" s="55"/>
      <c r="D54" s="56" t="s">
        <v>1487</v>
      </c>
      <c r="E54" s="56" t="s">
        <v>2860</v>
      </c>
      <c r="F54" s="55" t="s">
        <v>2863</v>
      </c>
      <c r="G54" s="57" t="s">
        <v>2864</v>
      </c>
      <c r="H54" s="56" t="s">
        <v>198</v>
      </c>
      <c r="I54" s="56"/>
      <c r="T54" s="47" t="n">
        <v>111</v>
      </c>
    </row>
    <row r="55" s="58" customFormat="true" ht="12" hidden="false" customHeight="true" outlineLevel="0" collapsed="false">
      <c r="A55" s="54" t="n">
        <v>112</v>
      </c>
      <c r="B55" s="55" t="s">
        <v>4718</v>
      </c>
      <c r="C55" s="55"/>
      <c r="D55" s="56" t="s">
        <v>4719</v>
      </c>
      <c r="E55" s="56" t="s">
        <v>2860</v>
      </c>
      <c r="F55" s="55" t="s">
        <v>4720</v>
      </c>
      <c r="G55" s="57" t="s">
        <v>4721</v>
      </c>
      <c r="H55" s="56" t="s">
        <v>198</v>
      </c>
      <c r="I55" s="56"/>
      <c r="T55" s="47" t="n">
        <v>112</v>
      </c>
    </row>
    <row r="56" s="58" customFormat="true" ht="12" hidden="false" customHeight="true" outlineLevel="0" collapsed="false">
      <c r="A56" s="54" t="n">
        <v>113</v>
      </c>
      <c r="B56" s="55" t="s">
        <v>4722</v>
      </c>
      <c r="C56" s="55"/>
      <c r="D56" s="56" t="s">
        <v>4723</v>
      </c>
      <c r="E56" s="56" t="s">
        <v>2860</v>
      </c>
      <c r="F56" s="55" t="s">
        <v>4724</v>
      </c>
      <c r="G56" s="57" t="s">
        <v>4725</v>
      </c>
      <c r="H56" s="56" t="s">
        <v>198</v>
      </c>
      <c r="I56" s="56"/>
      <c r="T56" s="47" t="n">
        <v>113</v>
      </c>
    </row>
    <row r="57" s="58" customFormat="true" ht="12" hidden="false" customHeight="true" outlineLevel="0" collapsed="false">
      <c r="A57" s="54" t="n">
        <v>114</v>
      </c>
      <c r="B57" s="55" t="s">
        <v>4726</v>
      </c>
      <c r="C57" s="55"/>
      <c r="D57" s="56" t="s">
        <v>4727</v>
      </c>
      <c r="E57" s="56" t="s">
        <v>2860</v>
      </c>
      <c r="F57" s="64" t="s">
        <v>4728</v>
      </c>
      <c r="G57" s="57" t="s">
        <v>4729</v>
      </c>
      <c r="H57" s="56" t="s">
        <v>198</v>
      </c>
      <c r="I57" s="56"/>
      <c r="T57" s="47" t="n">
        <v>114</v>
      </c>
    </row>
    <row r="58" s="58" customFormat="true" ht="12" hidden="false" customHeight="true" outlineLevel="0" collapsed="false">
      <c r="A58" s="54" t="n">
        <v>115</v>
      </c>
      <c r="B58" s="55" t="s">
        <v>4730</v>
      </c>
      <c r="C58" s="55"/>
      <c r="D58" s="56" t="s">
        <v>4731</v>
      </c>
      <c r="E58" s="56" t="s">
        <v>2860</v>
      </c>
      <c r="F58" s="64" t="s">
        <v>4732</v>
      </c>
      <c r="G58" s="57" t="s">
        <v>4733</v>
      </c>
      <c r="H58" s="56" t="s">
        <v>198</v>
      </c>
      <c r="I58" s="56"/>
      <c r="T58" s="47" t="n">
        <v>115</v>
      </c>
    </row>
    <row r="59" s="58" customFormat="true" ht="12" hidden="false" customHeight="true" outlineLevel="0" collapsed="false">
      <c r="A59" s="54" t="n">
        <v>116</v>
      </c>
      <c r="B59" s="55" t="s">
        <v>4734</v>
      </c>
      <c r="C59" s="55"/>
      <c r="D59" s="56" t="s">
        <v>4735</v>
      </c>
      <c r="E59" s="56" t="s">
        <v>23</v>
      </c>
      <c r="F59" s="64" t="s">
        <v>4736</v>
      </c>
      <c r="G59" s="57" t="s">
        <v>4737</v>
      </c>
      <c r="H59" s="56" t="s">
        <v>26</v>
      </c>
      <c r="I59" s="56"/>
      <c r="T59" s="47" t="n">
        <v>116</v>
      </c>
    </row>
    <row r="60" s="58" customFormat="true" ht="12" hidden="false" customHeight="true" outlineLevel="0" collapsed="false">
      <c r="A60" s="54" t="n">
        <v>117</v>
      </c>
      <c r="B60" s="55" t="s">
        <v>4738</v>
      </c>
      <c r="C60" s="55"/>
      <c r="D60" s="56" t="s">
        <v>4739</v>
      </c>
      <c r="E60" s="56" t="s">
        <v>23</v>
      </c>
      <c r="F60" s="55" t="s">
        <v>4738</v>
      </c>
      <c r="G60" s="57" t="s">
        <v>4740</v>
      </c>
      <c r="H60" s="56" t="s">
        <v>26</v>
      </c>
      <c r="I60" s="56"/>
      <c r="T60" s="47" t="n">
        <v>117</v>
      </c>
    </row>
    <row r="61" s="58" customFormat="true" ht="12" hidden="false" customHeight="true" outlineLevel="0" collapsed="false">
      <c r="A61" s="54" t="n">
        <v>118</v>
      </c>
      <c r="B61" s="55" t="s">
        <v>4741</v>
      </c>
      <c r="C61" s="55"/>
      <c r="D61" s="56" t="s">
        <v>4742</v>
      </c>
      <c r="E61" s="56" t="s">
        <v>23</v>
      </c>
      <c r="F61" s="55" t="s">
        <v>4741</v>
      </c>
      <c r="G61" s="57" t="s">
        <v>4743</v>
      </c>
      <c r="H61" s="56" t="s">
        <v>26</v>
      </c>
      <c r="I61" s="56"/>
      <c r="T61" s="47" t="n">
        <v>118</v>
      </c>
    </row>
    <row r="62" s="58" customFormat="true" ht="12" hidden="false" customHeight="true" outlineLevel="0" collapsed="false">
      <c r="A62" s="54" t="n">
        <v>119</v>
      </c>
      <c r="B62" s="55" t="s">
        <v>4744</v>
      </c>
      <c r="C62" s="55"/>
      <c r="D62" s="56" t="s">
        <v>4745</v>
      </c>
      <c r="E62" s="56" t="s">
        <v>23</v>
      </c>
      <c r="F62" s="55" t="s">
        <v>4744</v>
      </c>
      <c r="G62" s="57" t="s">
        <v>4746</v>
      </c>
      <c r="H62" s="56" t="s">
        <v>26</v>
      </c>
      <c r="I62" s="56"/>
      <c r="T62" s="47" t="n">
        <v>119</v>
      </c>
    </row>
    <row r="63" s="58" customFormat="true" ht="12" hidden="false" customHeight="true" outlineLevel="0" collapsed="false">
      <c r="A63" s="54" t="n">
        <v>120</v>
      </c>
      <c r="B63" s="55" t="s">
        <v>4747</v>
      </c>
      <c r="C63" s="55"/>
      <c r="D63" s="56" t="s">
        <v>4748</v>
      </c>
      <c r="E63" s="56" t="s">
        <v>4749</v>
      </c>
      <c r="F63" s="55" t="s">
        <v>4750</v>
      </c>
      <c r="G63" s="57" t="s">
        <v>4751</v>
      </c>
      <c r="H63" s="56" t="s">
        <v>4752</v>
      </c>
      <c r="I63" s="56"/>
      <c r="T63" s="47" t="n">
        <v>120</v>
      </c>
    </row>
    <row r="64" s="58" customFormat="true" ht="12" hidden="false" customHeight="true" outlineLevel="0" collapsed="false">
      <c r="A64" s="54" t="n">
        <v>121</v>
      </c>
      <c r="B64" s="55" t="s">
        <v>4753</v>
      </c>
      <c r="C64" s="55"/>
      <c r="D64" s="56" t="s">
        <v>4754</v>
      </c>
      <c r="E64" s="56" t="s">
        <v>4749</v>
      </c>
      <c r="F64" s="55" t="s">
        <v>4755</v>
      </c>
      <c r="G64" s="57" t="s">
        <v>4756</v>
      </c>
      <c r="H64" s="56" t="s">
        <v>4752</v>
      </c>
      <c r="I64" s="56"/>
      <c r="T64" s="47" t="n">
        <v>121</v>
      </c>
    </row>
    <row r="65" s="58" customFormat="true" ht="12" hidden="false" customHeight="true" outlineLevel="0" collapsed="false">
      <c r="A65" s="54" t="n">
        <v>122</v>
      </c>
      <c r="B65" s="55" t="s">
        <v>1437</v>
      </c>
      <c r="C65" s="55"/>
      <c r="D65" s="56" t="s">
        <v>4757</v>
      </c>
      <c r="E65" s="56" t="s">
        <v>2854</v>
      </c>
      <c r="F65" s="55" t="s">
        <v>1439</v>
      </c>
      <c r="G65" s="57" t="s">
        <v>2855</v>
      </c>
      <c r="H65" s="56" t="s">
        <v>2856</v>
      </c>
      <c r="I65" s="56"/>
      <c r="T65" s="47" t="n">
        <v>122</v>
      </c>
    </row>
    <row r="66" s="58" customFormat="true" ht="12" hidden="false" customHeight="true" outlineLevel="0" collapsed="false">
      <c r="A66" s="54" t="n">
        <v>123</v>
      </c>
      <c r="B66" s="55" t="s">
        <v>1453</v>
      </c>
      <c r="C66" s="55"/>
      <c r="D66" s="56" t="s">
        <v>4758</v>
      </c>
      <c r="E66" s="56" t="s">
        <v>2854</v>
      </c>
      <c r="F66" s="55" t="s">
        <v>2858</v>
      </c>
      <c r="G66" s="57" t="s">
        <v>2859</v>
      </c>
      <c r="H66" s="56" t="s">
        <v>2856</v>
      </c>
      <c r="I66" s="56"/>
      <c r="T66" s="47" t="n">
        <v>123</v>
      </c>
    </row>
    <row r="67" s="58" customFormat="true" ht="12" hidden="false" customHeight="true" outlineLevel="0" collapsed="false">
      <c r="A67" s="54" t="n">
        <v>124</v>
      </c>
      <c r="B67" s="55" t="s">
        <v>4759</v>
      </c>
      <c r="C67" s="55"/>
      <c r="D67" s="56" t="s">
        <v>4760</v>
      </c>
      <c r="E67" s="56" t="s">
        <v>23</v>
      </c>
      <c r="F67" s="55" t="s">
        <v>4761</v>
      </c>
      <c r="G67" s="57" t="s">
        <v>4762</v>
      </c>
      <c r="H67" s="56" t="s">
        <v>26</v>
      </c>
      <c r="I67" s="56"/>
      <c r="T67" s="47" t="n">
        <v>124</v>
      </c>
    </row>
    <row r="68" s="58" customFormat="true" ht="12" hidden="false" customHeight="true" outlineLevel="0" collapsed="false">
      <c r="A68" s="54" t="n">
        <v>125</v>
      </c>
      <c r="B68" s="55" t="s">
        <v>2846</v>
      </c>
      <c r="C68" s="55"/>
      <c r="D68" s="56" t="s">
        <v>159</v>
      </c>
      <c r="E68" s="56" t="s">
        <v>2847</v>
      </c>
      <c r="F68" s="64" t="s">
        <v>4763</v>
      </c>
      <c r="G68" s="57" t="s">
        <v>2848</v>
      </c>
      <c r="H68" s="56" t="s">
        <v>2849</v>
      </c>
      <c r="I68" s="56"/>
      <c r="T68" s="47" t="n">
        <v>125</v>
      </c>
    </row>
    <row r="69" s="58" customFormat="true" ht="12" hidden="false" customHeight="true" outlineLevel="0" collapsed="false">
      <c r="A69" s="54" t="n">
        <v>126</v>
      </c>
      <c r="B69" s="55" t="s">
        <v>4764</v>
      </c>
      <c r="C69" s="55"/>
      <c r="D69" s="56" t="s">
        <v>4765</v>
      </c>
      <c r="E69" s="56" t="s">
        <v>2847</v>
      </c>
      <c r="F69" s="55" t="s">
        <v>4766</v>
      </c>
      <c r="G69" s="57" t="s">
        <v>4767</v>
      </c>
      <c r="H69" s="56" t="s">
        <v>2849</v>
      </c>
      <c r="I69" s="56"/>
      <c r="T69" s="47" t="n">
        <v>126</v>
      </c>
    </row>
    <row r="70" s="58" customFormat="true" ht="12" hidden="false" customHeight="true" outlineLevel="0" collapsed="false">
      <c r="A70" s="54" t="n">
        <v>127</v>
      </c>
      <c r="B70" s="55" t="s">
        <v>4768</v>
      </c>
      <c r="C70" s="55"/>
      <c r="D70" s="56" t="s">
        <v>4769</v>
      </c>
      <c r="E70" s="56" t="s">
        <v>2847</v>
      </c>
      <c r="F70" s="55" t="s">
        <v>4770</v>
      </c>
      <c r="G70" s="57" t="s">
        <v>4771</v>
      </c>
      <c r="H70" s="56" t="s">
        <v>2849</v>
      </c>
      <c r="I70" s="56"/>
      <c r="T70" s="47" t="n">
        <v>127</v>
      </c>
    </row>
    <row r="71" s="58" customFormat="true" ht="12" hidden="false" customHeight="true" outlineLevel="0" collapsed="false">
      <c r="A71" s="54" t="n">
        <v>128</v>
      </c>
      <c r="B71" s="55" t="s">
        <v>4772</v>
      </c>
      <c r="C71" s="55"/>
      <c r="D71" s="56" t="s">
        <v>4773</v>
      </c>
      <c r="E71" s="56" t="s">
        <v>2847</v>
      </c>
      <c r="F71" s="55" t="s">
        <v>4774</v>
      </c>
      <c r="G71" s="57" t="s">
        <v>4775</v>
      </c>
      <c r="H71" s="56" t="s">
        <v>2849</v>
      </c>
      <c r="I71" s="56"/>
      <c r="T71" s="47" t="n">
        <v>128</v>
      </c>
    </row>
    <row r="72" s="58" customFormat="true" ht="12" hidden="false" customHeight="true" outlineLevel="0" collapsed="false">
      <c r="A72" s="54" t="n">
        <v>129</v>
      </c>
      <c r="B72" s="55" t="s">
        <v>1754</v>
      </c>
      <c r="C72" s="55"/>
      <c r="D72" s="56" t="s">
        <v>4776</v>
      </c>
      <c r="E72" s="56" t="s">
        <v>2828</v>
      </c>
      <c r="F72" s="55" t="s">
        <v>4777</v>
      </c>
      <c r="G72" s="57" t="s">
        <v>4778</v>
      </c>
      <c r="H72" s="56" t="s">
        <v>2831</v>
      </c>
      <c r="I72" s="56"/>
      <c r="T72" s="47" t="n">
        <v>129</v>
      </c>
    </row>
    <row r="73" s="58" customFormat="true" ht="12" hidden="false" customHeight="true" outlineLevel="0" collapsed="false">
      <c r="A73" s="54" t="n">
        <v>130</v>
      </c>
      <c r="B73" s="55" t="s">
        <v>4779</v>
      </c>
      <c r="C73" s="55"/>
      <c r="D73" s="56" t="s">
        <v>4780</v>
      </c>
      <c r="E73" s="56" t="s">
        <v>2828</v>
      </c>
      <c r="F73" s="55" t="s">
        <v>4781</v>
      </c>
      <c r="G73" s="57" t="s">
        <v>4782</v>
      </c>
      <c r="H73" s="56" t="s">
        <v>2831</v>
      </c>
      <c r="I73" s="56"/>
      <c r="T73" s="47" t="n">
        <v>130</v>
      </c>
    </row>
    <row r="74" s="58" customFormat="true" ht="12" hidden="false" customHeight="true" outlineLevel="0" collapsed="false">
      <c r="A74" s="54" t="n">
        <v>131</v>
      </c>
      <c r="B74" s="55" t="s">
        <v>126</v>
      </c>
      <c r="C74" s="55"/>
      <c r="D74" s="56" t="s">
        <v>2827</v>
      </c>
      <c r="E74" s="56" t="s">
        <v>2828</v>
      </c>
      <c r="F74" s="55" t="s">
        <v>4783</v>
      </c>
      <c r="G74" s="57" t="s">
        <v>2830</v>
      </c>
      <c r="H74" s="56" t="s">
        <v>2831</v>
      </c>
      <c r="I74" s="56"/>
      <c r="T74" s="47" t="n">
        <v>131</v>
      </c>
    </row>
    <row r="75" s="58" customFormat="true" ht="12" hidden="false" customHeight="true" outlineLevel="0" collapsed="false">
      <c r="A75" s="54" t="n">
        <v>132</v>
      </c>
      <c r="B75" s="55" t="s">
        <v>4784</v>
      </c>
      <c r="C75" s="55"/>
      <c r="D75" s="56" t="s">
        <v>4785</v>
      </c>
      <c r="E75" s="56" t="s">
        <v>2828</v>
      </c>
      <c r="F75" s="55" t="s">
        <v>4786</v>
      </c>
      <c r="G75" s="57" t="s">
        <v>2830</v>
      </c>
      <c r="H75" s="56" t="s">
        <v>2831</v>
      </c>
      <c r="I75" s="56"/>
      <c r="T75" s="47" t="n">
        <v>132</v>
      </c>
    </row>
    <row r="76" s="58" customFormat="true" ht="12" hidden="false" customHeight="true" outlineLevel="0" collapsed="false">
      <c r="A76" s="54" t="n">
        <v>133</v>
      </c>
      <c r="B76" s="55" t="s">
        <v>4787</v>
      </c>
      <c r="C76" s="55"/>
      <c r="D76" s="56" t="s">
        <v>4788</v>
      </c>
      <c r="E76" s="56" t="s">
        <v>2828</v>
      </c>
      <c r="F76" s="55" t="s">
        <v>4789</v>
      </c>
      <c r="G76" s="57" t="s">
        <v>2830</v>
      </c>
      <c r="H76" s="56" t="s">
        <v>2831</v>
      </c>
      <c r="I76" s="56"/>
      <c r="T76" s="47" t="n">
        <v>133</v>
      </c>
    </row>
    <row r="77" s="58" customFormat="true" ht="12" hidden="false" customHeight="true" outlineLevel="0" collapsed="false">
      <c r="A77" s="54" t="n">
        <v>134</v>
      </c>
      <c r="B77" s="55" t="s">
        <v>4790</v>
      </c>
      <c r="C77" s="55"/>
      <c r="D77" s="56" t="s">
        <v>4791</v>
      </c>
      <c r="E77" s="56" t="s">
        <v>2828</v>
      </c>
      <c r="F77" s="55" t="s">
        <v>4792</v>
      </c>
      <c r="G77" s="57" t="s">
        <v>2830</v>
      </c>
      <c r="H77" s="56" t="s">
        <v>2831</v>
      </c>
      <c r="I77" s="56"/>
      <c r="T77" s="47" t="n">
        <v>134</v>
      </c>
    </row>
    <row r="78" s="58" customFormat="true" ht="12" hidden="false" customHeight="true" outlineLevel="0" collapsed="false">
      <c r="A78" s="54" t="n">
        <v>135</v>
      </c>
      <c r="B78" s="55" t="s">
        <v>4793</v>
      </c>
      <c r="C78" s="55"/>
      <c r="D78" s="56" t="s">
        <v>4794</v>
      </c>
      <c r="E78" s="56" t="s">
        <v>2828</v>
      </c>
      <c r="F78" s="55" t="s">
        <v>4795</v>
      </c>
      <c r="G78" s="57" t="s">
        <v>4796</v>
      </c>
      <c r="H78" s="56" t="s">
        <v>2831</v>
      </c>
      <c r="I78" s="56"/>
      <c r="T78" s="47" t="n">
        <v>135</v>
      </c>
    </row>
    <row r="79" s="58" customFormat="true" ht="12" hidden="false" customHeight="true" outlineLevel="0" collapsed="false">
      <c r="A79" s="54" t="n">
        <v>136</v>
      </c>
      <c r="B79" s="55" t="s">
        <v>4797</v>
      </c>
      <c r="C79" s="55"/>
      <c r="D79" s="56" t="s">
        <v>4798</v>
      </c>
      <c r="E79" s="56" t="s">
        <v>2828</v>
      </c>
      <c r="F79" s="55" t="s">
        <v>4799</v>
      </c>
      <c r="G79" s="57" t="s">
        <v>4800</v>
      </c>
      <c r="H79" s="56" t="s">
        <v>2831</v>
      </c>
      <c r="I79" s="56"/>
      <c r="T79" s="47" t="n">
        <v>136</v>
      </c>
    </row>
    <row r="80" s="58" customFormat="true" ht="12" hidden="false" customHeight="true" outlineLevel="0" collapsed="false">
      <c r="A80" s="54" t="n">
        <v>137</v>
      </c>
      <c r="B80" s="55" t="s">
        <v>4801</v>
      </c>
      <c r="C80" s="55"/>
      <c r="D80" s="56" t="s">
        <v>4802</v>
      </c>
      <c r="E80" s="56" t="s">
        <v>2828</v>
      </c>
      <c r="F80" s="55" t="s">
        <v>4803</v>
      </c>
      <c r="G80" s="57" t="s">
        <v>4804</v>
      </c>
      <c r="H80" s="56" t="s">
        <v>2831</v>
      </c>
      <c r="I80" s="56"/>
      <c r="T80" s="47" t="n">
        <v>137</v>
      </c>
    </row>
    <row r="81" s="58" customFormat="true" ht="12" hidden="false" customHeight="true" outlineLevel="0" collapsed="false">
      <c r="A81" s="54" t="n">
        <v>138</v>
      </c>
      <c r="B81" s="55" t="s">
        <v>120</v>
      </c>
      <c r="C81" s="55"/>
      <c r="D81" s="56" t="s">
        <v>121</v>
      </c>
      <c r="E81" s="56" t="s">
        <v>2828</v>
      </c>
      <c r="F81" s="55" t="s">
        <v>2839</v>
      </c>
      <c r="G81" s="57" t="s">
        <v>2840</v>
      </c>
      <c r="H81" s="56" t="s">
        <v>2831</v>
      </c>
      <c r="I81" s="56"/>
      <c r="T81" s="47" t="n">
        <v>138</v>
      </c>
    </row>
    <row r="82" s="58" customFormat="true" ht="12" hidden="false" customHeight="true" outlineLevel="0" collapsed="false">
      <c r="A82" s="54" t="n">
        <v>139</v>
      </c>
      <c r="B82" s="55" t="s">
        <v>4805</v>
      </c>
      <c r="C82" s="55"/>
      <c r="D82" s="56" t="s">
        <v>4806</v>
      </c>
      <c r="E82" s="56" t="s">
        <v>2828</v>
      </c>
      <c r="F82" s="55" t="s">
        <v>4807</v>
      </c>
      <c r="G82" s="57" t="s">
        <v>4808</v>
      </c>
      <c r="H82" s="56" t="s">
        <v>2831</v>
      </c>
      <c r="I82" s="56"/>
      <c r="T82" s="47" t="n">
        <v>139</v>
      </c>
    </row>
    <row r="83" s="58" customFormat="true" ht="12" hidden="false" customHeight="true" outlineLevel="0" collapsed="false">
      <c r="A83" s="54" t="n">
        <v>140</v>
      </c>
      <c r="B83" s="55" t="s">
        <v>4809</v>
      </c>
      <c r="C83" s="55"/>
      <c r="D83" s="56" t="s">
        <v>4810</v>
      </c>
      <c r="E83" s="56" t="s">
        <v>2828</v>
      </c>
      <c r="F83" s="55" t="s">
        <v>4809</v>
      </c>
      <c r="G83" s="57" t="s">
        <v>4811</v>
      </c>
      <c r="H83" s="56" t="s">
        <v>2849</v>
      </c>
      <c r="I83" s="56"/>
      <c r="T83" s="47" t="n">
        <v>140</v>
      </c>
    </row>
    <row r="84" s="58" customFormat="true" ht="12" hidden="false" customHeight="true" outlineLevel="0" collapsed="false">
      <c r="A84" s="54" t="n">
        <v>141</v>
      </c>
      <c r="B84" s="55" t="s">
        <v>4812</v>
      </c>
      <c r="C84" s="55"/>
      <c r="D84" s="56" t="s">
        <v>4813</v>
      </c>
      <c r="E84" s="56" t="s">
        <v>2828</v>
      </c>
      <c r="F84" s="55" t="s">
        <v>4812</v>
      </c>
      <c r="G84" s="57" t="s">
        <v>4814</v>
      </c>
      <c r="H84" s="56" t="s">
        <v>2849</v>
      </c>
      <c r="I84" s="56"/>
      <c r="T84" s="47" t="n">
        <v>141</v>
      </c>
    </row>
    <row r="85" s="58" customFormat="true" ht="12" hidden="false" customHeight="true" outlineLevel="0" collapsed="false">
      <c r="A85" s="54" t="n">
        <v>142</v>
      </c>
      <c r="B85" s="55" t="s">
        <v>4815</v>
      </c>
      <c r="C85" s="55"/>
      <c r="D85" s="56" t="s">
        <v>4816</v>
      </c>
      <c r="E85" s="56" t="s">
        <v>4817</v>
      </c>
      <c r="F85" s="55" t="s">
        <v>4818</v>
      </c>
      <c r="G85" s="57" t="s">
        <v>4819</v>
      </c>
      <c r="H85" s="56" t="s">
        <v>4820</v>
      </c>
      <c r="I85" s="56"/>
      <c r="T85" s="47" t="n">
        <v>142</v>
      </c>
    </row>
    <row r="86" s="58" customFormat="true" ht="12" hidden="false" customHeight="true" outlineLevel="0" collapsed="false">
      <c r="A86" s="54" t="n">
        <v>143</v>
      </c>
      <c r="B86" s="55" t="s">
        <v>2835</v>
      </c>
      <c r="C86" s="55"/>
      <c r="D86" s="56" t="s">
        <v>186</v>
      </c>
      <c r="E86" s="56" t="s">
        <v>1684</v>
      </c>
      <c r="F86" s="55" t="s">
        <v>185</v>
      </c>
      <c r="G86" s="57" t="s">
        <v>2836</v>
      </c>
      <c r="H86" s="56" t="s">
        <v>329</v>
      </c>
      <c r="I86" s="56"/>
      <c r="T86" s="47" t="n">
        <v>143</v>
      </c>
    </row>
    <row r="87" s="58" customFormat="true" ht="12" hidden="false" customHeight="true" outlineLevel="0" collapsed="false">
      <c r="A87" s="54" t="n">
        <v>144</v>
      </c>
      <c r="B87" s="55" t="s">
        <v>130</v>
      </c>
      <c r="C87" s="55"/>
      <c r="D87" s="56" t="s">
        <v>131</v>
      </c>
      <c r="E87" s="56" t="s">
        <v>2828</v>
      </c>
      <c r="F87" s="55" t="s">
        <v>4821</v>
      </c>
      <c r="G87" s="57" t="s">
        <v>4822</v>
      </c>
      <c r="H87" s="56" t="s">
        <v>2831</v>
      </c>
      <c r="I87" s="56"/>
      <c r="T87" s="47" t="n">
        <v>144</v>
      </c>
    </row>
    <row r="88" s="58" customFormat="true" ht="12" hidden="false" customHeight="true" outlineLevel="0" collapsed="false">
      <c r="A88" s="54" t="n">
        <v>145</v>
      </c>
      <c r="B88" s="55" t="s">
        <v>4823</v>
      </c>
      <c r="C88" s="55"/>
      <c r="D88" s="56" t="s">
        <v>4824</v>
      </c>
      <c r="E88" s="56" t="s">
        <v>2828</v>
      </c>
      <c r="F88" s="55" t="s">
        <v>4825</v>
      </c>
      <c r="G88" s="57" t="s">
        <v>4826</v>
      </c>
      <c r="H88" s="56" t="s">
        <v>2831</v>
      </c>
      <c r="I88" s="56"/>
      <c r="T88" s="47" t="n">
        <v>145</v>
      </c>
    </row>
    <row r="89" s="58" customFormat="true" ht="12" hidden="false" customHeight="true" outlineLevel="0" collapsed="false">
      <c r="A89" s="54" t="n">
        <v>146</v>
      </c>
      <c r="B89" s="55" t="s">
        <v>4827</v>
      </c>
      <c r="C89" s="55"/>
      <c r="D89" s="56" t="s">
        <v>4828</v>
      </c>
      <c r="E89" s="56" t="s">
        <v>23</v>
      </c>
      <c r="F89" s="55" t="s">
        <v>4829</v>
      </c>
      <c r="G89" s="57" t="s">
        <v>4830</v>
      </c>
      <c r="H89" s="56" t="s">
        <v>26</v>
      </c>
      <c r="I89" s="56"/>
      <c r="O89" s="58" t="s">
        <v>4665</v>
      </c>
      <c r="T89" s="47"/>
    </row>
    <row r="90" s="58" customFormat="true" ht="12" hidden="false" customHeight="true" outlineLevel="0" collapsed="false">
      <c r="A90" s="54" t="n">
        <v>147</v>
      </c>
      <c r="B90" s="55" t="s">
        <v>4831</v>
      </c>
      <c r="C90" s="55"/>
      <c r="D90" s="56" t="s">
        <v>4832</v>
      </c>
      <c r="E90" s="56" t="s">
        <v>23</v>
      </c>
      <c r="F90" s="55" t="s">
        <v>4833</v>
      </c>
      <c r="G90" s="57" t="s">
        <v>4834</v>
      </c>
      <c r="H90" s="56" t="s">
        <v>26</v>
      </c>
      <c r="I90" s="56"/>
      <c r="O90" s="58" t="s">
        <v>4665</v>
      </c>
      <c r="T90" s="47"/>
    </row>
    <row r="91" s="58" customFormat="true" ht="12" hidden="false" customHeight="true" outlineLevel="0" collapsed="false">
      <c r="A91" s="54" t="n">
        <v>148</v>
      </c>
      <c r="B91" s="55" t="s">
        <v>4835</v>
      </c>
      <c r="C91" s="55"/>
      <c r="D91" s="56" t="s">
        <v>4836</v>
      </c>
      <c r="E91" s="56" t="s">
        <v>23</v>
      </c>
      <c r="F91" s="55" t="s">
        <v>4837</v>
      </c>
      <c r="G91" s="57" t="s">
        <v>4838</v>
      </c>
      <c r="H91" s="56" t="s">
        <v>26</v>
      </c>
      <c r="I91" s="56"/>
      <c r="O91" s="58" t="s">
        <v>4665</v>
      </c>
      <c r="T91" s="47"/>
    </row>
    <row r="92" s="58" customFormat="true" ht="12" hidden="false" customHeight="true" outlineLevel="0" collapsed="false">
      <c r="A92" s="54" t="n">
        <v>149</v>
      </c>
      <c r="B92" s="55" t="s">
        <v>4839</v>
      </c>
      <c r="C92" s="55"/>
      <c r="D92" s="56" t="s">
        <v>4840</v>
      </c>
      <c r="E92" s="56" t="s">
        <v>23</v>
      </c>
      <c r="F92" s="55" t="s">
        <v>4841</v>
      </c>
      <c r="G92" s="57" t="s">
        <v>4842</v>
      </c>
      <c r="H92" s="56" t="s">
        <v>26</v>
      </c>
      <c r="I92" s="56"/>
      <c r="O92" s="58" t="s">
        <v>4665</v>
      </c>
      <c r="T92" s="47"/>
    </row>
    <row r="93" s="58" customFormat="true" ht="12" hidden="false" customHeight="true" outlineLevel="0" collapsed="false">
      <c r="A93" s="54" t="n">
        <v>150</v>
      </c>
      <c r="B93" s="55" t="s">
        <v>4843</v>
      </c>
      <c r="C93" s="55"/>
      <c r="D93" s="56" t="s">
        <v>4844</v>
      </c>
      <c r="E93" s="56" t="s">
        <v>23</v>
      </c>
      <c r="F93" s="55" t="s">
        <v>4845</v>
      </c>
      <c r="G93" s="57" t="s">
        <v>4846</v>
      </c>
      <c r="H93" s="56" t="s">
        <v>26</v>
      </c>
      <c r="I93" s="56"/>
      <c r="O93" s="58" t="s">
        <v>4665</v>
      </c>
      <c r="T93" s="47"/>
    </row>
    <row r="94" s="58" customFormat="true" ht="12" hidden="false" customHeight="true" outlineLevel="0" collapsed="false">
      <c r="A94" s="54" t="n">
        <v>151</v>
      </c>
      <c r="B94" s="55" t="s">
        <v>4847</v>
      </c>
      <c r="C94" s="55"/>
      <c r="D94" s="56" t="s">
        <v>4848</v>
      </c>
      <c r="E94" s="56" t="s">
        <v>2828</v>
      </c>
      <c r="F94" s="55" t="s">
        <v>4849</v>
      </c>
      <c r="G94" s="57" t="s">
        <v>4850</v>
      </c>
      <c r="H94" s="56" t="s">
        <v>2831</v>
      </c>
      <c r="I94" s="56"/>
      <c r="O94" s="58" t="s">
        <v>4665</v>
      </c>
      <c r="T94" s="47"/>
    </row>
    <row r="95" s="58" customFormat="true" ht="12" hidden="false" customHeight="true" outlineLevel="0" collapsed="false">
      <c r="A95" s="54" t="n">
        <v>152</v>
      </c>
      <c r="B95" s="55" t="s">
        <v>4851</v>
      </c>
      <c r="C95" s="55"/>
      <c r="D95" s="56" t="s">
        <v>4852</v>
      </c>
      <c r="E95" s="56" t="s">
        <v>2828</v>
      </c>
      <c r="F95" s="55" t="s">
        <v>4853</v>
      </c>
      <c r="G95" s="57" t="s">
        <v>4854</v>
      </c>
      <c r="H95" s="56" t="s">
        <v>2831</v>
      </c>
      <c r="I95" s="56"/>
      <c r="O95" s="58" t="s">
        <v>4665</v>
      </c>
      <c r="T95" s="47"/>
    </row>
    <row r="96" s="58" customFormat="true" ht="12" hidden="false" customHeight="true" outlineLevel="0" collapsed="false">
      <c r="A96" s="54" t="n">
        <v>153</v>
      </c>
      <c r="B96" s="55" t="s">
        <v>1428</v>
      </c>
      <c r="C96" s="55"/>
      <c r="D96" s="56" t="s">
        <v>4855</v>
      </c>
      <c r="E96" s="56" t="s">
        <v>2828</v>
      </c>
      <c r="F96" s="55" t="s">
        <v>4856</v>
      </c>
      <c r="G96" s="57" t="s">
        <v>4857</v>
      </c>
      <c r="H96" s="56" t="s">
        <v>2831</v>
      </c>
      <c r="I96" s="56"/>
      <c r="O96" s="58" t="s">
        <v>4665</v>
      </c>
      <c r="T96" s="47"/>
    </row>
    <row r="97" s="58" customFormat="true" ht="12" hidden="false" customHeight="true" outlineLevel="0" collapsed="false">
      <c r="A97" s="54" t="n">
        <v>154</v>
      </c>
      <c r="B97" s="55" t="s">
        <v>1422</v>
      </c>
      <c r="C97" s="55"/>
      <c r="D97" s="56" t="s">
        <v>1423</v>
      </c>
      <c r="E97" s="56" t="s">
        <v>2828</v>
      </c>
      <c r="F97" s="55" t="s">
        <v>4858</v>
      </c>
      <c r="G97" s="57" t="s">
        <v>4859</v>
      </c>
      <c r="H97" s="56" t="s">
        <v>2831</v>
      </c>
      <c r="I97" s="56"/>
      <c r="O97" s="58" t="s">
        <v>4665</v>
      </c>
      <c r="T97" s="47"/>
    </row>
    <row r="98" s="58" customFormat="true" ht="12" hidden="false" customHeight="true" outlineLevel="0" collapsed="false">
      <c r="A98" s="54" t="n">
        <v>155</v>
      </c>
      <c r="B98" s="55" t="s">
        <v>4860</v>
      </c>
      <c r="C98" s="55"/>
      <c r="D98" s="56" t="s">
        <v>4861</v>
      </c>
      <c r="E98" s="56" t="s">
        <v>2828</v>
      </c>
      <c r="F98" s="55" t="s">
        <v>4862</v>
      </c>
      <c r="G98" s="57" t="s">
        <v>4863</v>
      </c>
      <c r="H98" s="56" t="s">
        <v>2831</v>
      </c>
      <c r="I98" s="56"/>
      <c r="O98" s="58" t="s">
        <v>4665</v>
      </c>
      <c r="T98" s="47"/>
    </row>
    <row r="99" s="58" customFormat="true" ht="12" hidden="false" customHeight="true" outlineLevel="0" collapsed="false">
      <c r="A99" s="54" t="n">
        <v>156</v>
      </c>
      <c r="B99" s="55" t="s">
        <v>4864</v>
      </c>
      <c r="C99" s="55"/>
      <c r="D99" s="56" t="s">
        <v>4865</v>
      </c>
      <c r="E99" s="56" t="s">
        <v>2828</v>
      </c>
      <c r="F99" s="55" t="s">
        <v>4866</v>
      </c>
      <c r="G99" s="57" t="s">
        <v>4867</v>
      </c>
      <c r="H99" s="56" t="s">
        <v>2831</v>
      </c>
      <c r="I99" s="56"/>
      <c r="O99" s="58" t="s">
        <v>4665</v>
      </c>
      <c r="T99" s="47"/>
    </row>
    <row r="100" s="58" customFormat="true" ht="12" hidden="false" customHeight="true" outlineLevel="0" collapsed="false">
      <c r="A100" s="54" t="n">
        <v>157</v>
      </c>
      <c r="B100" s="55" t="s">
        <v>4868</v>
      </c>
      <c r="C100" s="55"/>
      <c r="D100" s="56" t="s">
        <v>4869</v>
      </c>
      <c r="E100" s="56" t="s">
        <v>2828</v>
      </c>
      <c r="F100" s="55" t="s">
        <v>4870</v>
      </c>
      <c r="G100" s="57" t="s">
        <v>4871</v>
      </c>
      <c r="H100" s="56" t="s">
        <v>2831</v>
      </c>
      <c r="I100" s="56"/>
      <c r="O100" s="58" t="s">
        <v>4665</v>
      </c>
      <c r="T100" s="47"/>
    </row>
    <row r="101" s="58" customFormat="true" ht="12" hidden="false" customHeight="true" outlineLevel="0" collapsed="false">
      <c r="A101" s="54" t="n">
        <v>158</v>
      </c>
      <c r="B101" s="55" t="s">
        <v>4872</v>
      </c>
      <c r="C101" s="55"/>
      <c r="D101" s="56" t="s">
        <v>4873</v>
      </c>
      <c r="E101" s="56" t="s">
        <v>2828</v>
      </c>
      <c r="F101" s="55" t="s">
        <v>4874</v>
      </c>
      <c r="G101" s="57" t="s">
        <v>4875</v>
      </c>
      <c r="H101" s="56" t="s">
        <v>2831</v>
      </c>
      <c r="I101" s="56"/>
      <c r="O101" s="58" t="s">
        <v>4665</v>
      </c>
      <c r="T101" s="47"/>
    </row>
    <row r="102" s="58" customFormat="true" ht="12" hidden="false" customHeight="true" outlineLevel="0" collapsed="false">
      <c r="A102" s="54" t="n">
        <v>159</v>
      </c>
      <c r="B102" s="55" t="s">
        <v>4876</v>
      </c>
      <c r="C102" s="55"/>
      <c r="D102" s="56" t="s">
        <v>4877</v>
      </c>
      <c r="E102" s="56" t="s">
        <v>1684</v>
      </c>
      <c r="F102" s="55" t="s">
        <v>4878</v>
      </c>
      <c r="G102" s="57" t="s">
        <v>4879</v>
      </c>
      <c r="H102" s="56" t="s">
        <v>329</v>
      </c>
      <c r="I102" s="56"/>
      <c r="O102" s="58" t="s">
        <v>4665</v>
      </c>
      <c r="T102" s="47" t="n">
        <v>143</v>
      </c>
    </row>
    <row r="103" s="58" customFormat="true" ht="12" hidden="false" customHeight="true" outlineLevel="0" collapsed="false">
      <c r="A103" s="54" t="n">
        <v>160</v>
      </c>
      <c r="B103" s="55" t="s">
        <v>4880</v>
      </c>
      <c r="C103" s="55"/>
      <c r="D103" s="56" t="s">
        <v>4881</v>
      </c>
      <c r="E103" s="56" t="s">
        <v>2793</v>
      </c>
      <c r="F103" s="55" t="s">
        <v>4882</v>
      </c>
      <c r="G103" s="57" t="s">
        <v>4883</v>
      </c>
      <c r="H103" s="56" t="s">
        <v>4884</v>
      </c>
      <c r="I103" s="56"/>
      <c r="O103" s="58" t="s">
        <v>4665</v>
      </c>
      <c r="T103" s="47"/>
    </row>
    <row r="104" s="58" customFormat="true" ht="12" hidden="false" customHeight="true" outlineLevel="0" collapsed="false">
      <c r="A104" s="54" t="n">
        <v>161</v>
      </c>
      <c r="B104" s="55" t="s">
        <v>4885</v>
      </c>
      <c r="C104" s="55"/>
      <c r="D104" s="56" t="s">
        <v>4886</v>
      </c>
      <c r="E104" s="56" t="s">
        <v>2828</v>
      </c>
      <c r="F104" s="55" t="s">
        <v>4887</v>
      </c>
      <c r="G104" s="57" t="s">
        <v>4888</v>
      </c>
      <c r="H104" s="56" t="s">
        <v>2831</v>
      </c>
      <c r="I104" s="56"/>
      <c r="O104" s="58" t="s">
        <v>4889</v>
      </c>
      <c r="T104" s="47"/>
    </row>
    <row r="105" s="58" customFormat="true" ht="12" hidden="false" customHeight="true" outlineLevel="0" collapsed="false">
      <c r="A105" s="54" t="n">
        <v>162</v>
      </c>
      <c r="B105" s="55" t="s">
        <v>4890</v>
      </c>
      <c r="C105" s="55"/>
      <c r="D105" s="56" t="s">
        <v>4891</v>
      </c>
      <c r="E105" s="56" t="s">
        <v>2828</v>
      </c>
      <c r="F105" s="55" t="s">
        <v>4892</v>
      </c>
      <c r="G105" s="57" t="s">
        <v>4893</v>
      </c>
      <c r="H105" s="56" t="s">
        <v>2831</v>
      </c>
      <c r="I105" s="56"/>
      <c r="O105" s="58" t="s">
        <v>4889</v>
      </c>
      <c r="T105" s="47"/>
    </row>
    <row r="106" s="58" customFormat="true" ht="12" hidden="false" customHeight="true" outlineLevel="0" collapsed="false">
      <c r="A106" s="54" t="n">
        <v>163</v>
      </c>
      <c r="B106" s="55" t="s">
        <v>104</v>
      </c>
      <c r="C106" s="55"/>
      <c r="D106" s="56" t="s">
        <v>105</v>
      </c>
      <c r="E106" s="56" t="s">
        <v>23</v>
      </c>
      <c r="F106" s="55" t="s">
        <v>4894</v>
      </c>
      <c r="G106" s="57" t="s">
        <v>4895</v>
      </c>
      <c r="H106" s="56" t="s">
        <v>26</v>
      </c>
      <c r="I106" s="56"/>
      <c r="T106" s="47"/>
    </row>
    <row r="107" s="58" customFormat="true" ht="12" hidden="false" customHeight="true" outlineLevel="0" collapsed="false">
      <c r="A107" s="54" t="n">
        <v>164</v>
      </c>
      <c r="B107" s="55" t="s">
        <v>2832</v>
      </c>
      <c r="C107" s="55"/>
      <c r="D107" s="56" t="s">
        <v>135</v>
      </c>
      <c r="E107" s="56" t="s">
        <v>2828</v>
      </c>
      <c r="F107" s="55" t="s">
        <v>4896</v>
      </c>
      <c r="G107" s="57" t="s">
        <v>4897</v>
      </c>
      <c r="H107" s="56" t="s">
        <v>2831</v>
      </c>
      <c r="I107" s="56"/>
      <c r="T107" s="47"/>
    </row>
    <row r="108" s="58" customFormat="true" ht="12" hidden="false" customHeight="true" outlineLevel="0" collapsed="false">
      <c r="A108" s="54" t="n">
        <v>165</v>
      </c>
      <c r="B108" s="55" t="s">
        <v>4898</v>
      </c>
      <c r="C108" s="55"/>
      <c r="D108" s="56" t="s">
        <v>2851</v>
      </c>
      <c r="E108" s="56" t="s">
        <v>4899</v>
      </c>
      <c r="F108" s="55" t="s">
        <v>4900</v>
      </c>
      <c r="G108" s="57" t="s">
        <v>4901</v>
      </c>
      <c r="H108" s="56" t="s">
        <v>4902</v>
      </c>
      <c r="I108" s="56"/>
      <c r="T108" s="47"/>
    </row>
    <row r="109" s="58" customFormat="true" ht="12" hidden="false" customHeight="true" outlineLevel="0" collapsed="false">
      <c r="A109" s="54" t="n">
        <v>166</v>
      </c>
      <c r="B109" s="55" t="s">
        <v>4903</v>
      </c>
      <c r="C109" s="55"/>
      <c r="D109" s="56" t="s">
        <v>190</v>
      </c>
      <c r="E109" s="56"/>
      <c r="F109" s="55" t="s">
        <v>4904</v>
      </c>
      <c r="G109" s="57" t="s">
        <v>4905</v>
      </c>
      <c r="H109" s="56"/>
      <c r="I109" s="56"/>
      <c r="T109" s="47"/>
    </row>
    <row r="110" s="58" customFormat="true" ht="12" hidden="false" customHeight="true" outlineLevel="0" collapsed="false">
      <c r="A110" s="54" t="n">
        <v>167</v>
      </c>
      <c r="B110" s="55" t="s">
        <v>4906</v>
      </c>
      <c r="C110" s="55"/>
      <c r="D110" s="56" t="s">
        <v>4907</v>
      </c>
      <c r="E110" s="56" t="s">
        <v>2828</v>
      </c>
      <c r="F110" s="55" t="s">
        <v>4908</v>
      </c>
      <c r="G110" s="57" t="s">
        <v>4909</v>
      </c>
      <c r="H110" s="56" t="s">
        <v>2831</v>
      </c>
      <c r="I110" s="56"/>
      <c r="T110" s="47"/>
    </row>
    <row r="111" s="58" customFormat="true" ht="12" hidden="false" customHeight="true" outlineLevel="0" collapsed="false">
      <c r="A111" s="54" t="n">
        <v>168</v>
      </c>
      <c r="B111" s="55" t="s">
        <v>4910</v>
      </c>
      <c r="C111" s="55"/>
      <c r="D111" s="56" t="s">
        <v>4911</v>
      </c>
      <c r="E111" s="56" t="s">
        <v>2828</v>
      </c>
      <c r="F111" s="55" t="s">
        <v>4912</v>
      </c>
      <c r="G111" s="57" t="s">
        <v>4913</v>
      </c>
      <c r="H111" s="56" t="s">
        <v>2831</v>
      </c>
      <c r="I111" s="56"/>
      <c r="T111" s="47"/>
    </row>
    <row r="112" s="58" customFormat="true" ht="12" hidden="false" customHeight="true" outlineLevel="0" collapsed="false">
      <c r="A112" s="54" t="n">
        <v>169</v>
      </c>
      <c r="B112" s="55" t="s">
        <v>1478</v>
      </c>
      <c r="C112" s="55"/>
      <c r="D112" s="56" t="s">
        <v>1479</v>
      </c>
      <c r="E112" s="56"/>
      <c r="F112" s="55" t="s">
        <v>1480</v>
      </c>
      <c r="G112" s="57" t="s">
        <v>4914</v>
      </c>
      <c r="H112" s="56"/>
      <c r="I112" s="56"/>
      <c r="T112" s="47" t="n">
        <v>110</v>
      </c>
    </row>
    <row r="113" s="58" customFormat="true" ht="12" hidden="false" customHeight="true" outlineLevel="0" collapsed="false">
      <c r="A113" s="54" t="n">
        <v>170</v>
      </c>
      <c r="B113" s="55" t="s">
        <v>1482</v>
      </c>
      <c r="C113" s="55"/>
      <c r="D113" s="56" t="s">
        <v>1483</v>
      </c>
      <c r="E113" s="56"/>
      <c r="F113" s="55" t="s">
        <v>1484</v>
      </c>
      <c r="G113" s="57" t="s">
        <v>4915</v>
      </c>
      <c r="H113" s="56"/>
      <c r="I113" s="56"/>
      <c r="T113" s="47"/>
    </row>
    <row r="114" s="58" customFormat="true" ht="12" hidden="false" customHeight="true" outlineLevel="0" collapsed="false">
      <c r="A114" s="54" t="n">
        <v>171</v>
      </c>
      <c r="B114" s="55" t="s">
        <v>1490</v>
      </c>
      <c r="C114" s="55"/>
      <c r="D114" s="56" t="s">
        <v>1491</v>
      </c>
      <c r="E114" s="56"/>
      <c r="F114" s="55" t="s">
        <v>1492</v>
      </c>
      <c r="G114" s="57" t="s">
        <v>4916</v>
      </c>
      <c r="H114" s="56"/>
      <c r="I114" s="56"/>
      <c r="T114" s="47" t="n">
        <v>111</v>
      </c>
    </row>
    <row r="115" s="58" customFormat="true" ht="12" hidden="false" customHeight="true" outlineLevel="0" collapsed="false">
      <c r="A115" s="54" t="n">
        <v>172</v>
      </c>
      <c r="B115" s="55" t="s">
        <v>1494</v>
      </c>
      <c r="C115" s="55"/>
      <c r="D115" s="56" t="s">
        <v>1495</v>
      </c>
      <c r="E115" s="56"/>
      <c r="F115" s="55" t="s">
        <v>1496</v>
      </c>
      <c r="G115" s="57" t="s">
        <v>4917</v>
      </c>
      <c r="H115" s="56"/>
      <c r="I115" s="56"/>
      <c r="T115" s="47" t="n">
        <v>111</v>
      </c>
    </row>
    <row r="116" s="58" customFormat="true" ht="12" hidden="false" customHeight="true" outlineLevel="0" collapsed="false">
      <c r="A116" s="54" t="n">
        <v>173</v>
      </c>
      <c r="B116" s="55" t="s">
        <v>4918</v>
      </c>
      <c r="C116" s="55"/>
      <c r="D116" s="56" t="s">
        <v>1371</v>
      </c>
      <c r="E116" s="56" t="s">
        <v>23</v>
      </c>
      <c r="F116" s="55" t="s">
        <v>4919</v>
      </c>
      <c r="G116" s="57" t="s">
        <v>4920</v>
      </c>
      <c r="H116" s="56"/>
      <c r="I116" s="56"/>
      <c r="T116" s="47"/>
    </row>
    <row r="117" s="58" customFormat="true" ht="12" hidden="false" customHeight="true" outlineLevel="0" collapsed="false">
      <c r="A117" s="54" t="n">
        <v>174</v>
      </c>
      <c r="B117" s="55" t="s">
        <v>4921</v>
      </c>
      <c r="C117" s="55"/>
      <c r="D117" s="56" t="s">
        <v>1499</v>
      </c>
      <c r="E117" s="56" t="s">
        <v>2847</v>
      </c>
      <c r="F117" s="55" t="s">
        <v>4922</v>
      </c>
      <c r="G117" s="57" t="s">
        <v>4922</v>
      </c>
      <c r="H117" s="56" t="s">
        <v>4923</v>
      </c>
      <c r="I117" s="56"/>
      <c r="T117" s="47"/>
    </row>
    <row r="118" s="58" customFormat="true" ht="12" hidden="false" customHeight="true" outlineLevel="0" collapsed="false">
      <c r="A118" s="54" t="n">
        <v>175</v>
      </c>
      <c r="B118" s="55" t="s">
        <v>4924</v>
      </c>
      <c r="C118" s="55"/>
      <c r="D118" s="56" t="s">
        <v>4925</v>
      </c>
      <c r="E118" s="56" t="s">
        <v>195</v>
      </c>
      <c r="F118" s="55" t="s">
        <v>4926</v>
      </c>
      <c r="G118" s="57" t="s">
        <v>4927</v>
      </c>
      <c r="H118" s="56" t="s">
        <v>198</v>
      </c>
      <c r="I118" s="56"/>
      <c r="T118" s="47"/>
    </row>
    <row r="119" s="7" customFormat="true" ht="11.25" hidden="false" customHeight="false" outlineLevel="0" collapsed="false">
      <c r="A119" s="222" t="n">
        <v>241</v>
      </c>
      <c r="B119" s="222" t="s">
        <v>4928</v>
      </c>
      <c r="D119" s="7" t="s">
        <v>256</v>
      </c>
      <c r="E119" s="7" t="s">
        <v>195</v>
      </c>
      <c r="F119" s="222" t="s">
        <v>255</v>
      </c>
      <c r="G119" s="7" t="s">
        <v>1512</v>
      </c>
      <c r="H119" s="7" t="s">
        <v>198</v>
      </c>
    </row>
    <row r="120" s="7" customFormat="true" ht="11.25" hidden="false" customHeight="false" outlineLevel="0" collapsed="false">
      <c r="A120" s="222" t="n">
        <v>242</v>
      </c>
      <c r="B120" s="222" t="s">
        <v>4929</v>
      </c>
      <c r="D120" s="7" t="s">
        <v>1514</v>
      </c>
      <c r="E120" s="7" t="s">
        <v>195</v>
      </c>
      <c r="F120" s="222" t="s">
        <v>1513</v>
      </c>
      <c r="G120" s="7" t="s">
        <v>1515</v>
      </c>
      <c r="H120" s="7" t="s">
        <v>198</v>
      </c>
    </row>
    <row r="121" s="63" customFormat="true" ht="12" hidden="false" customHeight="true" outlineLevel="0" collapsed="false">
      <c r="A121" s="59" t="n">
        <v>301</v>
      </c>
      <c r="B121" s="60" t="s">
        <v>4930</v>
      </c>
      <c r="C121" s="60"/>
      <c r="D121" s="61" t="s">
        <v>1517</v>
      </c>
      <c r="E121" s="61" t="s">
        <v>195</v>
      </c>
      <c r="F121" s="60" t="s">
        <v>1518</v>
      </c>
      <c r="G121" s="62" t="s">
        <v>4931</v>
      </c>
      <c r="H121" s="61" t="s">
        <v>198</v>
      </c>
      <c r="I121" s="61"/>
      <c r="T121" s="47" t="n">
        <v>301</v>
      </c>
    </row>
    <row r="122" s="63" customFormat="true" ht="12" hidden="false" customHeight="true" outlineLevel="0" collapsed="false">
      <c r="A122" s="59" t="n">
        <v>302</v>
      </c>
      <c r="B122" s="60" t="s">
        <v>4932</v>
      </c>
      <c r="C122" s="60"/>
      <c r="D122" s="61" t="s">
        <v>4933</v>
      </c>
      <c r="E122" s="61" t="s">
        <v>195</v>
      </c>
      <c r="F122" s="60" t="s">
        <v>4934</v>
      </c>
      <c r="G122" s="62" t="s">
        <v>4935</v>
      </c>
      <c r="H122" s="61" t="s">
        <v>198</v>
      </c>
      <c r="I122" s="61"/>
      <c r="T122" s="47" t="n">
        <v>302</v>
      </c>
    </row>
    <row r="123" s="63" customFormat="true" ht="12" hidden="false" customHeight="true" outlineLevel="0" collapsed="false">
      <c r="A123" s="59" t="n">
        <v>303</v>
      </c>
      <c r="B123" s="60" t="s">
        <v>4936</v>
      </c>
      <c r="C123" s="60"/>
      <c r="D123" s="61" t="s">
        <v>4937</v>
      </c>
      <c r="E123" s="61" t="s">
        <v>195</v>
      </c>
      <c r="F123" s="60" t="s">
        <v>4938</v>
      </c>
      <c r="G123" s="62" t="s">
        <v>4939</v>
      </c>
      <c r="H123" s="61" t="s">
        <v>198</v>
      </c>
      <c r="I123" s="61"/>
      <c r="T123" s="47" t="n">
        <v>303</v>
      </c>
    </row>
    <row r="124" s="63" customFormat="true" ht="12" hidden="false" customHeight="true" outlineLevel="0" collapsed="false">
      <c r="A124" s="59" t="n">
        <v>304</v>
      </c>
      <c r="B124" s="60" t="s">
        <v>2865</v>
      </c>
      <c r="C124" s="60"/>
      <c r="D124" s="61" t="s">
        <v>2866</v>
      </c>
      <c r="E124" s="61" t="s">
        <v>195</v>
      </c>
      <c r="F124" s="60" t="s">
        <v>2867</v>
      </c>
      <c r="G124" s="62" t="s">
        <v>2868</v>
      </c>
      <c r="H124" s="61" t="s">
        <v>198</v>
      </c>
      <c r="I124" s="61"/>
      <c r="T124" s="47" t="n">
        <v>304</v>
      </c>
    </row>
    <row r="125" s="63" customFormat="true" ht="12" hidden="false" customHeight="true" outlineLevel="0" collapsed="false">
      <c r="A125" s="59" t="n">
        <v>305</v>
      </c>
      <c r="B125" s="60" t="s">
        <v>4940</v>
      </c>
      <c r="C125" s="60"/>
      <c r="D125" s="61" t="s">
        <v>4941</v>
      </c>
      <c r="E125" s="61" t="s">
        <v>195</v>
      </c>
      <c r="F125" s="60" t="s">
        <v>4942</v>
      </c>
      <c r="G125" s="62" t="s">
        <v>4943</v>
      </c>
      <c r="H125" s="61" t="s">
        <v>198</v>
      </c>
      <c r="I125" s="61"/>
      <c r="T125" s="47" t="n">
        <v>305</v>
      </c>
    </row>
    <row r="126" s="63" customFormat="true" ht="12" hidden="false" customHeight="true" outlineLevel="0" collapsed="false">
      <c r="A126" s="59" t="n">
        <v>306</v>
      </c>
      <c r="B126" s="60" t="s">
        <v>2841</v>
      </c>
      <c r="C126" s="60"/>
      <c r="D126" s="61" t="s">
        <v>4944</v>
      </c>
      <c r="E126" s="61" t="s">
        <v>195</v>
      </c>
      <c r="F126" s="60" t="s">
        <v>2842</v>
      </c>
      <c r="G126" s="62" t="s">
        <v>4945</v>
      </c>
      <c r="H126" s="61" t="s">
        <v>198</v>
      </c>
      <c r="I126" s="61"/>
      <c r="T126" s="47" t="n">
        <v>306</v>
      </c>
    </row>
    <row r="127" s="63" customFormat="true" ht="12" hidden="false" customHeight="true" outlineLevel="0" collapsed="false">
      <c r="A127" s="59" t="n">
        <v>307</v>
      </c>
      <c r="B127" s="60" t="s">
        <v>272</v>
      </c>
      <c r="C127" s="60"/>
      <c r="D127" s="61" t="s">
        <v>273</v>
      </c>
      <c r="E127" s="61" t="s">
        <v>195</v>
      </c>
      <c r="F127" s="60" t="s">
        <v>2869</v>
      </c>
      <c r="G127" s="62" t="s">
        <v>2870</v>
      </c>
      <c r="H127" s="61" t="s">
        <v>198</v>
      </c>
      <c r="I127" s="61"/>
      <c r="T127" s="47" t="n">
        <v>307</v>
      </c>
    </row>
    <row r="128" s="63" customFormat="true" ht="12" hidden="false" customHeight="true" outlineLevel="0" collapsed="false">
      <c r="A128" s="59" t="n">
        <v>308</v>
      </c>
      <c r="B128" s="60" t="s">
        <v>4946</v>
      </c>
      <c r="C128" s="60"/>
      <c r="D128" s="61" t="s">
        <v>4947</v>
      </c>
      <c r="E128" s="61" t="s">
        <v>195</v>
      </c>
      <c r="F128" s="60" t="s">
        <v>4948</v>
      </c>
      <c r="G128" s="62" t="s">
        <v>4949</v>
      </c>
      <c r="H128" s="61" t="s">
        <v>198</v>
      </c>
      <c r="I128" s="61"/>
      <c r="T128" s="47" t="n">
        <v>308</v>
      </c>
    </row>
    <row r="129" s="63" customFormat="true" ht="12" hidden="false" customHeight="true" outlineLevel="0" collapsed="false">
      <c r="A129" s="59" t="n">
        <v>309</v>
      </c>
      <c r="B129" s="60" t="s">
        <v>4950</v>
      </c>
      <c r="C129" s="60"/>
      <c r="D129" s="61" t="s">
        <v>4951</v>
      </c>
      <c r="E129" s="61" t="s">
        <v>195</v>
      </c>
      <c r="F129" s="60" t="s">
        <v>4952</v>
      </c>
      <c r="G129" s="62" t="s">
        <v>4953</v>
      </c>
      <c r="H129" s="61" t="s">
        <v>198</v>
      </c>
      <c r="I129" s="61"/>
      <c r="T129" s="47" t="n">
        <v>309</v>
      </c>
    </row>
    <row r="130" s="63" customFormat="true" ht="12" hidden="false" customHeight="true" outlineLevel="0" collapsed="false">
      <c r="A130" s="59" t="n">
        <v>310</v>
      </c>
      <c r="B130" s="60" t="s">
        <v>4954</v>
      </c>
      <c r="C130" s="60"/>
      <c r="D130" s="61" t="s">
        <v>4955</v>
      </c>
      <c r="E130" s="61" t="s">
        <v>195</v>
      </c>
      <c r="F130" s="60" t="s">
        <v>4956</v>
      </c>
      <c r="G130" s="62" t="s">
        <v>4957</v>
      </c>
      <c r="H130" s="61" t="s">
        <v>198</v>
      </c>
      <c r="I130" s="61"/>
      <c r="T130" s="47" t="n">
        <v>310</v>
      </c>
    </row>
    <row r="131" s="63" customFormat="true" ht="12" hidden="false" customHeight="true" outlineLevel="0" collapsed="false">
      <c r="A131" s="59" t="n">
        <v>311</v>
      </c>
      <c r="B131" s="60" t="s">
        <v>2871</v>
      </c>
      <c r="C131" s="60"/>
      <c r="D131" s="61" t="s">
        <v>2872</v>
      </c>
      <c r="E131" s="61" t="s">
        <v>195</v>
      </c>
      <c r="F131" s="60" t="s">
        <v>2869</v>
      </c>
      <c r="G131" s="62" t="s">
        <v>2870</v>
      </c>
      <c r="H131" s="61" t="s">
        <v>198</v>
      </c>
      <c r="I131" s="61"/>
      <c r="T131" s="47" t="n">
        <v>311</v>
      </c>
    </row>
    <row r="132" s="63" customFormat="true" ht="12" hidden="false" customHeight="true" outlineLevel="0" collapsed="false">
      <c r="A132" s="59" t="n">
        <v>312</v>
      </c>
      <c r="B132" s="60" t="s">
        <v>276</v>
      </c>
      <c r="C132" s="60"/>
      <c r="D132" s="61" t="s">
        <v>277</v>
      </c>
      <c r="E132" s="61" t="s">
        <v>195</v>
      </c>
      <c r="F132" s="60" t="s">
        <v>2873</v>
      </c>
      <c r="G132" s="62" t="s">
        <v>2874</v>
      </c>
      <c r="H132" s="61" t="s">
        <v>198</v>
      </c>
      <c r="I132" s="61"/>
      <c r="T132" s="47" t="n">
        <v>312</v>
      </c>
    </row>
    <row r="133" s="63" customFormat="true" ht="12" hidden="false" customHeight="true" outlineLevel="0" collapsed="false">
      <c r="A133" s="59" t="n">
        <v>313</v>
      </c>
      <c r="B133" s="60" t="s">
        <v>4958</v>
      </c>
      <c r="C133" s="60"/>
      <c r="D133" s="61" t="s">
        <v>4959</v>
      </c>
      <c r="E133" s="61" t="s">
        <v>195</v>
      </c>
      <c r="F133" s="60" t="s">
        <v>4960</v>
      </c>
      <c r="G133" s="62" t="s">
        <v>4961</v>
      </c>
      <c r="H133" s="61" t="s">
        <v>198</v>
      </c>
      <c r="I133" s="61"/>
      <c r="T133" s="47" t="n">
        <v>313</v>
      </c>
    </row>
    <row r="134" s="63" customFormat="true" ht="12" hidden="false" customHeight="true" outlineLevel="0" collapsed="false">
      <c r="A134" s="59" t="n">
        <v>314</v>
      </c>
      <c r="B134" s="60" t="s">
        <v>4962</v>
      </c>
      <c r="C134" s="60"/>
      <c r="D134" s="61" t="s">
        <v>4963</v>
      </c>
      <c r="E134" s="61" t="s">
        <v>195</v>
      </c>
      <c r="F134" s="60" t="s">
        <v>4964</v>
      </c>
      <c r="G134" s="62" t="s">
        <v>4965</v>
      </c>
      <c r="H134" s="61" t="s">
        <v>198</v>
      </c>
      <c r="I134" s="61"/>
      <c r="T134" s="47" t="n">
        <v>314</v>
      </c>
    </row>
    <row r="135" s="63" customFormat="true" ht="12" hidden="false" customHeight="true" outlineLevel="0" collapsed="false">
      <c r="A135" s="59" t="n">
        <v>315</v>
      </c>
      <c r="B135" s="60" t="s">
        <v>4966</v>
      </c>
      <c r="C135" s="60"/>
      <c r="D135" s="61" t="s">
        <v>4967</v>
      </c>
      <c r="E135" s="61" t="s">
        <v>195</v>
      </c>
      <c r="F135" s="60" t="s">
        <v>4960</v>
      </c>
      <c r="G135" s="62" t="s">
        <v>4968</v>
      </c>
      <c r="H135" s="61" t="s">
        <v>198</v>
      </c>
      <c r="I135" s="61"/>
      <c r="T135" s="47" t="n">
        <v>315</v>
      </c>
    </row>
    <row r="136" s="63" customFormat="true" ht="12" hidden="false" customHeight="true" outlineLevel="0" collapsed="false">
      <c r="A136" s="59" t="n">
        <v>316</v>
      </c>
      <c r="B136" s="60" t="s">
        <v>2875</v>
      </c>
      <c r="C136" s="60"/>
      <c r="D136" s="61" t="s">
        <v>2876</v>
      </c>
      <c r="E136" s="61" t="s">
        <v>195</v>
      </c>
      <c r="F136" s="60" t="s">
        <v>2877</v>
      </c>
      <c r="G136" s="62" t="s">
        <v>2874</v>
      </c>
      <c r="H136" s="61" t="s">
        <v>198</v>
      </c>
      <c r="I136" s="61"/>
      <c r="T136" s="47" t="n">
        <v>316</v>
      </c>
    </row>
    <row r="137" s="63" customFormat="true" ht="12" hidden="false" customHeight="true" outlineLevel="0" collapsed="false">
      <c r="A137" s="59" t="n">
        <v>317</v>
      </c>
      <c r="B137" s="60" t="s">
        <v>1528</v>
      </c>
      <c r="C137" s="60"/>
      <c r="D137" s="61" t="s">
        <v>4969</v>
      </c>
      <c r="E137" s="61" t="s">
        <v>195</v>
      </c>
      <c r="F137" s="60" t="s">
        <v>4970</v>
      </c>
      <c r="G137" s="62" t="s">
        <v>2879</v>
      </c>
      <c r="H137" s="61" t="s">
        <v>198</v>
      </c>
      <c r="I137" s="61"/>
      <c r="T137" s="47" t="n">
        <v>317</v>
      </c>
    </row>
    <row r="138" s="63" customFormat="true" ht="12" hidden="false" customHeight="true" outlineLevel="0" collapsed="false">
      <c r="A138" s="59" t="n">
        <v>318</v>
      </c>
      <c r="B138" s="60" t="s">
        <v>4971</v>
      </c>
      <c r="C138" s="60"/>
      <c r="D138" s="61" t="s">
        <v>4972</v>
      </c>
      <c r="E138" s="61" t="s">
        <v>195</v>
      </c>
      <c r="F138" s="60" t="s">
        <v>4973</v>
      </c>
      <c r="G138" s="62" t="s">
        <v>4974</v>
      </c>
      <c r="H138" s="61" t="s">
        <v>198</v>
      </c>
      <c r="I138" s="61"/>
      <c r="T138" s="47" t="n">
        <v>318</v>
      </c>
    </row>
    <row r="139" s="63" customFormat="true" ht="12" hidden="false" customHeight="true" outlineLevel="0" collapsed="false">
      <c r="A139" s="59" t="n">
        <v>319</v>
      </c>
      <c r="B139" s="60" t="s">
        <v>4975</v>
      </c>
      <c r="C139" s="60"/>
      <c r="D139" s="61" t="s">
        <v>4976</v>
      </c>
      <c r="E139" s="61" t="s">
        <v>195</v>
      </c>
      <c r="F139" s="60" t="s">
        <v>4977</v>
      </c>
      <c r="G139" s="62" t="s">
        <v>4978</v>
      </c>
      <c r="H139" s="61" t="s">
        <v>198</v>
      </c>
      <c r="I139" s="61"/>
      <c r="T139" s="47" t="n">
        <v>319</v>
      </c>
    </row>
    <row r="140" s="63" customFormat="true" ht="12" hidden="false" customHeight="true" outlineLevel="0" collapsed="false">
      <c r="A140" s="59" t="n">
        <v>320</v>
      </c>
      <c r="B140" s="60" t="s">
        <v>4979</v>
      </c>
      <c r="C140" s="60"/>
      <c r="D140" s="61" t="s">
        <v>4980</v>
      </c>
      <c r="E140" s="61" t="s">
        <v>195</v>
      </c>
      <c r="F140" s="60" t="s">
        <v>2882</v>
      </c>
      <c r="G140" s="62" t="s">
        <v>2883</v>
      </c>
      <c r="H140" s="61" t="s">
        <v>198</v>
      </c>
      <c r="I140" s="61"/>
      <c r="T140" s="47" t="n">
        <v>320</v>
      </c>
    </row>
    <row r="141" s="63" customFormat="true" ht="12" hidden="false" customHeight="true" outlineLevel="0" collapsed="false">
      <c r="A141" s="59" t="n">
        <v>321</v>
      </c>
      <c r="B141" s="60" t="s">
        <v>4981</v>
      </c>
      <c r="C141" s="60"/>
      <c r="D141" s="61" t="s">
        <v>4982</v>
      </c>
      <c r="E141" s="61" t="s">
        <v>195</v>
      </c>
      <c r="F141" s="60" t="s">
        <v>4983</v>
      </c>
      <c r="G141" s="62" t="s">
        <v>4984</v>
      </c>
      <c r="H141" s="61" t="s">
        <v>198</v>
      </c>
      <c r="I141" s="61"/>
      <c r="T141" s="47" t="n">
        <v>321</v>
      </c>
    </row>
    <row r="142" s="63" customFormat="true" ht="12" hidden="false" customHeight="true" outlineLevel="0" collapsed="false">
      <c r="A142" s="59" t="n">
        <v>322</v>
      </c>
      <c r="B142" s="60" t="s">
        <v>1531</v>
      </c>
      <c r="C142" s="60"/>
      <c r="D142" s="61" t="s">
        <v>1532</v>
      </c>
      <c r="E142" s="61" t="s">
        <v>195</v>
      </c>
      <c r="F142" s="60" t="s">
        <v>2884</v>
      </c>
      <c r="G142" s="62" t="s">
        <v>2885</v>
      </c>
      <c r="H142" s="61" t="s">
        <v>198</v>
      </c>
      <c r="I142" s="61"/>
      <c r="T142" s="47" t="n">
        <v>322</v>
      </c>
    </row>
    <row r="143" s="63" customFormat="true" ht="12" hidden="false" customHeight="true" outlineLevel="0" collapsed="false">
      <c r="A143" s="59" t="n">
        <v>323</v>
      </c>
      <c r="B143" s="60" t="s">
        <v>4985</v>
      </c>
      <c r="C143" s="60"/>
      <c r="D143" s="61" t="s">
        <v>285</v>
      </c>
      <c r="E143" s="61" t="s">
        <v>195</v>
      </c>
      <c r="F143" s="60" t="s">
        <v>2878</v>
      </c>
      <c r="G143" s="62" t="s">
        <v>2879</v>
      </c>
      <c r="H143" s="61" t="s">
        <v>198</v>
      </c>
      <c r="I143" s="61"/>
      <c r="T143" s="47" t="n">
        <v>323</v>
      </c>
    </row>
    <row r="144" s="63" customFormat="true" ht="12" hidden="false" customHeight="true" outlineLevel="0" collapsed="false">
      <c r="A144" s="59" t="n">
        <v>324</v>
      </c>
      <c r="B144" s="60" t="s">
        <v>4986</v>
      </c>
      <c r="C144" s="60"/>
      <c r="D144" s="61" t="s">
        <v>4987</v>
      </c>
      <c r="E144" s="61" t="s">
        <v>195</v>
      </c>
      <c r="F144" s="60" t="s">
        <v>4988</v>
      </c>
      <c r="G144" s="62" t="s">
        <v>2879</v>
      </c>
      <c r="H144" s="61" t="s">
        <v>198</v>
      </c>
      <c r="I144" s="61"/>
      <c r="T144" s="47" t="n">
        <v>324</v>
      </c>
    </row>
    <row r="145" s="63" customFormat="true" ht="12" hidden="false" customHeight="true" outlineLevel="0" collapsed="false">
      <c r="A145" s="59" t="n">
        <v>325</v>
      </c>
      <c r="B145" s="60" t="s">
        <v>4989</v>
      </c>
      <c r="C145" s="60"/>
      <c r="D145" s="61" t="s">
        <v>4990</v>
      </c>
      <c r="E145" s="61" t="s">
        <v>195</v>
      </c>
      <c r="F145" s="60" t="s">
        <v>4991</v>
      </c>
      <c r="G145" s="62" t="s">
        <v>4992</v>
      </c>
      <c r="H145" s="61" t="s">
        <v>198</v>
      </c>
      <c r="I145" s="61"/>
      <c r="T145" s="47" t="n">
        <v>325</v>
      </c>
    </row>
    <row r="146" s="63" customFormat="true" ht="12" hidden="false" customHeight="true" outlineLevel="0" collapsed="false">
      <c r="A146" s="59" t="n">
        <v>326</v>
      </c>
      <c r="B146" s="60" t="s">
        <v>2844</v>
      </c>
      <c r="C146" s="60"/>
      <c r="D146" s="61" t="s">
        <v>2845</v>
      </c>
      <c r="E146" s="61" t="s">
        <v>195</v>
      </c>
      <c r="F146" s="60" t="s">
        <v>4993</v>
      </c>
      <c r="G146" s="62" t="s">
        <v>4994</v>
      </c>
      <c r="H146" s="61" t="s">
        <v>198</v>
      </c>
      <c r="I146" s="61"/>
      <c r="T146" s="47" t="n">
        <v>326</v>
      </c>
    </row>
    <row r="147" s="63" customFormat="true" ht="12" hidden="false" customHeight="true" outlineLevel="0" collapsed="false">
      <c r="A147" s="59" t="n">
        <v>327</v>
      </c>
      <c r="B147" s="60" t="s">
        <v>1543</v>
      </c>
      <c r="C147" s="60"/>
      <c r="D147" s="61" t="s">
        <v>1544</v>
      </c>
      <c r="E147" s="61" t="s">
        <v>1545</v>
      </c>
      <c r="F147" s="60" t="s">
        <v>1546</v>
      </c>
      <c r="G147" s="62" t="s">
        <v>1547</v>
      </c>
      <c r="H147" s="61" t="s">
        <v>1548</v>
      </c>
      <c r="I147" s="61"/>
      <c r="T147" s="47" t="n">
        <v>327</v>
      </c>
    </row>
    <row r="148" s="63" customFormat="true" ht="12" hidden="false" customHeight="true" outlineLevel="0" collapsed="false">
      <c r="A148" s="59" t="n">
        <v>328</v>
      </c>
      <c r="B148" s="60" t="s">
        <v>1549</v>
      </c>
      <c r="C148" s="60"/>
      <c r="D148" s="61" t="s">
        <v>1550</v>
      </c>
      <c r="E148" s="61" t="s">
        <v>1545</v>
      </c>
      <c r="F148" s="60" t="s">
        <v>1551</v>
      </c>
      <c r="G148" s="62" t="s">
        <v>1552</v>
      </c>
      <c r="H148" s="61" t="s">
        <v>1548</v>
      </c>
      <c r="I148" s="61"/>
      <c r="T148" s="47" t="n">
        <v>328</v>
      </c>
    </row>
    <row r="149" s="63" customFormat="true" ht="12" hidden="false" customHeight="true" outlineLevel="0" collapsed="false">
      <c r="A149" s="59" t="n">
        <v>329</v>
      </c>
      <c r="B149" s="60" t="s">
        <v>1553</v>
      </c>
      <c r="C149" s="60"/>
      <c r="D149" s="61" t="s">
        <v>1554</v>
      </c>
      <c r="E149" s="61" t="s">
        <v>1545</v>
      </c>
      <c r="F149" s="60" t="s">
        <v>1555</v>
      </c>
      <c r="G149" s="62" t="s">
        <v>1556</v>
      </c>
      <c r="H149" s="61" t="s">
        <v>1548</v>
      </c>
      <c r="I149" s="61"/>
      <c r="T149" s="47" t="n">
        <v>329</v>
      </c>
    </row>
    <row r="150" s="63" customFormat="true" ht="12" hidden="false" customHeight="true" outlineLevel="0" collapsed="false">
      <c r="A150" s="59" t="n">
        <v>330</v>
      </c>
      <c r="B150" s="60" t="s">
        <v>4995</v>
      </c>
      <c r="C150" s="60"/>
      <c r="D150" s="61" t="s">
        <v>4996</v>
      </c>
      <c r="E150" s="61" t="s">
        <v>1545</v>
      </c>
      <c r="F150" s="60" t="s">
        <v>4997</v>
      </c>
      <c r="G150" s="62" t="s">
        <v>4998</v>
      </c>
      <c r="H150" s="61" t="s">
        <v>1548</v>
      </c>
      <c r="I150" s="61"/>
      <c r="T150" s="47" t="n">
        <v>330</v>
      </c>
    </row>
    <row r="151" s="63" customFormat="true" ht="12" hidden="false" customHeight="true" outlineLevel="0" collapsed="false">
      <c r="A151" s="59" t="n">
        <v>331</v>
      </c>
      <c r="B151" s="60" t="s">
        <v>4999</v>
      </c>
      <c r="C151" s="60"/>
      <c r="D151" s="61" t="s">
        <v>5000</v>
      </c>
      <c r="E151" s="61" t="s">
        <v>1545</v>
      </c>
      <c r="F151" s="60" t="s">
        <v>5001</v>
      </c>
      <c r="G151" s="62" t="s">
        <v>5002</v>
      </c>
      <c r="H151" s="61" t="s">
        <v>1548</v>
      </c>
      <c r="I151" s="61"/>
      <c r="T151" s="47" t="n">
        <v>331</v>
      </c>
    </row>
    <row r="152" s="63" customFormat="true" ht="12" hidden="false" customHeight="true" outlineLevel="0" collapsed="false">
      <c r="A152" s="59" t="n">
        <v>332</v>
      </c>
      <c r="B152" s="60" t="s">
        <v>5003</v>
      </c>
      <c r="C152" s="60"/>
      <c r="D152" s="61" t="s">
        <v>5004</v>
      </c>
      <c r="E152" s="61" t="s">
        <v>1545</v>
      </c>
      <c r="F152" s="60" t="s">
        <v>5005</v>
      </c>
      <c r="G152" s="62" t="s">
        <v>5006</v>
      </c>
      <c r="H152" s="61" t="s">
        <v>1548</v>
      </c>
      <c r="I152" s="61"/>
      <c r="T152" s="47" t="n">
        <v>332</v>
      </c>
    </row>
    <row r="153" s="63" customFormat="true" ht="12" hidden="false" customHeight="true" outlineLevel="0" collapsed="false">
      <c r="A153" s="59" t="n">
        <v>333</v>
      </c>
      <c r="B153" s="60" t="s">
        <v>5007</v>
      </c>
      <c r="C153" s="60"/>
      <c r="D153" s="61" t="s">
        <v>5008</v>
      </c>
      <c r="E153" s="61" t="s">
        <v>195</v>
      </c>
      <c r="F153" s="60" t="s">
        <v>5009</v>
      </c>
      <c r="G153" s="62" t="s">
        <v>5010</v>
      </c>
      <c r="H153" s="61" t="s">
        <v>198</v>
      </c>
      <c r="I153" s="61"/>
      <c r="T153" s="47" t="n">
        <v>333</v>
      </c>
    </row>
    <row r="154" s="63" customFormat="true" ht="12" hidden="false" customHeight="true" outlineLevel="0" collapsed="false">
      <c r="A154" s="59" t="n">
        <v>334</v>
      </c>
      <c r="B154" s="60" t="s">
        <v>5011</v>
      </c>
      <c r="C154" s="60"/>
      <c r="D154" s="61" t="s">
        <v>5012</v>
      </c>
      <c r="E154" s="61" t="s">
        <v>195</v>
      </c>
      <c r="F154" s="60" t="s">
        <v>5013</v>
      </c>
      <c r="G154" s="62" t="s">
        <v>5014</v>
      </c>
      <c r="H154" s="61" t="s">
        <v>198</v>
      </c>
      <c r="I154" s="61"/>
      <c r="T154" s="47" t="n">
        <v>334</v>
      </c>
    </row>
    <row r="155" s="63" customFormat="true" ht="12" hidden="false" customHeight="true" outlineLevel="0" collapsed="false">
      <c r="A155" s="59" t="n">
        <v>335</v>
      </c>
      <c r="B155" s="60" t="s">
        <v>5015</v>
      </c>
      <c r="C155" s="60"/>
      <c r="D155" s="61" t="s">
        <v>5016</v>
      </c>
      <c r="E155" s="61" t="s">
        <v>195</v>
      </c>
      <c r="F155" s="60" t="s">
        <v>5017</v>
      </c>
      <c r="G155" s="62" t="s">
        <v>5018</v>
      </c>
      <c r="H155" s="61" t="s">
        <v>198</v>
      </c>
      <c r="I155" s="61"/>
      <c r="T155" s="47" t="n">
        <v>335</v>
      </c>
    </row>
    <row r="156" s="63" customFormat="true" ht="12" hidden="false" customHeight="true" outlineLevel="0" collapsed="false">
      <c r="A156" s="59" t="n">
        <v>336</v>
      </c>
      <c r="B156" s="60" t="s">
        <v>5019</v>
      </c>
      <c r="C156" s="60"/>
      <c r="D156" s="61" t="s">
        <v>5020</v>
      </c>
      <c r="E156" s="61" t="s">
        <v>195</v>
      </c>
      <c r="F156" s="60" t="s">
        <v>5021</v>
      </c>
      <c r="G156" s="62" t="s">
        <v>5022</v>
      </c>
      <c r="H156" s="61" t="s">
        <v>198</v>
      </c>
      <c r="I156" s="61"/>
      <c r="O156" s="63" t="s">
        <v>4665</v>
      </c>
      <c r="T156" s="47"/>
    </row>
    <row r="157" s="63" customFormat="true" ht="12" hidden="false" customHeight="true" outlineLevel="0" collapsed="false">
      <c r="A157" s="59" t="n">
        <v>337</v>
      </c>
      <c r="B157" s="60" t="s">
        <v>5023</v>
      </c>
      <c r="C157" s="60"/>
      <c r="D157" s="61" t="s">
        <v>5024</v>
      </c>
      <c r="E157" s="61" t="s">
        <v>195</v>
      </c>
      <c r="F157" s="60" t="s">
        <v>5025</v>
      </c>
      <c r="G157" s="62" t="s">
        <v>5026</v>
      </c>
      <c r="H157" s="61" t="s">
        <v>198</v>
      </c>
      <c r="I157" s="61"/>
      <c r="O157" s="63" t="s">
        <v>4665</v>
      </c>
      <c r="T157" s="47" t="n">
        <v>307</v>
      </c>
    </row>
    <row r="158" s="63" customFormat="true" ht="12" hidden="false" customHeight="true" outlineLevel="0" collapsed="false">
      <c r="A158" s="59" t="n">
        <v>338</v>
      </c>
      <c r="B158" s="60" t="s">
        <v>5027</v>
      </c>
      <c r="C158" s="60"/>
      <c r="D158" s="61" t="s">
        <v>5028</v>
      </c>
      <c r="E158" s="61" t="s">
        <v>195</v>
      </c>
      <c r="F158" s="60" t="s">
        <v>5029</v>
      </c>
      <c r="G158" s="62" t="s">
        <v>5030</v>
      </c>
      <c r="H158" s="61" t="s">
        <v>198</v>
      </c>
      <c r="I158" s="61"/>
      <c r="T158" s="47"/>
    </row>
    <row r="159" s="63" customFormat="true" ht="12" hidden="false" customHeight="true" outlineLevel="0" collapsed="false">
      <c r="A159" s="59" t="n">
        <v>339</v>
      </c>
      <c r="B159" s="60" t="s">
        <v>5031</v>
      </c>
      <c r="C159" s="60"/>
      <c r="D159" s="61" t="s">
        <v>5032</v>
      </c>
      <c r="E159" s="61" t="s">
        <v>195</v>
      </c>
      <c r="F159" s="60" t="s">
        <v>5033</v>
      </c>
      <c r="G159" s="62" t="s">
        <v>5034</v>
      </c>
      <c r="H159" s="61" t="s">
        <v>198</v>
      </c>
      <c r="I159" s="61"/>
      <c r="T159" s="47" t="n">
        <v>307</v>
      </c>
    </row>
    <row r="160" s="63" customFormat="true" ht="12" hidden="false" customHeight="true" outlineLevel="0" collapsed="false">
      <c r="A160" s="59" t="n">
        <v>340</v>
      </c>
      <c r="B160" s="60" t="s">
        <v>5035</v>
      </c>
      <c r="C160" s="60"/>
      <c r="D160" s="61" t="s">
        <v>5036</v>
      </c>
      <c r="E160" s="61" t="s">
        <v>195</v>
      </c>
      <c r="F160" s="60" t="s">
        <v>5037</v>
      </c>
      <c r="G160" s="62" t="s">
        <v>5038</v>
      </c>
      <c r="H160" s="61" t="s">
        <v>198</v>
      </c>
      <c r="I160" s="61"/>
      <c r="T160" s="47" t="n">
        <v>312</v>
      </c>
    </row>
    <row r="161" s="63" customFormat="true" ht="12" hidden="false" customHeight="true" outlineLevel="0" collapsed="false">
      <c r="A161" s="59" t="n">
        <v>341</v>
      </c>
      <c r="B161" s="60" t="s">
        <v>5039</v>
      </c>
      <c r="C161" s="60"/>
      <c r="D161" s="61" t="s">
        <v>5040</v>
      </c>
      <c r="E161" s="61" t="s">
        <v>195</v>
      </c>
      <c r="F161" s="60" t="s">
        <v>5041</v>
      </c>
      <c r="G161" s="62" t="s">
        <v>5042</v>
      </c>
      <c r="H161" s="61" t="s">
        <v>198</v>
      </c>
      <c r="I161" s="61"/>
      <c r="T161" s="47" t="n">
        <v>301</v>
      </c>
    </row>
    <row r="162" s="63" customFormat="true" ht="12" hidden="false" customHeight="true" outlineLevel="0" collapsed="false">
      <c r="A162" s="59" t="n">
        <v>342</v>
      </c>
      <c r="B162" s="60" t="s">
        <v>5043</v>
      </c>
      <c r="C162" s="60"/>
      <c r="D162" s="61" t="s">
        <v>5044</v>
      </c>
      <c r="E162" s="61" t="s">
        <v>195</v>
      </c>
      <c r="F162" s="60" t="s">
        <v>5045</v>
      </c>
      <c r="G162" s="62" t="s">
        <v>5046</v>
      </c>
      <c r="H162" s="61" t="s">
        <v>198</v>
      </c>
      <c r="I162" s="61"/>
      <c r="T162" s="47" t="n">
        <v>301</v>
      </c>
    </row>
    <row r="163" s="63" customFormat="true" ht="12" hidden="false" customHeight="true" outlineLevel="0" collapsed="false">
      <c r="A163" s="59" t="n">
        <v>343</v>
      </c>
      <c r="B163" s="60" t="s">
        <v>5047</v>
      </c>
      <c r="C163" s="60"/>
      <c r="D163" s="61" t="s">
        <v>5048</v>
      </c>
      <c r="E163" s="61" t="s">
        <v>195</v>
      </c>
      <c r="F163" s="60" t="s">
        <v>5049</v>
      </c>
      <c r="G163" s="62" t="s">
        <v>5050</v>
      </c>
      <c r="H163" s="61" t="s">
        <v>198</v>
      </c>
      <c r="I163" s="61"/>
      <c r="T163" s="47"/>
    </row>
    <row r="164" s="63" customFormat="true" ht="12" hidden="false" customHeight="true" outlineLevel="0" collapsed="false">
      <c r="A164" s="59" t="n">
        <v>401</v>
      </c>
      <c r="B164" s="60" t="s">
        <v>5051</v>
      </c>
      <c r="C164" s="60"/>
      <c r="D164" s="61" t="s">
        <v>5052</v>
      </c>
      <c r="E164" s="61" t="s">
        <v>195</v>
      </c>
      <c r="F164" s="60" t="s">
        <v>5053</v>
      </c>
      <c r="G164" s="62" t="s">
        <v>5054</v>
      </c>
      <c r="H164" s="61" t="s">
        <v>198</v>
      </c>
      <c r="I164" s="61"/>
      <c r="N164" s="63" t="s">
        <v>5055</v>
      </c>
      <c r="O164" s="63" t="s">
        <v>5056</v>
      </c>
      <c r="T164" s="47" t="n">
        <v>401</v>
      </c>
    </row>
    <row r="165" s="69" customFormat="true" ht="12" hidden="false" customHeight="true" outlineLevel="0" collapsed="false">
      <c r="A165" s="65" t="n">
        <v>451</v>
      </c>
      <c r="B165" s="66" t="s">
        <v>325</v>
      </c>
      <c r="C165" s="66"/>
      <c r="D165" s="67" t="s">
        <v>326</v>
      </c>
      <c r="E165" s="67" t="s">
        <v>187</v>
      </c>
      <c r="F165" s="66" t="s">
        <v>1560</v>
      </c>
      <c r="G165" s="68" t="s">
        <v>2886</v>
      </c>
      <c r="H165" s="67" t="s">
        <v>329</v>
      </c>
      <c r="I165" s="67"/>
      <c r="T165" s="47" t="n">
        <v>451</v>
      </c>
    </row>
    <row r="166" s="69" customFormat="true" ht="12" hidden="false" customHeight="true" outlineLevel="0" collapsed="false">
      <c r="A166" s="65" t="n">
        <v>452</v>
      </c>
      <c r="B166" s="66" t="s">
        <v>5057</v>
      </c>
      <c r="C166" s="66"/>
      <c r="D166" s="67" t="s">
        <v>5058</v>
      </c>
      <c r="E166" s="67" t="s">
        <v>187</v>
      </c>
      <c r="F166" s="66" t="s">
        <v>5059</v>
      </c>
      <c r="G166" s="68" t="s">
        <v>5060</v>
      </c>
      <c r="H166" s="67" t="s">
        <v>329</v>
      </c>
      <c r="I166" s="67"/>
      <c r="T166" s="47" t="n">
        <v>452</v>
      </c>
    </row>
    <row r="167" s="69" customFormat="true" ht="12" hidden="false" customHeight="true" outlineLevel="0" collapsed="false">
      <c r="A167" s="65" t="n">
        <v>453</v>
      </c>
      <c r="B167" s="66" t="s">
        <v>330</v>
      </c>
      <c r="C167" s="66"/>
      <c r="D167" s="67" t="s">
        <v>331</v>
      </c>
      <c r="E167" s="67" t="s">
        <v>187</v>
      </c>
      <c r="F167" s="66" t="s">
        <v>332</v>
      </c>
      <c r="G167" s="68" t="s">
        <v>2887</v>
      </c>
      <c r="H167" s="67" t="s">
        <v>329</v>
      </c>
      <c r="I167" s="67"/>
      <c r="T167" s="47" t="n">
        <v>453</v>
      </c>
    </row>
    <row r="168" s="69" customFormat="true" ht="12" hidden="false" customHeight="true" outlineLevel="0" collapsed="false">
      <c r="A168" s="65" t="n">
        <v>454</v>
      </c>
      <c r="B168" s="66" t="s">
        <v>5061</v>
      </c>
      <c r="C168" s="66"/>
      <c r="D168" s="67" t="s">
        <v>5062</v>
      </c>
      <c r="E168" s="67" t="s">
        <v>187</v>
      </c>
      <c r="F168" s="66" t="s">
        <v>5063</v>
      </c>
      <c r="G168" s="68" t="s">
        <v>5064</v>
      </c>
      <c r="H168" s="67" t="s">
        <v>329</v>
      </c>
      <c r="I168" s="67"/>
      <c r="T168" s="47" t="n">
        <v>454</v>
      </c>
    </row>
    <row r="169" s="69" customFormat="true" ht="12" hidden="false" customHeight="true" outlineLevel="0" collapsed="false">
      <c r="A169" s="65" t="n">
        <v>455</v>
      </c>
      <c r="B169" s="66" t="s">
        <v>334</v>
      </c>
      <c r="C169" s="66"/>
      <c r="D169" s="67" t="s">
        <v>335</v>
      </c>
      <c r="E169" s="67" t="s">
        <v>187</v>
      </c>
      <c r="F169" s="66" t="s">
        <v>336</v>
      </c>
      <c r="G169" s="68" t="s">
        <v>2888</v>
      </c>
      <c r="H169" s="67" t="s">
        <v>329</v>
      </c>
      <c r="I169" s="67"/>
      <c r="T169" s="47" t="n">
        <v>455</v>
      </c>
    </row>
    <row r="170" s="69" customFormat="true" ht="12" hidden="false" customHeight="true" outlineLevel="0" collapsed="false">
      <c r="A170" s="65" t="n">
        <v>456</v>
      </c>
      <c r="B170" s="66" t="s">
        <v>5065</v>
      </c>
      <c r="C170" s="66"/>
      <c r="D170" s="67" t="s">
        <v>5066</v>
      </c>
      <c r="E170" s="67" t="s">
        <v>187</v>
      </c>
      <c r="F170" s="66" t="s">
        <v>5067</v>
      </c>
      <c r="G170" s="68" t="s">
        <v>5068</v>
      </c>
      <c r="H170" s="67" t="s">
        <v>329</v>
      </c>
      <c r="I170" s="67"/>
      <c r="T170" s="47" t="n">
        <v>456</v>
      </c>
    </row>
    <row r="171" s="74" customFormat="true" ht="12" hidden="false" customHeight="true" outlineLevel="0" collapsed="false">
      <c r="A171" s="70" t="n">
        <v>501</v>
      </c>
      <c r="B171" s="71" t="s">
        <v>1574</v>
      </c>
      <c r="C171" s="71"/>
      <c r="D171" s="72" t="s">
        <v>5069</v>
      </c>
      <c r="E171" s="72" t="s">
        <v>195</v>
      </c>
      <c r="F171" s="71" t="s">
        <v>1576</v>
      </c>
      <c r="G171" s="73" t="s">
        <v>5070</v>
      </c>
      <c r="H171" s="72" t="s">
        <v>198</v>
      </c>
      <c r="I171" s="72"/>
      <c r="T171" s="47" t="n">
        <v>501</v>
      </c>
    </row>
    <row r="172" s="74" customFormat="true" ht="12" hidden="false" customHeight="true" outlineLevel="0" collapsed="false">
      <c r="A172" s="70" t="n">
        <v>502</v>
      </c>
      <c r="B172" s="71" t="s">
        <v>2921</v>
      </c>
      <c r="C172" s="71"/>
      <c r="D172" s="72" t="s">
        <v>5071</v>
      </c>
      <c r="E172" s="72" t="s">
        <v>1716</v>
      </c>
      <c r="F172" s="71" t="s">
        <v>2923</v>
      </c>
      <c r="G172" s="73" t="s">
        <v>2924</v>
      </c>
      <c r="H172" s="72" t="s">
        <v>1719</v>
      </c>
      <c r="I172" s="72"/>
      <c r="T172" s="47" t="n">
        <v>502</v>
      </c>
    </row>
    <row r="173" s="74" customFormat="true" ht="12" hidden="false" customHeight="true" outlineLevel="0" collapsed="false">
      <c r="A173" s="70" t="n">
        <v>503</v>
      </c>
      <c r="B173" s="71" t="s">
        <v>5072</v>
      </c>
      <c r="C173" s="71"/>
      <c r="D173" s="72" t="s">
        <v>5073</v>
      </c>
      <c r="E173" s="72" t="s">
        <v>1716</v>
      </c>
      <c r="F173" s="71" t="s">
        <v>2927</v>
      </c>
      <c r="G173" s="73" t="s">
        <v>2928</v>
      </c>
      <c r="H173" s="72" t="s">
        <v>1719</v>
      </c>
      <c r="I173" s="72"/>
      <c r="T173" s="47" t="n">
        <v>503</v>
      </c>
    </row>
    <row r="174" s="74" customFormat="true" ht="12" hidden="false" customHeight="true" outlineLevel="0" collapsed="false">
      <c r="A174" s="70" t="n">
        <v>504</v>
      </c>
      <c r="B174" s="71" t="s">
        <v>403</v>
      </c>
      <c r="C174" s="71"/>
      <c r="D174" s="72" t="s">
        <v>404</v>
      </c>
      <c r="E174" s="72" t="s">
        <v>1716</v>
      </c>
      <c r="F174" s="71" t="s">
        <v>5074</v>
      </c>
      <c r="G174" s="73" t="s">
        <v>5075</v>
      </c>
      <c r="H174" s="72" t="s">
        <v>1719</v>
      </c>
      <c r="I174" s="72"/>
      <c r="T174" s="47" t="n">
        <v>504</v>
      </c>
    </row>
    <row r="175" s="74" customFormat="true" ht="12" hidden="false" customHeight="true" outlineLevel="0" collapsed="false">
      <c r="A175" s="70" t="n">
        <v>505</v>
      </c>
      <c r="B175" s="71" t="s">
        <v>2949</v>
      </c>
      <c r="C175" s="71"/>
      <c r="D175" s="72" t="s">
        <v>5076</v>
      </c>
      <c r="E175" s="72" t="s">
        <v>1716</v>
      </c>
      <c r="F175" s="71" t="s">
        <v>2951</v>
      </c>
      <c r="G175" s="73" t="s">
        <v>2952</v>
      </c>
      <c r="H175" s="72" t="s">
        <v>1719</v>
      </c>
      <c r="I175" s="72"/>
      <c r="T175" s="47" t="n">
        <v>505</v>
      </c>
    </row>
    <row r="176" s="74" customFormat="true" ht="12" hidden="false" customHeight="true" outlineLevel="0" collapsed="false">
      <c r="A176" s="70" t="n">
        <v>506</v>
      </c>
      <c r="B176" s="71" t="s">
        <v>5077</v>
      </c>
      <c r="C176" s="71"/>
      <c r="D176" s="72" t="s">
        <v>5078</v>
      </c>
      <c r="E176" s="72" t="s">
        <v>1716</v>
      </c>
      <c r="F176" s="71" t="s">
        <v>2955</v>
      </c>
      <c r="G176" s="73" t="s">
        <v>2956</v>
      </c>
      <c r="H176" s="72" t="s">
        <v>1719</v>
      </c>
      <c r="I176" s="72"/>
      <c r="T176" s="47" t="n">
        <v>506</v>
      </c>
    </row>
    <row r="177" s="74" customFormat="true" ht="12" hidden="false" customHeight="true" outlineLevel="0" collapsed="false">
      <c r="A177" s="70" t="n">
        <v>507</v>
      </c>
      <c r="B177" s="71" t="s">
        <v>1562</v>
      </c>
      <c r="C177" s="71"/>
      <c r="D177" s="72" t="s">
        <v>5079</v>
      </c>
      <c r="E177" s="72" t="s">
        <v>1716</v>
      </c>
      <c r="F177" s="71" t="s">
        <v>1564</v>
      </c>
      <c r="G177" s="73" t="s">
        <v>5080</v>
      </c>
      <c r="H177" s="72" t="s">
        <v>1719</v>
      </c>
      <c r="I177" s="72"/>
      <c r="T177" s="47" t="n">
        <v>507</v>
      </c>
    </row>
    <row r="178" s="74" customFormat="true" ht="12" hidden="false" customHeight="true" outlineLevel="0" collapsed="false">
      <c r="A178" s="70" t="n">
        <v>508</v>
      </c>
      <c r="B178" s="71" t="s">
        <v>2889</v>
      </c>
      <c r="C178" s="71"/>
      <c r="D178" s="72" t="s">
        <v>5081</v>
      </c>
      <c r="E178" s="72" t="s">
        <v>1716</v>
      </c>
      <c r="F178" s="71" t="s">
        <v>2891</v>
      </c>
      <c r="G178" s="73" t="s">
        <v>2892</v>
      </c>
      <c r="H178" s="72" t="s">
        <v>1719</v>
      </c>
      <c r="I178" s="72"/>
      <c r="T178" s="47" t="n">
        <v>508</v>
      </c>
    </row>
    <row r="179" s="74" customFormat="true" ht="12" hidden="false" customHeight="true" outlineLevel="0" collapsed="false">
      <c r="A179" s="70" t="n">
        <v>509</v>
      </c>
      <c r="B179" s="71" t="s">
        <v>5082</v>
      </c>
      <c r="C179" s="71"/>
      <c r="D179" s="72" t="s">
        <v>5083</v>
      </c>
      <c r="E179" s="72" t="s">
        <v>1716</v>
      </c>
      <c r="F179" s="71" t="s">
        <v>2895</v>
      </c>
      <c r="G179" s="73" t="s">
        <v>2896</v>
      </c>
      <c r="H179" s="72" t="s">
        <v>1719</v>
      </c>
      <c r="I179" s="72"/>
      <c r="T179" s="47" t="n">
        <v>509</v>
      </c>
    </row>
    <row r="180" s="74" customFormat="true" ht="12" hidden="false" customHeight="true" outlineLevel="0" collapsed="false">
      <c r="A180" s="70" t="n">
        <v>510</v>
      </c>
      <c r="B180" s="71" t="s">
        <v>2937</v>
      </c>
      <c r="C180" s="71"/>
      <c r="D180" s="72" t="s">
        <v>5084</v>
      </c>
      <c r="E180" s="72" t="s">
        <v>2905</v>
      </c>
      <c r="F180" s="71" t="s">
        <v>2939</v>
      </c>
      <c r="G180" s="73" t="s">
        <v>2940</v>
      </c>
      <c r="H180" s="72" t="s">
        <v>2908</v>
      </c>
      <c r="I180" s="72"/>
      <c r="T180" s="47" t="n">
        <v>510</v>
      </c>
    </row>
    <row r="181" s="74" customFormat="true" ht="12" hidden="false" customHeight="true" outlineLevel="0" collapsed="false">
      <c r="A181" s="70" t="n">
        <v>511</v>
      </c>
      <c r="B181" s="71" t="s">
        <v>394</v>
      </c>
      <c r="C181" s="71"/>
      <c r="D181" s="72" t="s">
        <v>5085</v>
      </c>
      <c r="E181" s="72" t="s">
        <v>2905</v>
      </c>
      <c r="F181" s="71" t="s">
        <v>2943</v>
      </c>
      <c r="G181" s="73" t="s">
        <v>2944</v>
      </c>
      <c r="H181" s="72" t="s">
        <v>2908</v>
      </c>
      <c r="I181" s="72"/>
      <c r="T181" s="47" t="n">
        <v>511</v>
      </c>
    </row>
    <row r="182" s="74" customFormat="true" ht="12" hidden="false" customHeight="true" outlineLevel="0" collapsed="false">
      <c r="A182" s="70" t="n">
        <v>512</v>
      </c>
      <c r="B182" s="71" t="s">
        <v>2965</v>
      </c>
      <c r="C182" s="71"/>
      <c r="D182" s="72" t="s">
        <v>2966</v>
      </c>
      <c r="E182" s="72" t="s">
        <v>2905</v>
      </c>
      <c r="F182" s="71" t="s">
        <v>2967</v>
      </c>
      <c r="G182" s="73" t="s">
        <v>2968</v>
      </c>
      <c r="H182" s="72" t="s">
        <v>2908</v>
      </c>
      <c r="I182" s="72"/>
      <c r="T182" s="47" t="n">
        <v>512</v>
      </c>
    </row>
    <row r="183" s="74" customFormat="true" ht="12" hidden="false" customHeight="true" outlineLevel="0" collapsed="false">
      <c r="A183" s="70"/>
      <c r="B183" s="71"/>
      <c r="C183" s="71"/>
      <c r="D183" s="72"/>
      <c r="E183" s="72"/>
      <c r="F183" s="71"/>
      <c r="G183" s="73"/>
      <c r="H183" s="72" t="s">
        <v>2908</v>
      </c>
      <c r="I183" s="72"/>
      <c r="T183" s="47"/>
    </row>
    <row r="184" s="74" customFormat="true" ht="12" hidden="false" customHeight="true" outlineLevel="0" collapsed="false">
      <c r="A184" s="70" t="n">
        <v>514</v>
      </c>
      <c r="B184" s="71" t="s">
        <v>2903</v>
      </c>
      <c r="C184" s="71"/>
      <c r="D184" s="72" t="s">
        <v>5086</v>
      </c>
      <c r="E184" s="72" t="s">
        <v>2905</v>
      </c>
      <c r="F184" s="71" t="s">
        <v>2906</v>
      </c>
      <c r="G184" s="73" t="s">
        <v>2907</v>
      </c>
      <c r="H184" s="72" t="s">
        <v>2908</v>
      </c>
      <c r="I184" s="72"/>
      <c r="T184" s="47" t="n">
        <v>514</v>
      </c>
    </row>
    <row r="185" s="74" customFormat="true" ht="12" hidden="false" customHeight="true" outlineLevel="0" collapsed="false">
      <c r="A185" s="70" t="n">
        <v>515</v>
      </c>
      <c r="B185" s="71" t="s">
        <v>350</v>
      </c>
      <c r="C185" s="71"/>
      <c r="D185" s="72" t="s">
        <v>5087</v>
      </c>
      <c r="E185" s="72" t="s">
        <v>2905</v>
      </c>
      <c r="F185" s="71" t="s">
        <v>2911</v>
      </c>
      <c r="G185" s="73" t="s">
        <v>2912</v>
      </c>
      <c r="H185" s="72" t="s">
        <v>2908</v>
      </c>
      <c r="I185" s="72"/>
      <c r="T185" s="47" t="n">
        <v>515</v>
      </c>
    </row>
    <row r="186" s="74" customFormat="true" ht="12" hidden="false" customHeight="true" outlineLevel="0" collapsed="false">
      <c r="A186" s="70" t="n">
        <v>516</v>
      </c>
      <c r="B186" s="71" t="s">
        <v>5088</v>
      </c>
      <c r="C186" s="71"/>
      <c r="D186" s="72" t="s">
        <v>5089</v>
      </c>
      <c r="E186" s="72" t="s">
        <v>195</v>
      </c>
      <c r="F186" s="71" t="s">
        <v>5090</v>
      </c>
      <c r="G186" s="73" t="s">
        <v>5091</v>
      </c>
      <c r="H186" s="72" t="s">
        <v>198</v>
      </c>
      <c r="I186" s="72"/>
      <c r="T186" s="47" t="n">
        <v>516</v>
      </c>
    </row>
    <row r="187" s="74" customFormat="true" ht="12" hidden="false" customHeight="true" outlineLevel="0" collapsed="false">
      <c r="A187" s="70" t="n">
        <v>517</v>
      </c>
      <c r="B187" s="71" t="s">
        <v>2929</v>
      </c>
      <c r="C187" s="71"/>
      <c r="D187" s="72" t="s">
        <v>5092</v>
      </c>
      <c r="E187" s="72" t="s">
        <v>195</v>
      </c>
      <c r="F187" s="71" t="s">
        <v>2931</v>
      </c>
      <c r="G187" s="73" t="s">
        <v>2932</v>
      </c>
      <c r="H187" s="72" t="s">
        <v>198</v>
      </c>
      <c r="I187" s="72"/>
      <c r="T187" s="47" t="n">
        <v>517</v>
      </c>
    </row>
    <row r="188" s="74" customFormat="true" ht="12" hidden="false" customHeight="true" outlineLevel="0" collapsed="false">
      <c r="A188" s="70" t="n">
        <v>518</v>
      </c>
      <c r="B188" s="71" t="s">
        <v>5093</v>
      </c>
      <c r="C188" s="71"/>
      <c r="D188" s="72" t="s">
        <v>5094</v>
      </c>
      <c r="E188" s="72" t="s">
        <v>195</v>
      </c>
      <c r="F188" s="71" t="s">
        <v>2935</v>
      </c>
      <c r="G188" s="73" t="s">
        <v>2936</v>
      </c>
      <c r="H188" s="72" t="s">
        <v>198</v>
      </c>
      <c r="I188" s="72"/>
      <c r="T188" s="47" t="n">
        <v>518</v>
      </c>
    </row>
    <row r="189" s="74" customFormat="true" ht="12" hidden="false" customHeight="true" outlineLevel="0" collapsed="false">
      <c r="A189" s="70" t="n">
        <v>519</v>
      </c>
      <c r="B189" s="71" t="s">
        <v>5095</v>
      </c>
      <c r="C189" s="71"/>
      <c r="D189" s="72" t="s">
        <v>5096</v>
      </c>
      <c r="E189" s="72" t="s">
        <v>195</v>
      </c>
      <c r="F189" s="71" t="s">
        <v>5097</v>
      </c>
      <c r="G189" s="73" t="s">
        <v>5098</v>
      </c>
      <c r="H189" s="72" t="s">
        <v>198</v>
      </c>
      <c r="I189" s="72"/>
      <c r="T189" s="47" t="n">
        <v>519</v>
      </c>
    </row>
    <row r="190" s="74" customFormat="true" ht="12" hidden="false" customHeight="true" outlineLevel="0" collapsed="false">
      <c r="A190" s="70" t="n">
        <v>520</v>
      </c>
      <c r="B190" s="71" t="s">
        <v>5099</v>
      </c>
      <c r="C190" s="71"/>
      <c r="D190" s="72" t="s">
        <v>5100</v>
      </c>
      <c r="E190" s="72" t="s">
        <v>195</v>
      </c>
      <c r="F190" s="71" t="s">
        <v>5101</v>
      </c>
      <c r="G190" s="73" t="s">
        <v>5102</v>
      </c>
      <c r="H190" s="72" t="s">
        <v>198</v>
      </c>
      <c r="I190" s="72"/>
      <c r="T190" s="47" t="n">
        <v>520</v>
      </c>
    </row>
    <row r="191" s="74" customFormat="true" ht="12" hidden="false" customHeight="true" outlineLevel="0" collapsed="false">
      <c r="A191" s="70" t="n">
        <v>521</v>
      </c>
      <c r="B191" s="71" t="s">
        <v>5103</v>
      </c>
      <c r="C191" s="71"/>
      <c r="D191" s="72" t="s">
        <v>5104</v>
      </c>
      <c r="E191" s="72" t="s">
        <v>195</v>
      </c>
      <c r="F191" s="71" t="s">
        <v>5105</v>
      </c>
      <c r="G191" s="73" t="s">
        <v>5106</v>
      </c>
      <c r="H191" s="72" t="s">
        <v>198</v>
      </c>
      <c r="I191" s="72"/>
      <c r="T191" s="47" t="n">
        <v>521</v>
      </c>
    </row>
    <row r="192" s="74" customFormat="true" ht="12" hidden="false" customHeight="true" outlineLevel="0" collapsed="false">
      <c r="A192" s="70" t="n">
        <v>522</v>
      </c>
      <c r="B192" s="71" t="s">
        <v>5107</v>
      </c>
      <c r="C192" s="71"/>
      <c r="D192" s="72" t="s">
        <v>5108</v>
      </c>
      <c r="E192" s="72" t="s">
        <v>195</v>
      </c>
      <c r="F192" s="71" t="s">
        <v>5109</v>
      </c>
      <c r="G192" s="73" t="s">
        <v>5110</v>
      </c>
      <c r="H192" s="72" t="s">
        <v>198</v>
      </c>
      <c r="I192" s="72"/>
      <c r="T192" s="47" t="n">
        <v>522</v>
      </c>
    </row>
    <row r="193" s="74" customFormat="true" ht="12" hidden="false" customHeight="true" outlineLevel="0" collapsed="false">
      <c r="A193" s="70" t="n">
        <v>523</v>
      </c>
      <c r="B193" s="71" t="s">
        <v>5111</v>
      </c>
      <c r="C193" s="71"/>
      <c r="D193" s="72" t="s">
        <v>5112</v>
      </c>
      <c r="E193" s="72" t="s">
        <v>195</v>
      </c>
      <c r="F193" s="71" t="s">
        <v>5113</v>
      </c>
      <c r="G193" s="73" t="s">
        <v>5114</v>
      </c>
      <c r="H193" s="72" t="s">
        <v>198</v>
      </c>
      <c r="I193" s="72"/>
      <c r="T193" s="47" t="n">
        <v>523</v>
      </c>
    </row>
    <row r="194" s="74" customFormat="true" ht="12" hidden="false" customHeight="true" outlineLevel="0" collapsed="false">
      <c r="A194" s="70" t="n">
        <v>524</v>
      </c>
      <c r="B194" s="71" t="s">
        <v>5115</v>
      </c>
      <c r="C194" s="71"/>
      <c r="D194" s="72" t="s">
        <v>5116</v>
      </c>
      <c r="E194" s="72" t="s">
        <v>195</v>
      </c>
      <c r="F194" s="71" t="s">
        <v>5117</v>
      </c>
      <c r="G194" s="73" t="s">
        <v>5118</v>
      </c>
      <c r="H194" s="72" t="s">
        <v>198</v>
      </c>
      <c r="I194" s="72"/>
      <c r="T194" s="47" t="n">
        <v>524</v>
      </c>
    </row>
    <row r="195" s="74" customFormat="true" ht="12" hidden="false" customHeight="true" outlineLevel="0" collapsed="false">
      <c r="A195" s="70" t="n">
        <v>525</v>
      </c>
      <c r="B195" s="71" t="s">
        <v>419</v>
      </c>
      <c r="C195" s="71"/>
      <c r="D195" s="72" t="s">
        <v>5119</v>
      </c>
      <c r="E195" s="72" t="s">
        <v>195</v>
      </c>
      <c r="F195" s="71" t="s">
        <v>5120</v>
      </c>
      <c r="G195" s="73" t="s">
        <v>5121</v>
      </c>
      <c r="H195" s="72" t="s">
        <v>198</v>
      </c>
      <c r="I195" s="72"/>
      <c r="T195" s="47" t="n">
        <v>525</v>
      </c>
    </row>
    <row r="196" s="74" customFormat="true" ht="12" hidden="false" customHeight="true" outlineLevel="0" collapsed="false">
      <c r="A196" s="70" t="n">
        <v>526</v>
      </c>
      <c r="B196" s="71" t="s">
        <v>5122</v>
      </c>
      <c r="C196" s="71"/>
      <c r="D196" s="72" t="s">
        <v>5123</v>
      </c>
      <c r="E196" s="72" t="s">
        <v>195</v>
      </c>
      <c r="F196" s="71" t="s">
        <v>2959</v>
      </c>
      <c r="G196" s="73" t="s">
        <v>2960</v>
      </c>
      <c r="H196" s="72" t="s">
        <v>198</v>
      </c>
      <c r="I196" s="72"/>
      <c r="T196" s="47" t="n">
        <v>526</v>
      </c>
    </row>
    <row r="197" s="74" customFormat="true" ht="12" hidden="false" customHeight="true" outlineLevel="0" collapsed="false">
      <c r="A197" s="70" t="n">
        <v>527</v>
      </c>
      <c r="B197" s="71" t="s">
        <v>5124</v>
      </c>
      <c r="C197" s="71"/>
      <c r="D197" s="72" t="s">
        <v>5125</v>
      </c>
      <c r="E197" s="72" t="s">
        <v>195</v>
      </c>
      <c r="F197" s="71" t="s">
        <v>2963</v>
      </c>
      <c r="G197" s="73" t="s">
        <v>2964</v>
      </c>
      <c r="H197" s="72" t="s">
        <v>198</v>
      </c>
      <c r="I197" s="72"/>
      <c r="T197" s="47" t="n">
        <v>527</v>
      </c>
    </row>
    <row r="198" s="74" customFormat="true" ht="12" hidden="false" customHeight="true" outlineLevel="0" collapsed="false">
      <c r="A198" s="70" t="n">
        <v>528</v>
      </c>
      <c r="B198" s="71" t="s">
        <v>407</v>
      </c>
      <c r="C198" s="71"/>
      <c r="D198" s="72" t="s">
        <v>5126</v>
      </c>
      <c r="E198" s="72" t="s">
        <v>195</v>
      </c>
      <c r="F198" s="71" t="s">
        <v>5127</v>
      </c>
      <c r="G198" s="73" t="s">
        <v>5128</v>
      </c>
      <c r="H198" s="72" t="s">
        <v>198</v>
      </c>
      <c r="I198" s="72"/>
      <c r="T198" s="47" t="n">
        <v>528</v>
      </c>
    </row>
    <row r="199" s="74" customFormat="true" ht="12" hidden="false" customHeight="true" outlineLevel="0" collapsed="false">
      <c r="A199" s="70" t="n">
        <v>529</v>
      </c>
      <c r="B199" s="71" t="s">
        <v>5129</v>
      </c>
      <c r="C199" s="71"/>
      <c r="D199" s="72" t="s">
        <v>5130</v>
      </c>
      <c r="E199" s="72" t="s">
        <v>195</v>
      </c>
      <c r="F199" s="71" t="s">
        <v>5131</v>
      </c>
      <c r="G199" s="73" t="s">
        <v>5132</v>
      </c>
      <c r="H199" s="72" t="s">
        <v>198</v>
      </c>
      <c r="I199" s="72"/>
      <c r="T199" s="47" t="n">
        <v>529</v>
      </c>
    </row>
    <row r="200" s="74" customFormat="true" ht="12" hidden="false" customHeight="true" outlineLevel="0" collapsed="false">
      <c r="A200" s="70" t="n">
        <v>530</v>
      </c>
      <c r="B200" s="71" t="s">
        <v>1566</v>
      </c>
      <c r="C200" s="71"/>
      <c r="D200" s="72" t="s">
        <v>5133</v>
      </c>
      <c r="E200" s="72" t="s">
        <v>195</v>
      </c>
      <c r="F200" s="71" t="s">
        <v>2898</v>
      </c>
      <c r="G200" s="73" t="s">
        <v>2899</v>
      </c>
      <c r="H200" s="72" t="s">
        <v>198</v>
      </c>
      <c r="I200" s="72"/>
      <c r="T200" s="47" t="n">
        <v>530</v>
      </c>
    </row>
    <row r="201" s="74" customFormat="true" ht="12" hidden="false" customHeight="true" outlineLevel="0" collapsed="false">
      <c r="A201" s="70" t="n">
        <v>531</v>
      </c>
      <c r="B201" s="71" t="s">
        <v>5134</v>
      </c>
      <c r="C201" s="71"/>
      <c r="D201" s="72" t="s">
        <v>5135</v>
      </c>
      <c r="E201" s="72" t="s">
        <v>195</v>
      </c>
      <c r="F201" s="71" t="s">
        <v>2901</v>
      </c>
      <c r="G201" s="73" t="s">
        <v>2902</v>
      </c>
      <c r="H201" s="72" t="s">
        <v>198</v>
      </c>
      <c r="I201" s="72"/>
      <c r="T201" s="47" t="n">
        <v>531</v>
      </c>
    </row>
    <row r="202" s="74" customFormat="true" ht="12" hidden="false" customHeight="true" outlineLevel="0" collapsed="false">
      <c r="A202" s="70" t="n">
        <v>532</v>
      </c>
      <c r="B202" s="71" t="s">
        <v>370</v>
      </c>
      <c r="C202" s="71"/>
      <c r="D202" s="72" t="s">
        <v>371</v>
      </c>
      <c r="E202" s="72" t="s">
        <v>195</v>
      </c>
      <c r="F202" s="71" t="s">
        <v>5136</v>
      </c>
      <c r="G202" s="73" t="s">
        <v>5137</v>
      </c>
      <c r="H202" s="72" t="s">
        <v>198</v>
      </c>
      <c r="I202" s="72"/>
      <c r="T202" s="47" t="n">
        <v>532</v>
      </c>
    </row>
    <row r="203" s="74" customFormat="true" ht="12" hidden="false" customHeight="true" outlineLevel="0" collapsed="false">
      <c r="A203" s="70" t="n">
        <v>533</v>
      </c>
      <c r="B203" s="71" t="s">
        <v>5138</v>
      </c>
      <c r="C203" s="71"/>
      <c r="D203" s="72" t="s">
        <v>5139</v>
      </c>
      <c r="E203" s="72" t="s">
        <v>195</v>
      </c>
      <c r="F203" s="71" t="s">
        <v>5140</v>
      </c>
      <c r="G203" s="73" t="s">
        <v>5141</v>
      </c>
      <c r="H203" s="72" t="s">
        <v>198</v>
      </c>
      <c r="I203" s="72"/>
      <c r="T203" s="47" t="n">
        <v>533</v>
      </c>
    </row>
    <row r="204" s="74" customFormat="true" ht="12" hidden="false" customHeight="true" outlineLevel="0" collapsed="false">
      <c r="A204" s="70" t="n">
        <v>534</v>
      </c>
      <c r="B204" s="71" t="s">
        <v>5142</v>
      </c>
      <c r="C204" s="71"/>
      <c r="D204" s="72" t="s">
        <v>5143</v>
      </c>
      <c r="E204" s="72" t="s">
        <v>195</v>
      </c>
      <c r="F204" s="71" t="s">
        <v>5144</v>
      </c>
      <c r="G204" s="73" t="s">
        <v>5145</v>
      </c>
      <c r="H204" s="72" t="s">
        <v>198</v>
      </c>
      <c r="I204" s="72"/>
      <c r="T204" s="47" t="n">
        <v>534</v>
      </c>
    </row>
    <row r="205" s="74" customFormat="true" ht="12" hidden="false" customHeight="true" outlineLevel="0" collapsed="false">
      <c r="A205" s="70" t="n">
        <v>535</v>
      </c>
      <c r="B205" s="71" t="s">
        <v>2977</v>
      </c>
      <c r="C205" s="71"/>
      <c r="D205" s="72" t="s">
        <v>1605</v>
      </c>
      <c r="E205" s="72" t="s">
        <v>195</v>
      </c>
      <c r="F205" s="71" t="s">
        <v>2978</v>
      </c>
      <c r="G205" s="73" t="s">
        <v>2979</v>
      </c>
      <c r="H205" s="72" t="s">
        <v>198</v>
      </c>
      <c r="I205" s="72"/>
      <c r="T205" s="47" t="n">
        <v>535</v>
      </c>
    </row>
    <row r="206" s="74" customFormat="true" ht="12" hidden="false" customHeight="true" outlineLevel="0" collapsed="false">
      <c r="A206" s="70" t="n">
        <v>536</v>
      </c>
      <c r="B206" s="71" t="s">
        <v>5146</v>
      </c>
      <c r="C206" s="71"/>
      <c r="D206" s="72" t="s">
        <v>5147</v>
      </c>
      <c r="E206" s="72" t="s">
        <v>195</v>
      </c>
      <c r="F206" s="71" t="s">
        <v>5148</v>
      </c>
      <c r="G206" s="73" t="s">
        <v>5149</v>
      </c>
      <c r="H206" s="72" t="s">
        <v>198</v>
      </c>
      <c r="I206" s="72"/>
      <c r="T206" s="47" t="n">
        <v>536</v>
      </c>
    </row>
    <row r="207" s="74" customFormat="true" ht="12" hidden="false" customHeight="true" outlineLevel="0" collapsed="false">
      <c r="A207" s="70" t="n">
        <v>537</v>
      </c>
      <c r="B207" s="71" t="s">
        <v>2984</v>
      </c>
      <c r="C207" s="71"/>
      <c r="D207" s="72" t="s">
        <v>5150</v>
      </c>
      <c r="E207" s="72" t="s">
        <v>195</v>
      </c>
      <c r="F207" s="71" t="s">
        <v>2986</v>
      </c>
      <c r="G207" s="73" t="s">
        <v>5151</v>
      </c>
      <c r="H207" s="72" t="s">
        <v>198</v>
      </c>
      <c r="I207" s="72"/>
      <c r="T207" s="47" t="n">
        <v>537</v>
      </c>
    </row>
    <row r="208" s="74" customFormat="true" ht="12" hidden="false" customHeight="true" outlineLevel="0" collapsed="false">
      <c r="A208" s="70" t="n">
        <v>538</v>
      </c>
      <c r="B208" s="71" t="s">
        <v>5152</v>
      </c>
      <c r="C208" s="71"/>
      <c r="D208" s="72" t="s">
        <v>5153</v>
      </c>
      <c r="E208" s="72" t="s">
        <v>195</v>
      </c>
      <c r="F208" s="71" t="s">
        <v>2990</v>
      </c>
      <c r="G208" s="73" t="s">
        <v>5154</v>
      </c>
      <c r="H208" s="72" t="s">
        <v>198</v>
      </c>
      <c r="I208" s="72"/>
      <c r="T208" s="47" t="n">
        <v>538</v>
      </c>
    </row>
    <row r="209" s="74" customFormat="true" ht="12" hidden="false" customHeight="true" outlineLevel="0" collapsed="false">
      <c r="A209" s="70" t="n">
        <v>539</v>
      </c>
      <c r="B209" s="75" t="s">
        <v>5155</v>
      </c>
      <c r="C209" s="75"/>
      <c r="D209" s="72" t="s">
        <v>5156</v>
      </c>
      <c r="E209" s="72" t="s">
        <v>195</v>
      </c>
      <c r="F209" s="71" t="s">
        <v>5157</v>
      </c>
      <c r="G209" s="73" t="s">
        <v>2987</v>
      </c>
      <c r="H209" s="72" t="s">
        <v>198</v>
      </c>
      <c r="I209" s="72"/>
      <c r="T209" s="47" t="n">
        <v>539</v>
      </c>
    </row>
    <row r="210" s="74" customFormat="true" ht="12" hidden="false" customHeight="true" outlineLevel="0" collapsed="false">
      <c r="A210" s="70" t="n">
        <v>540</v>
      </c>
      <c r="B210" s="75" t="s">
        <v>5158</v>
      </c>
      <c r="C210" s="75"/>
      <c r="D210" s="72" t="s">
        <v>5159</v>
      </c>
      <c r="E210" s="72" t="s">
        <v>195</v>
      </c>
      <c r="F210" s="71" t="s">
        <v>5160</v>
      </c>
      <c r="G210" s="73" t="s">
        <v>2991</v>
      </c>
      <c r="H210" s="72" t="s">
        <v>198</v>
      </c>
      <c r="I210" s="72"/>
      <c r="T210" s="47" t="n">
        <v>540</v>
      </c>
    </row>
    <row r="211" s="74" customFormat="true" ht="12" hidden="false" customHeight="true" outlineLevel="0" collapsed="false">
      <c r="A211" s="70" t="n">
        <v>541</v>
      </c>
      <c r="B211" s="75" t="s">
        <v>5161</v>
      </c>
      <c r="C211" s="75"/>
      <c r="D211" s="72" t="s">
        <v>5162</v>
      </c>
      <c r="E211" s="72" t="s">
        <v>195</v>
      </c>
      <c r="F211" s="71" t="s">
        <v>5163</v>
      </c>
      <c r="G211" s="73" t="s">
        <v>5164</v>
      </c>
      <c r="H211" s="72" t="s">
        <v>198</v>
      </c>
      <c r="I211" s="72"/>
      <c r="T211" s="47" t="n">
        <v>541</v>
      </c>
    </row>
    <row r="212" s="74" customFormat="true" ht="12" hidden="false" customHeight="true" outlineLevel="0" collapsed="false">
      <c r="A212" s="70" t="n">
        <v>542</v>
      </c>
      <c r="B212" s="75" t="s">
        <v>5165</v>
      </c>
      <c r="C212" s="75"/>
      <c r="D212" s="72" t="s">
        <v>5166</v>
      </c>
      <c r="E212" s="72" t="s">
        <v>195</v>
      </c>
      <c r="F212" s="71" t="s">
        <v>5160</v>
      </c>
      <c r="G212" s="73" t="s">
        <v>5167</v>
      </c>
      <c r="H212" s="72" t="s">
        <v>198</v>
      </c>
      <c r="I212" s="72"/>
      <c r="T212" s="47" t="n">
        <v>542</v>
      </c>
    </row>
    <row r="213" s="74" customFormat="true" ht="12" hidden="false" customHeight="true" outlineLevel="0" collapsed="false">
      <c r="A213" s="70" t="n">
        <v>543</v>
      </c>
      <c r="B213" s="71" t="s">
        <v>5168</v>
      </c>
      <c r="C213" s="71"/>
      <c r="D213" s="72" t="s">
        <v>5169</v>
      </c>
      <c r="E213" s="72" t="s">
        <v>195</v>
      </c>
      <c r="F213" s="71" t="s">
        <v>5170</v>
      </c>
      <c r="G213" s="73" t="s">
        <v>5171</v>
      </c>
      <c r="H213" s="72" t="s">
        <v>198</v>
      </c>
      <c r="I213" s="72"/>
      <c r="T213" s="47" t="n">
        <v>543</v>
      </c>
    </row>
    <row r="214" s="74" customFormat="true" ht="12" hidden="false" customHeight="true" outlineLevel="0" collapsed="false">
      <c r="A214" s="70" t="n">
        <v>544</v>
      </c>
      <c r="B214" s="71" t="s">
        <v>5172</v>
      </c>
      <c r="C214" s="71"/>
      <c r="D214" s="72" t="s">
        <v>5173</v>
      </c>
      <c r="E214" s="72" t="s">
        <v>195</v>
      </c>
      <c r="F214" s="71" t="s">
        <v>5174</v>
      </c>
      <c r="G214" s="73" t="s">
        <v>5175</v>
      </c>
      <c r="H214" s="72" t="s">
        <v>198</v>
      </c>
      <c r="I214" s="72"/>
      <c r="T214" s="47" t="n">
        <v>544</v>
      </c>
    </row>
    <row r="215" s="74" customFormat="true" ht="12" hidden="false" customHeight="true" outlineLevel="0" collapsed="false">
      <c r="A215" s="70" t="n">
        <v>545</v>
      </c>
      <c r="B215" s="71" t="s">
        <v>5176</v>
      </c>
      <c r="C215" s="71"/>
      <c r="D215" s="72" t="s">
        <v>5177</v>
      </c>
      <c r="E215" s="72" t="s">
        <v>195</v>
      </c>
      <c r="F215" s="71" t="s">
        <v>5178</v>
      </c>
      <c r="G215" s="73" t="s">
        <v>5179</v>
      </c>
      <c r="H215" s="72" t="s">
        <v>198</v>
      </c>
      <c r="I215" s="72"/>
      <c r="T215" s="47" t="n">
        <v>545</v>
      </c>
    </row>
    <row r="216" s="74" customFormat="true" ht="12" hidden="false" customHeight="true" outlineLevel="0" collapsed="false">
      <c r="A216" s="70" t="n">
        <v>546</v>
      </c>
      <c r="B216" s="75" t="s">
        <v>5180</v>
      </c>
      <c r="C216" s="75"/>
      <c r="D216" s="72" t="s">
        <v>5181</v>
      </c>
      <c r="E216" s="72" t="s">
        <v>195</v>
      </c>
      <c r="F216" s="71" t="s">
        <v>5182</v>
      </c>
      <c r="G216" s="73" t="s">
        <v>5183</v>
      </c>
      <c r="H216" s="72" t="s">
        <v>198</v>
      </c>
      <c r="I216" s="72"/>
      <c r="T216" s="47" t="n">
        <v>546</v>
      </c>
    </row>
    <row r="217" s="74" customFormat="true" ht="12" hidden="false" customHeight="true" outlineLevel="0" collapsed="false">
      <c r="A217" s="70" t="n">
        <v>547</v>
      </c>
      <c r="B217" s="75" t="s">
        <v>5184</v>
      </c>
      <c r="C217" s="75"/>
      <c r="D217" s="72" t="s">
        <v>5185</v>
      </c>
      <c r="E217" s="72" t="s">
        <v>195</v>
      </c>
      <c r="F217" s="71" t="s">
        <v>5186</v>
      </c>
      <c r="G217" s="73" t="s">
        <v>5187</v>
      </c>
      <c r="H217" s="72" t="s">
        <v>198</v>
      </c>
      <c r="I217" s="72"/>
      <c r="T217" s="47" t="n">
        <v>547</v>
      </c>
    </row>
    <row r="218" s="74" customFormat="true" ht="12" hidden="false" customHeight="true" outlineLevel="0" collapsed="false">
      <c r="A218" s="70" t="n">
        <v>548</v>
      </c>
      <c r="B218" s="75" t="s">
        <v>5188</v>
      </c>
      <c r="C218" s="75"/>
      <c r="D218" s="72" t="s">
        <v>5189</v>
      </c>
      <c r="E218" s="72" t="s">
        <v>195</v>
      </c>
      <c r="F218" s="71" t="s">
        <v>5190</v>
      </c>
      <c r="G218" s="73" t="s">
        <v>5191</v>
      </c>
      <c r="H218" s="72" t="s">
        <v>198</v>
      </c>
      <c r="I218" s="72"/>
      <c r="T218" s="47" t="n">
        <v>548</v>
      </c>
    </row>
    <row r="219" s="74" customFormat="true" ht="12" hidden="false" customHeight="true" outlineLevel="0" collapsed="false">
      <c r="A219" s="70" t="n">
        <v>549</v>
      </c>
      <c r="B219" s="75" t="s">
        <v>5192</v>
      </c>
      <c r="C219" s="75"/>
      <c r="D219" s="72" t="s">
        <v>5193</v>
      </c>
      <c r="E219" s="72" t="s">
        <v>195</v>
      </c>
      <c r="F219" s="71" t="s">
        <v>5194</v>
      </c>
      <c r="G219" s="73" t="s">
        <v>5195</v>
      </c>
      <c r="H219" s="72" t="s">
        <v>198</v>
      </c>
      <c r="I219" s="72"/>
      <c r="T219" s="47" t="n">
        <v>549</v>
      </c>
    </row>
    <row r="220" s="74" customFormat="true" ht="12" hidden="false" customHeight="true" outlineLevel="0" collapsed="false">
      <c r="A220" s="70" t="n">
        <v>550</v>
      </c>
      <c r="B220" s="75" t="s">
        <v>5196</v>
      </c>
      <c r="C220" s="75"/>
      <c r="D220" s="72" t="s">
        <v>5197</v>
      </c>
      <c r="E220" s="72" t="s">
        <v>195</v>
      </c>
      <c r="F220" s="71" t="s">
        <v>5198</v>
      </c>
      <c r="G220" s="73" t="s">
        <v>5199</v>
      </c>
      <c r="H220" s="72" t="s">
        <v>198</v>
      </c>
      <c r="I220" s="72"/>
      <c r="T220" s="47" t="n">
        <v>550</v>
      </c>
    </row>
    <row r="221" s="74" customFormat="true" ht="12" hidden="false" customHeight="true" outlineLevel="0" collapsed="false">
      <c r="A221" s="70" t="n">
        <v>551</v>
      </c>
      <c r="B221" s="75" t="s">
        <v>5200</v>
      </c>
      <c r="C221" s="75"/>
      <c r="D221" s="72" t="s">
        <v>5201</v>
      </c>
      <c r="E221" s="72" t="s">
        <v>195</v>
      </c>
      <c r="F221" s="71" t="s">
        <v>5202</v>
      </c>
      <c r="G221" s="73" t="s">
        <v>5203</v>
      </c>
      <c r="H221" s="72" t="s">
        <v>198</v>
      </c>
      <c r="I221" s="72"/>
      <c r="T221" s="47" t="n">
        <v>551</v>
      </c>
    </row>
    <row r="222" s="74" customFormat="true" ht="12" hidden="false" customHeight="true" outlineLevel="0" collapsed="false">
      <c r="A222" s="70" t="n">
        <v>552</v>
      </c>
      <c r="B222" s="75" t="s">
        <v>5204</v>
      </c>
      <c r="C222" s="75"/>
      <c r="D222" s="72" t="s">
        <v>5205</v>
      </c>
      <c r="E222" s="72" t="s">
        <v>195</v>
      </c>
      <c r="F222" s="71" t="s">
        <v>5206</v>
      </c>
      <c r="G222" s="73" t="s">
        <v>5207</v>
      </c>
      <c r="H222" s="72" t="s">
        <v>198</v>
      </c>
      <c r="I222" s="72"/>
      <c r="T222" s="47" t="n">
        <v>552</v>
      </c>
    </row>
    <row r="223" s="74" customFormat="true" ht="12" hidden="false" customHeight="true" outlineLevel="0" collapsed="false">
      <c r="A223" s="70" t="n">
        <v>553</v>
      </c>
      <c r="B223" s="75" t="s">
        <v>5208</v>
      </c>
      <c r="C223" s="75"/>
      <c r="D223" s="72" t="s">
        <v>5209</v>
      </c>
      <c r="E223" s="72" t="s">
        <v>195</v>
      </c>
      <c r="F223" s="71" t="s">
        <v>5210</v>
      </c>
      <c r="G223" s="73" t="s">
        <v>5211</v>
      </c>
      <c r="H223" s="72" t="s">
        <v>198</v>
      </c>
      <c r="I223" s="72"/>
      <c r="T223" s="47" t="n">
        <v>553</v>
      </c>
    </row>
    <row r="224" s="74" customFormat="true" ht="12" hidden="false" customHeight="true" outlineLevel="0" collapsed="false">
      <c r="A224" s="70" t="n">
        <v>554</v>
      </c>
      <c r="B224" s="75" t="s">
        <v>5212</v>
      </c>
      <c r="C224" s="75"/>
      <c r="D224" s="72" t="s">
        <v>5213</v>
      </c>
      <c r="E224" s="72" t="s">
        <v>195</v>
      </c>
      <c r="F224" s="71" t="s">
        <v>5214</v>
      </c>
      <c r="G224" s="73" t="s">
        <v>5215</v>
      </c>
      <c r="H224" s="72" t="s">
        <v>198</v>
      </c>
      <c r="I224" s="72"/>
      <c r="T224" s="47" t="n">
        <v>554</v>
      </c>
    </row>
    <row r="225" s="74" customFormat="true" ht="12" hidden="false" customHeight="true" outlineLevel="0" collapsed="false">
      <c r="A225" s="70" t="n">
        <v>555</v>
      </c>
      <c r="B225" s="75" t="s">
        <v>5216</v>
      </c>
      <c r="C225" s="75"/>
      <c r="D225" s="72" t="s">
        <v>5217</v>
      </c>
      <c r="E225" s="72" t="s">
        <v>195</v>
      </c>
      <c r="F225" s="71" t="s">
        <v>5218</v>
      </c>
      <c r="G225" s="73" t="s">
        <v>5219</v>
      </c>
      <c r="H225" s="72" t="s">
        <v>198</v>
      </c>
      <c r="I225" s="72"/>
      <c r="T225" s="47" t="n">
        <v>555</v>
      </c>
    </row>
    <row r="226" s="74" customFormat="true" ht="12" hidden="false" customHeight="true" outlineLevel="0" collapsed="false">
      <c r="A226" s="70" t="n">
        <v>556</v>
      </c>
      <c r="B226" s="75" t="s">
        <v>5220</v>
      </c>
      <c r="C226" s="75"/>
      <c r="D226" s="72" t="s">
        <v>5221</v>
      </c>
      <c r="E226" s="72" t="s">
        <v>195</v>
      </c>
      <c r="F226" s="71" t="s">
        <v>5222</v>
      </c>
      <c r="G226" s="73" t="s">
        <v>5223</v>
      </c>
      <c r="H226" s="72" t="s">
        <v>198</v>
      </c>
      <c r="I226" s="72"/>
      <c r="T226" s="47" t="n">
        <v>556</v>
      </c>
    </row>
    <row r="227" s="74" customFormat="true" ht="12" hidden="false" customHeight="true" outlineLevel="0" collapsed="false">
      <c r="A227" s="70" t="n">
        <v>557</v>
      </c>
      <c r="B227" s="75" t="s">
        <v>5224</v>
      </c>
      <c r="C227" s="75"/>
      <c r="D227" s="72" t="s">
        <v>5225</v>
      </c>
      <c r="E227" s="72" t="s">
        <v>195</v>
      </c>
      <c r="F227" s="71" t="s">
        <v>5226</v>
      </c>
      <c r="G227" s="73" t="s">
        <v>5227</v>
      </c>
      <c r="H227" s="72" t="s">
        <v>198</v>
      </c>
      <c r="I227" s="72"/>
      <c r="T227" s="47" t="n">
        <v>557</v>
      </c>
    </row>
    <row r="228" s="74" customFormat="true" ht="12" hidden="false" customHeight="true" outlineLevel="0" collapsed="false">
      <c r="A228" s="70" t="n">
        <v>558</v>
      </c>
      <c r="B228" s="71" t="s">
        <v>5228</v>
      </c>
      <c r="C228" s="71"/>
      <c r="D228" s="72" t="s">
        <v>5229</v>
      </c>
      <c r="E228" s="72" t="s">
        <v>195</v>
      </c>
      <c r="F228" s="71" t="s">
        <v>5230</v>
      </c>
      <c r="G228" s="73" t="s">
        <v>5231</v>
      </c>
      <c r="H228" s="72" t="s">
        <v>198</v>
      </c>
      <c r="I228" s="72"/>
      <c r="T228" s="47" t="n">
        <v>558</v>
      </c>
    </row>
    <row r="229" s="74" customFormat="true" ht="12" hidden="false" customHeight="true" outlineLevel="0" collapsed="false">
      <c r="A229" s="70" t="n">
        <v>559</v>
      </c>
      <c r="B229" s="71" t="s">
        <v>5232</v>
      </c>
      <c r="C229" s="71"/>
      <c r="D229" s="72" t="s">
        <v>5233</v>
      </c>
      <c r="E229" s="72" t="s">
        <v>195</v>
      </c>
      <c r="F229" s="71" t="s">
        <v>5234</v>
      </c>
      <c r="G229" s="73" t="s">
        <v>5235</v>
      </c>
      <c r="H229" s="72" t="s">
        <v>198</v>
      </c>
      <c r="I229" s="72"/>
      <c r="T229" s="47" t="n">
        <v>559</v>
      </c>
    </row>
    <row r="230" s="74" customFormat="true" ht="12" hidden="false" customHeight="true" outlineLevel="0" collapsed="false">
      <c r="A230" s="70" t="n">
        <v>560</v>
      </c>
      <c r="B230" s="71" t="s">
        <v>5236</v>
      </c>
      <c r="C230" s="71"/>
      <c r="D230" s="72" t="s">
        <v>5237</v>
      </c>
      <c r="E230" s="72" t="s">
        <v>195</v>
      </c>
      <c r="F230" s="71" t="s">
        <v>5238</v>
      </c>
      <c r="G230" s="73" t="s">
        <v>5239</v>
      </c>
      <c r="H230" s="72" t="s">
        <v>198</v>
      </c>
      <c r="I230" s="72"/>
      <c r="T230" s="47" t="n">
        <v>560</v>
      </c>
    </row>
    <row r="231" s="74" customFormat="true" ht="12" hidden="false" customHeight="true" outlineLevel="0" collapsed="false">
      <c r="A231" s="70" t="n">
        <v>561</v>
      </c>
      <c r="B231" s="71" t="s">
        <v>5240</v>
      </c>
      <c r="C231" s="71"/>
      <c r="D231" s="72" t="s">
        <v>5241</v>
      </c>
      <c r="E231" s="72" t="s">
        <v>1716</v>
      </c>
      <c r="F231" s="71" t="s">
        <v>5242</v>
      </c>
      <c r="G231" s="73" t="s">
        <v>5243</v>
      </c>
      <c r="H231" s="72" t="s">
        <v>1719</v>
      </c>
      <c r="I231" s="72"/>
      <c r="T231" s="47" t="n">
        <v>561</v>
      </c>
    </row>
    <row r="232" s="74" customFormat="true" ht="12" hidden="false" customHeight="true" outlineLevel="0" collapsed="false">
      <c r="A232" s="70" t="n">
        <v>562</v>
      </c>
      <c r="B232" s="71" t="s">
        <v>5244</v>
      </c>
      <c r="C232" s="71"/>
      <c r="D232" s="72" t="s">
        <v>5245</v>
      </c>
      <c r="E232" s="72" t="s">
        <v>1716</v>
      </c>
      <c r="F232" s="71" t="s">
        <v>5246</v>
      </c>
      <c r="G232" s="73" t="s">
        <v>5247</v>
      </c>
      <c r="H232" s="72" t="s">
        <v>1719</v>
      </c>
      <c r="I232" s="72"/>
      <c r="T232" s="47" t="n">
        <v>562</v>
      </c>
    </row>
    <row r="233" s="74" customFormat="true" ht="12" hidden="false" customHeight="true" outlineLevel="0" collapsed="false">
      <c r="A233" s="70" t="n">
        <v>563</v>
      </c>
      <c r="B233" s="71" t="s">
        <v>5248</v>
      </c>
      <c r="C233" s="71"/>
      <c r="D233" s="72" t="s">
        <v>5249</v>
      </c>
      <c r="E233" s="72" t="s">
        <v>1716</v>
      </c>
      <c r="F233" s="71" t="s">
        <v>5250</v>
      </c>
      <c r="G233" s="73" t="s">
        <v>5251</v>
      </c>
      <c r="H233" s="72" t="s">
        <v>1719</v>
      </c>
      <c r="I233" s="72"/>
      <c r="T233" s="47" t="n">
        <v>563</v>
      </c>
    </row>
    <row r="234" s="74" customFormat="true" ht="12" hidden="false" customHeight="true" outlineLevel="0" collapsed="false">
      <c r="A234" s="70" t="n">
        <v>564</v>
      </c>
      <c r="B234" s="71" t="s">
        <v>5252</v>
      </c>
      <c r="C234" s="71"/>
      <c r="D234" s="72" t="s">
        <v>5253</v>
      </c>
      <c r="E234" s="72" t="s">
        <v>1716</v>
      </c>
      <c r="F234" s="71" t="s">
        <v>5254</v>
      </c>
      <c r="G234" s="73" t="s">
        <v>5255</v>
      </c>
      <c r="H234" s="72" t="s">
        <v>1719</v>
      </c>
      <c r="I234" s="72"/>
      <c r="T234" s="47" t="n">
        <v>564</v>
      </c>
    </row>
    <row r="235" s="74" customFormat="true" ht="12" hidden="false" customHeight="true" outlineLevel="0" collapsed="false">
      <c r="A235" s="70" t="n">
        <v>565</v>
      </c>
      <c r="B235" s="71" t="s">
        <v>5256</v>
      </c>
      <c r="C235" s="71"/>
      <c r="D235" s="72" t="s">
        <v>5257</v>
      </c>
      <c r="E235" s="72" t="s">
        <v>1716</v>
      </c>
      <c r="F235" s="71" t="s">
        <v>5258</v>
      </c>
      <c r="G235" s="73" t="s">
        <v>5259</v>
      </c>
      <c r="H235" s="72" t="s">
        <v>1719</v>
      </c>
      <c r="I235" s="72"/>
      <c r="T235" s="47" t="n">
        <v>565</v>
      </c>
    </row>
    <row r="236" s="74" customFormat="true" ht="12" hidden="false" customHeight="true" outlineLevel="0" collapsed="false">
      <c r="A236" s="70" t="n">
        <v>566</v>
      </c>
      <c r="B236" s="71" t="s">
        <v>5260</v>
      </c>
      <c r="C236" s="71"/>
      <c r="D236" s="72" t="s">
        <v>5261</v>
      </c>
      <c r="E236" s="72" t="s">
        <v>1716</v>
      </c>
      <c r="F236" s="71" t="s">
        <v>5262</v>
      </c>
      <c r="G236" s="73" t="s">
        <v>5263</v>
      </c>
      <c r="H236" s="72" t="s">
        <v>1719</v>
      </c>
      <c r="I236" s="72"/>
      <c r="T236" s="47" t="n">
        <v>566</v>
      </c>
    </row>
    <row r="237" s="74" customFormat="true" ht="12" hidden="false" customHeight="true" outlineLevel="0" collapsed="false">
      <c r="A237" s="70" t="n">
        <v>567</v>
      </c>
      <c r="B237" s="71" t="s">
        <v>5264</v>
      </c>
      <c r="C237" s="71"/>
      <c r="D237" s="72" t="s">
        <v>5265</v>
      </c>
      <c r="E237" s="72" t="s">
        <v>1716</v>
      </c>
      <c r="F237" s="71" t="s">
        <v>5266</v>
      </c>
      <c r="G237" s="73" t="s">
        <v>5267</v>
      </c>
      <c r="H237" s="72" t="s">
        <v>1719</v>
      </c>
      <c r="I237" s="72"/>
      <c r="T237" s="47" t="n">
        <v>567</v>
      </c>
    </row>
    <row r="238" s="74" customFormat="true" ht="12" hidden="false" customHeight="true" outlineLevel="0" collapsed="false">
      <c r="A238" s="70" t="n">
        <v>568</v>
      </c>
      <c r="B238" s="71" t="s">
        <v>5268</v>
      </c>
      <c r="C238" s="71"/>
      <c r="D238" s="72" t="s">
        <v>5269</v>
      </c>
      <c r="E238" s="72" t="s">
        <v>1716</v>
      </c>
      <c r="F238" s="71" t="s">
        <v>5270</v>
      </c>
      <c r="G238" s="73" t="s">
        <v>5271</v>
      </c>
      <c r="H238" s="72" t="s">
        <v>1719</v>
      </c>
      <c r="I238" s="72"/>
      <c r="T238" s="47" t="n">
        <v>568</v>
      </c>
    </row>
    <row r="239" s="74" customFormat="true" ht="12" hidden="false" customHeight="true" outlineLevel="0" collapsed="false">
      <c r="A239" s="70" t="n">
        <v>569</v>
      </c>
      <c r="B239" s="71" t="s">
        <v>5272</v>
      </c>
      <c r="C239" s="71"/>
      <c r="D239" s="72" t="s">
        <v>5273</v>
      </c>
      <c r="E239" s="72" t="s">
        <v>1716</v>
      </c>
      <c r="F239" s="71" t="s">
        <v>5274</v>
      </c>
      <c r="G239" s="73" t="s">
        <v>5275</v>
      </c>
      <c r="H239" s="72" t="s">
        <v>1719</v>
      </c>
      <c r="I239" s="72"/>
      <c r="T239" s="47" t="n">
        <v>569</v>
      </c>
    </row>
    <row r="240" s="74" customFormat="true" ht="12" hidden="false" customHeight="true" outlineLevel="0" collapsed="false">
      <c r="A240" s="70" t="n">
        <v>570</v>
      </c>
      <c r="B240" s="71" t="s">
        <v>5276</v>
      </c>
      <c r="C240" s="71"/>
      <c r="D240" s="72" t="s">
        <v>5277</v>
      </c>
      <c r="E240" s="72" t="s">
        <v>1716</v>
      </c>
      <c r="F240" s="71" t="s">
        <v>5278</v>
      </c>
      <c r="G240" s="73" t="s">
        <v>5279</v>
      </c>
      <c r="H240" s="72" t="s">
        <v>1719</v>
      </c>
      <c r="I240" s="72"/>
      <c r="T240" s="47" t="n">
        <v>570</v>
      </c>
    </row>
    <row r="241" s="74" customFormat="true" ht="12" hidden="false" customHeight="true" outlineLevel="0" collapsed="false">
      <c r="A241" s="70" t="n">
        <v>571</v>
      </c>
      <c r="B241" s="71" t="s">
        <v>5280</v>
      </c>
      <c r="C241" s="71"/>
      <c r="D241" s="72" t="s">
        <v>5281</v>
      </c>
      <c r="E241" s="72" t="s">
        <v>1716</v>
      </c>
      <c r="F241" s="71" t="s">
        <v>5282</v>
      </c>
      <c r="G241" s="73" t="s">
        <v>5283</v>
      </c>
      <c r="H241" s="72" t="s">
        <v>1719</v>
      </c>
      <c r="I241" s="72"/>
      <c r="T241" s="47" t="n">
        <v>571</v>
      </c>
    </row>
    <row r="242" s="74" customFormat="true" ht="12" hidden="false" customHeight="true" outlineLevel="0" collapsed="false">
      <c r="A242" s="70" t="n">
        <v>572</v>
      </c>
      <c r="B242" s="71" t="s">
        <v>5284</v>
      </c>
      <c r="C242" s="71"/>
      <c r="D242" s="72" t="s">
        <v>5285</v>
      </c>
      <c r="E242" s="72" t="s">
        <v>1716</v>
      </c>
      <c r="F242" s="71" t="s">
        <v>5286</v>
      </c>
      <c r="G242" s="73" t="s">
        <v>5287</v>
      </c>
      <c r="H242" s="72" t="s">
        <v>1719</v>
      </c>
      <c r="I242" s="72"/>
      <c r="T242" s="47" t="n">
        <v>572</v>
      </c>
    </row>
    <row r="243" s="74" customFormat="true" ht="12" hidden="false" customHeight="true" outlineLevel="0" collapsed="false">
      <c r="A243" s="70" t="n">
        <v>573</v>
      </c>
      <c r="B243" s="71" t="s">
        <v>2973</v>
      </c>
      <c r="C243" s="71"/>
      <c r="D243" s="72" t="s">
        <v>5288</v>
      </c>
      <c r="E243" s="72" t="s">
        <v>1716</v>
      </c>
      <c r="F243" s="71" t="s">
        <v>2975</v>
      </c>
      <c r="G243" s="73" t="s">
        <v>2976</v>
      </c>
      <c r="H243" s="72" t="s">
        <v>1719</v>
      </c>
      <c r="I243" s="72"/>
      <c r="T243" s="47" t="n">
        <v>573</v>
      </c>
    </row>
    <row r="244" s="74" customFormat="true" ht="12" hidden="false" customHeight="true" outlineLevel="0" collapsed="false">
      <c r="A244" s="70" t="n">
        <v>574</v>
      </c>
      <c r="B244" s="71" t="s">
        <v>5289</v>
      </c>
      <c r="C244" s="71"/>
      <c r="D244" s="72" t="s">
        <v>5290</v>
      </c>
      <c r="E244" s="72" t="s">
        <v>1716</v>
      </c>
      <c r="F244" s="71" t="s">
        <v>5291</v>
      </c>
      <c r="G244" s="73" t="s">
        <v>5292</v>
      </c>
      <c r="H244" s="72" t="s">
        <v>1719</v>
      </c>
      <c r="I244" s="72"/>
      <c r="T244" s="47" t="n">
        <v>574</v>
      </c>
    </row>
    <row r="245" s="74" customFormat="true" ht="12" hidden="false" customHeight="true" outlineLevel="0" collapsed="false">
      <c r="A245" s="70" t="n">
        <v>575</v>
      </c>
      <c r="B245" s="71" t="s">
        <v>5293</v>
      </c>
      <c r="C245" s="71"/>
      <c r="D245" s="72" t="s">
        <v>5294</v>
      </c>
      <c r="E245" s="72" t="s">
        <v>195</v>
      </c>
      <c r="F245" s="71" t="s">
        <v>2982</v>
      </c>
      <c r="G245" s="73" t="s">
        <v>2983</v>
      </c>
      <c r="H245" s="72" t="s">
        <v>198</v>
      </c>
      <c r="I245" s="72"/>
      <c r="T245" s="47" t="n">
        <v>575</v>
      </c>
    </row>
    <row r="246" s="74" customFormat="true" ht="12" hidden="false" customHeight="true" outlineLevel="0" collapsed="false">
      <c r="A246" s="70" t="n">
        <v>576</v>
      </c>
      <c r="B246" s="71" t="s">
        <v>435</v>
      </c>
      <c r="C246" s="71"/>
      <c r="D246" s="72" t="s">
        <v>5295</v>
      </c>
      <c r="E246" s="72" t="s">
        <v>195</v>
      </c>
      <c r="F246" s="71" t="s">
        <v>5296</v>
      </c>
      <c r="G246" s="73" t="s">
        <v>5297</v>
      </c>
      <c r="H246" s="72" t="s">
        <v>198</v>
      </c>
      <c r="I246" s="72"/>
      <c r="T246" s="47" t="n">
        <v>576</v>
      </c>
    </row>
    <row r="247" s="74" customFormat="true" ht="12" hidden="false" customHeight="true" outlineLevel="0" collapsed="false">
      <c r="A247" s="70" t="n">
        <v>577</v>
      </c>
      <c r="B247" s="71" t="s">
        <v>5298</v>
      </c>
      <c r="C247" s="71"/>
      <c r="D247" s="72" t="s">
        <v>5299</v>
      </c>
      <c r="E247" s="72" t="s">
        <v>195</v>
      </c>
      <c r="F247" s="71" t="s">
        <v>5300</v>
      </c>
      <c r="G247" s="73" t="s">
        <v>5301</v>
      </c>
      <c r="H247" s="72" t="s">
        <v>198</v>
      </c>
      <c r="I247" s="72"/>
      <c r="T247" s="47" t="n">
        <v>577</v>
      </c>
    </row>
    <row r="248" s="74" customFormat="true" ht="12" hidden="false" customHeight="true" outlineLevel="0" collapsed="false">
      <c r="A248" s="70" t="n">
        <v>578</v>
      </c>
      <c r="B248" s="71" t="s">
        <v>5302</v>
      </c>
      <c r="C248" s="71"/>
      <c r="D248" s="72" t="s">
        <v>5303</v>
      </c>
      <c r="E248" s="72" t="s">
        <v>195</v>
      </c>
      <c r="F248" s="71" t="s">
        <v>2994</v>
      </c>
      <c r="G248" s="73" t="s">
        <v>2995</v>
      </c>
      <c r="H248" s="72" t="s">
        <v>198</v>
      </c>
      <c r="I248" s="72"/>
      <c r="T248" s="47" t="n">
        <v>578</v>
      </c>
    </row>
    <row r="249" s="74" customFormat="true" ht="12" hidden="false" customHeight="true" outlineLevel="0" collapsed="false">
      <c r="A249" s="70" t="n">
        <v>579</v>
      </c>
      <c r="B249" s="71" t="s">
        <v>439</v>
      </c>
      <c r="C249" s="71"/>
      <c r="D249" s="72" t="s">
        <v>440</v>
      </c>
      <c r="E249" s="72" t="s">
        <v>195</v>
      </c>
      <c r="F249" s="71" t="s">
        <v>5304</v>
      </c>
      <c r="G249" s="73" t="s">
        <v>5304</v>
      </c>
      <c r="H249" s="72" t="s">
        <v>198</v>
      </c>
      <c r="I249" s="72"/>
      <c r="T249" s="47" t="n">
        <v>579</v>
      </c>
    </row>
    <row r="250" s="74" customFormat="true" ht="12" hidden="false" customHeight="true" outlineLevel="0" collapsed="false">
      <c r="A250" s="70" t="n">
        <v>580</v>
      </c>
      <c r="B250" s="71" t="s">
        <v>2996</v>
      </c>
      <c r="C250" s="71"/>
      <c r="D250" s="72" t="s">
        <v>5305</v>
      </c>
      <c r="E250" s="72" t="s">
        <v>195</v>
      </c>
      <c r="F250" s="71" t="s">
        <v>2998</v>
      </c>
      <c r="G250" s="73" t="s">
        <v>2999</v>
      </c>
      <c r="H250" s="72" t="s">
        <v>198</v>
      </c>
      <c r="I250" s="72"/>
      <c r="T250" s="47" t="n">
        <v>580</v>
      </c>
    </row>
    <row r="251" s="74" customFormat="true" ht="12" hidden="false" customHeight="true" outlineLevel="0" collapsed="false">
      <c r="A251" s="70" t="n">
        <v>581</v>
      </c>
      <c r="B251" s="71" t="s">
        <v>5306</v>
      </c>
      <c r="C251" s="71"/>
      <c r="D251" s="72" t="s">
        <v>5307</v>
      </c>
      <c r="E251" s="72" t="s">
        <v>195</v>
      </c>
      <c r="F251" s="71" t="s">
        <v>3002</v>
      </c>
      <c r="G251" s="73" t="s">
        <v>3003</v>
      </c>
      <c r="H251" s="72" t="s">
        <v>198</v>
      </c>
      <c r="I251" s="72"/>
      <c r="T251" s="47" t="n">
        <v>581</v>
      </c>
    </row>
    <row r="252" s="74" customFormat="true" ht="12" hidden="false" customHeight="true" outlineLevel="0" collapsed="false">
      <c r="A252" s="70" t="n">
        <v>582</v>
      </c>
      <c r="B252" s="71" t="s">
        <v>5308</v>
      </c>
      <c r="C252" s="71"/>
      <c r="D252" s="72" t="s">
        <v>5309</v>
      </c>
      <c r="E252" s="72" t="s">
        <v>195</v>
      </c>
      <c r="F252" s="71" t="s">
        <v>5310</v>
      </c>
      <c r="G252" s="73" t="s">
        <v>5311</v>
      </c>
      <c r="H252" s="72" t="s">
        <v>198</v>
      </c>
      <c r="I252" s="72"/>
      <c r="T252" s="47" t="n">
        <v>582</v>
      </c>
    </row>
    <row r="253" s="74" customFormat="true" ht="12" hidden="false" customHeight="true" outlineLevel="0" collapsed="false">
      <c r="A253" s="70" t="n">
        <v>583</v>
      </c>
      <c r="B253" s="71" t="s">
        <v>5312</v>
      </c>
      <c r="C253" s="71"/>
      <c r="D253" s="72" t="s">
        <v>5313</v>
      </c>
      <c r="E253" s="72" t="s">
        <v>195</v>
      </c>
      <c r="F253" s="71" t="s">
        <v>5314</v>
      </c>
      <c r="G253" s="73" t="s">
        <v>5315</v>
      </c>
      <c r="H253" s="72" t="s">
        <v>198</v>
      </c>
      <c r="I253" s="72"/>
      <c r="T253" s="47" t="n">
        <v>583</v>
      </c>
    </row>
    <row r="254" s="74" customFormat="true" ht="12" hidden="false" customHeight="true" outlineLevel="0" collapsed="false">
      <c r="A254" s="70" t="n">
        <v>584</v>
      </c>
      <c r="B254" s="71" t="s">
        <v>5316</v>
      </c>
      <c r="C254" s="71"/>
      <c r="D254" s="72" t="s">
        <v>5317</v>
      </c>
      <c r="E254" s="72" t="s">
        <v>195</v>
      </c>
      <c r="F254" s="71" t="s">
        <v>5318</v>
      </c>
      <c r="G254" s="73" t="s">
        <v>5319</v>
      </c>
      <c r="H254" s="72" t="s">
        <v>198</v>
      </c>
      <c r="I254" s="72"/>
      <c r="T254" s="47" t="n">
        <v>584</v>
      </c>
    </row>
    <row r="255" s="74" customFormat="true" ht="12" hidden="false" customHeight="true" outlineLevel="0" collapsed="false">
      <c r="A255" s="70" t="n">
        <v>585</v>
      </c>
      <c r="B255" s="71" t="s">
        <v>5320</v>
      </c>
      <c r="C255" s="71"/>
      <c r="D255" s="72" t="s">
        <v>5321</v>
      </c>
      <c r="E255" s="72" t="s">
        <v>195</v>
      </c>
      <c r="F255" s="71" t="s">
        <v>5322</v>
      </c>
      <c r="G255" s="73" t="s">
        <v>5323</v>
      </c>
      <c r="H255" s="72" t="s">
        <v>198</v>
      </c>
      <c r="I255" s="72"/>
      <c r="T255" s="47" t="n">
        <v>585</v>
      </c>
    </row>
    <row r="256" s="74" customFormat="true" ht="12" hidden="false" customHeight="true" outlineLevel="0" collapsed="false">
      <c r="A256" s="70" t="n">
        <v>586</v>
      </c>
      <c r="B256" s="71" t="s">
        <v>5324</v>
      </c>
      <c r="C256" s="71"/>
      <c r="D256" s="72" t="s">
        <v>5325</v>
      </c>
      <c r="E256" s="72" t="s">
        <v>195</v>
      </c>
      <c r="F256" s="71" t="s">
        <v>5326</v>
      </c>
      <c r="G256" s="73" t="s">
        <v>5327</v>
      </c>
      <c r="H256" s="72" t="s">
        <v>198</v>
      </c>
      <c r="I256" s="72"/>
      <c r="T256" s="47" t="n">
        <v>586</v>
      </c>
    </row>
    <row r="257" s="74" customFormat="true" ht="12" hidden="false" customHeight="true" outlineLevel="0" collapsed="false">
      <c r="A257" s="70" t="n">
        <v>587</v>
      </c>
      <c r="B257" s="71" t="s">
        <v>5328</v>
      </c>
      <c r="C257" s="71"/>
      <c r="D257" s="72" t="s">
        <v>5329</v>
      </c>
      <c r="E257" s="72" t="s">
        <v>195</v>
      </c>
      <c r="F257" s="71" t="s">
        <v>5330</v>
      </c>
      <c r="G257" s="73" t="s">
        <v>5331</v>
      </c>
      <c r="H257" s="72" t="s">
        <v>198</v>
      </c>
      <c r="I257" s="72"/>
      <c r="T257" s="47" t="n">
        <v>587</v>
      </c>
    </row>
    <row r="258" s="74" customFormat="true" ht="12" hidden="false" customHeight="true" outlineLevel="0" collapsed="false">
      <c r="A258" s="70" t="n">
        <v>588</v>
      </c>
      <c r="B258" s="71" t="s">
        <v>5332</v>
      </c>
      <c r="C258" s="71"/>
      <c r="D258" s="72" t="s">
        <v>5333</v>
      </c>
      <c r="E258" s="72" t="s">
        <v>195</v>
      </c>
      <c r="F258" s="71" t="s">
        <v>5334</v>
      </c>
      <c r="G258" s="73" t="s">
        <v>5334</v>
      </c>
      <c r="H258" s="72" t="s">
        <v>198</v>
      </c>
      <c r="I258" s="72"/>
      <c r="T258" s="47" t="n">
        <v>588</v>
      </c>
    </row>
    <row r="259" s="74" customFormat="true" ht="12" hidden="false" customHeight="true" outlineLevel="0" collapsed="false">
      <c r="A259" s="70" t="n">
        <v>589</v>
      </c>
      <c r="B259" s="71" t="s">
        <v>3004</v>
      </c>
      <c r="C259" s="71"/>
      <c r="D259" s="72" t="s">
        <v>5335</v>
      </c>
      <c r="E259" s="72" t="s">
        <v>195</v>
      </c>
      <c r="F259" s="71" t="s">
        <v>3006</v>
      </c>
      <c r="G259" s="73" t="s">
        <v>3007</v>
      </c>
      <c r="H259" s="72" t="s">
        <v>198</v>
      </c>
      <c r="I259" s="72"/>
      <c r="T259" s="47" t="n">
        <v>589</v>
      </c>
    </row>
    <row r="260" s="74" customFormat="true" ht="12" hidden="false" customHeight="true" outlineLevel="0" collapsed="false">
      <c r="A260" s="70" t="n">
        <v>590</v>
      </c>
      <c r="B260" s="71" t="s">
        <v>5336</v>
      </c>
      <c r="C260" s="71"/>
      <c r="D260" s="72" t="s">
        <v>5337</v>
      </c>
      <c r="E260" s="72" t="s">
        <v>195</v>
      </c>
      <c r="F260" s="71" t="s">
        <v>3010</v>
      </c>
      <c r="G260" s="73" t="s">
        <v>3011</v>
      </c>
      <c r="H260" s="72" t="s">
        <v>198</v>
      </c>
      <c r="I260" s="72"/>
      <c r="T260" s="47" t="n">
        <v>590</v>
      </c>
    </row>
    <row r="261" s="74" customFormat="true" ht="12" hidden="false" customHeight="true" outlineLevel="0" collapsed="false">
      <c r="A261" s="70" t="n">
        <v>591</v>
      </c>
      <c r="B261" s="71" t="s">
        <v>5338</v>
      </c>
      <c r="C261" s="71"/>
      <c r="D261" s="72" t="s">
        <v>5339</v>
      </c>
      <c r="E261" s="72" t="s">
        <v>195</v>
      </c>
      <c r="F261" s="71" t="s">
        <v>5340</v>
      </c>
      <c r="G261" s="73" t="s">
        <v>5341</v>
      </c>
      <c r="H261" s="72" t="s">
        <v>198</v>
      </c>
      <c r="I261" s="72"/>
      <c r="N261" s="74" t="s">
        <v>5342</v>
      </c>
      <c r="T261" s="47" t="n">
        <v>591</v>
      </c>
    </row>
    <row r="262" s="74" customFormat="true" ht="12" hidden="false" customHeight="true" outlineLevel="0" collapsed="false">
      <c r="A262" s="70" t="n">
        <v>592</v>
      </c>
      <c r="B262" s="71" t="s">
        <v>5343</v>
      </c>
      <c r="C262" s="71"/>
      <c r="D262" s="72" t="s">
        <v>5344</v>
      </c>
      <c r="E262" s="72" t="s">
        <v>195</v>
      </c>
      <c r="F262" s="71" t="s">
        <v>5345</v>
      </c>
      <c r="G262" s="73" t="s">
        <v>5346</v>
      </c>
      <c r="H262" s="72" t="s">
        <v>198</v>
      </c>
      <c r="I262" s="72"/>
      <c r="N262" s="74" t="s">
        <v>5342</v>
      </c>
      <c r="T262" s="47" t="n">
        <v>592</v>
      </c>
    </row>
    <row r="263" s="74" customFormat="true" ht="12" hidden="false" customHeight="true" outlineLevel="0" collapsed="false">
      <c r="A263" s="70" t="n">
        <v>593</v>
      </c>
      <c r="B263" s="71" t="s">
        <v>5347</v>
      </c>
      <c r="C263" s="71"/>
      <c r="D263" s="72" t="s">
        <v>5348</v>
      </c>
      <c r="E263" s="72" t="s">
        <v>1716</v>
      </c>
      <c r="F263" s="71" t="s">
        <v>5349</v>
      </c>
      <c r="G263" s="73" t="s">
        <v>5350</v>
      </c>
      <c r="H263" s="72" t="s">
        <v>1719</v>
      </c>
      <c r="I263" s="72"/>
      <c r="T263" s="47" t="n">
        <v>593</v>
      </c>
    </row>
    <row r="264" s="74" customFormat="true" ht="12" hidden="false" customHeight="true" outlineLevel="0" collapsed="false">
      <c r="A264" s="70" t="n">
        <v>594</v>
      </c>
      <c r="B264" s="71" t="s">
        <v>5351</v>
      </c>
      <c r="C264" s="71"/>
      <c r="D264" s="72" t="s">
        <v>5352</v>
      </c>
      <c r="E264" s="72" t="s">
        <v>195</v>
      </c>
      <c r="F264" s="71" t="s">
        <v>5353</v>
      </c>
      <c r="G264" s="73" t="s">
        <v>5354</v>
      </c>
      <c r="H264" s="72" t="s">
        <v>198</v>
      </c>
      <c r="I264" s="72"/>
      <c r="O264" s="74" t="s">
        <v>4665</v>
      </c>
      <c r="T264" s="47"/>
    </row>
    <row r="265" s="74" customFormat="true" ht="12" hidden="false" customHeight="true" outlineLevel="0" collapsed="false">
      <c r="A265" s="70" t="n">
        <v>595</v>
      </c>
      <c r="B265" s="71" t="s">
        <v>5355</v>
      </c>
      <c r="C265" s="71"/>
      <c r="D265" s="72" t="s">
        <v>5356</v>
      </c>
      <c r="E265" s="72" t="s">
        <v>195</v>
      </c>
      <c r="F265" s="71" t="s">
        <v>5357</v>
      </c>
      <c r="G265" s="73" t="s">
        <v>5358</v>
      </c>
      <c r="H265" s="72" t="s">
        <v>198</v>
      </c>
      <c r="I265" s="72"/>
      <c r="N265" s="74" t="s">
        <v>5342</v>
      </c>
      <c r="T265" s="47" t="n">
        <v>591</v>
      </c>
    </row>
    <row r="266" s="74" customFormat="true" ht="12" hidden="false" customHeight="true" outlineLevel="0" collapsed="false">
      <c r="A266" s="70" t="n">
        <v>596</v>
      </c>
      <c r="B266" s="71" t="s">
        <v>5359</v>
      </c>
      <c r="C266" s="71"/>
      <c r="D266" s="72" t="s">
        <v>5360</v>
      </c>
      <c r="E266" s="72" t="s">
        <v>195</v>
      </c>
      <c r="F266" s="71" t="s">
        <v>5361</v>
      </c>
      <c r="G266" s="73" t="s">
        <v>5362</v>
      </c>
      <c r="H266" s="72" t="s">
        <v>198</v>
      </c>
      <c r="I266" s="72"/>
      <c r="N266" s="74" t="s">
        <v>5342</v>
      </c>
      <c r="T266" s="47" t="n">
        <v>591</v>
      </c>
    </row>
    <row r="267" s="74" customFormat="true" ht="12" hidden="false" customHeight="true" outlineLevel="0" collapsed="false">
      <c r="A267" s="70" t="n">
        <v>597</v>
      </c>
      <c r="B267" s="71" t="s">
        <v>5363</v>
      </c>
      <c r="C267" s="71"/>
      <c r="D267" s="72" t="s">
        <v>5364</v>
      </c>
      <c r="E267" s="72" t="s">
        <v>195</v>
      </c>
      <c r="F267" s="71" t="s">
        <v>5365</v>
      </c>
      <c r="G267" s="73" t="s">
        <v>5366</v>
      </c>
      <c r="H267" s="72" t="s">
        <v>198</v>
      </c>
      <c r="I267" s="72"/>
      <c r="N267" s="74" t="s">
        <v>5342</v>
      </c>
      <c r="T267" s="47" t="n">
        <v>591</v>
      </c>
    </row>
    <row r="268" s="74" customFormat="true" ht="12" hidden="false" customHeight="true" outlineLevel="0" collapsed="false">
      <c r="A268" s="70" t="n">
        <v>598</v>
      </c>
      <c r="B268" s="71" t="s">
        <v>5367</v>
      </c>
      <c r="C268" s="71"/>
      <c r="D268" s="72" t="s">
        <v>5368</v>
      </c>
      <c r="E268" s="72" t="s">
        <v>195</v>
      </c>
      <c r="F268" s="71" t="s">
        <v>5369</v>
      </c>
      <c r="G268" s="73" t="s">
        <v>5370</v>
      </c>
      <c r="H268" s="72" t="s">
        <v>198</v>
      </c>
      <c r="I268" s="72"/>
      <c r="N268" s="74" t="s">
        <v>5342</v>
      </c>
      <c r="T268" s="47" t="n">
        <v>591</v>
      </c>
    </row>
    <row r="269" s="74" customFormat="true" ht="12" hidden="false" customHeight="true" outlineLevel="0" collapsed="false">
      <c r="A269" s="70" t="n">
        <v>651</v>
      </c>
      <c r="B269" s="71" t="s">
        <v>5371</v>
      </c>
      <c r="C269" s="71"/>
      <c r="D269" s="72" t="s">
        <v>5372</v>
      </c>
      <c r="E269" s="72" t="s">
        <v>195</v>
      </c>
      <c r="F269" s="71" t="s">
        <v>5373</v>
      </c>
      <c r="G269" s="73" t="s">
        <v>5374</v>
      </c>
      <c r="H269" s="72" t="s">
        <v>198</v>
      </c>
      <c r="I269" s="72"/>
      <c r="N269" s="74" t="s">
        <v>5055</v>
      </c>
      <c r="T269" s="47" t="n">
        <v>651</v>
      </c>
    </row>
    <row r="270" s="74" customFormat="true" ht="12" hidden="false" customHeight="true" outlineLevel="0" collapsed="false">
      <c r="A270" s="70" t="n">
        <v>652</v>
      </c>
      <c r="B270" s="71" t="s">
        <v>5375</v>
      </c>
      <c r="C270" s="71"/>
      <c r="D270" s="72" t="s">
        <v>5376</v>
      </c>
      <c r="E270" s="72" t="s">
        <v>195</v>
      </c>
      <c r="F270" s="71" t="s">
        <v>5377</v>
      </c>
      <c r="G270" s="73" t="s">
        <v>5378</v>
      </c>
      <c r="H270" s="72" t="s">
        <v>198</v>
      </c>
      <c r="I270" s="72"/>
      <c r="N270" s="74" t="s">
        <v>5055</v>
      </c>
      <c r="T270" s="47" t="n">
        <v>652</v>
      </c>
    </row>
    <row r="271" s="74" customFormat="true" ht="12" hidden="false" customHeight="true" outlineLevel="0" collapsed="false">
      <c r="A271" s="70" t="n">
        <v>653</v>
      </c>
      <c r="B271" s="71" t="s">
        <v>5379</v>
      </c>
      <c r="C271" s="71"/>
      <c r="D271" s="72" t="s">
        <v>5380</v>
      </c>
      <c r="E271" s="72" t="s">
        <v>195</v>
      </c>
      <c r="F271" s="71" t="s">
        <v>5381</v>
      </c>
      <c r="G271" s="73" t="s">
        <v>5382</v>
      </c>
      <c r="H271" s="72" t="s">
        <v>198</v>
      </c>
      <c r="I271" s="72"/>
      <c r="N271" s="74" t="s">
        <v>5055</v>
      </c>
      <c r="T271" s="47" t="n">
        <v>653</v>
      </c>
    </row>
    <row r="272" s="74" customFormat="true" ht="12" hidden="false" customHeight="true" outlineLevel="0" collapsed="false">
      <c r="A272" s="70" t="n">
        <v>654</v>
      </c>
      <c r="B272" s="71" t="s">
        <v>5383</v>
      </c>
      <c r="C272" s="71"/>
      <c r="D272" s="72" t="s">
        <v>5384</v>
      </c>
      <c r="E272" s="72" t="s">
        <v>195</v>
      </c>
      <c r="F272" s="71" t="s">
        <v>5385</v>
      </c>
      <c r="G272" s="73" t="s">
        <v>5386</v>
      </c>
      <c r="H272" s="72" t="s">
        <v>198</v>
      </c>
      <c r="I272" s="72"/>
      <c r="N272" s="74" t="s">
        <v>5055</v>
      </c>
      <c r="T272" s="47" t="n">
        <v>654</v>
      </c>
    </row>
    <row r="273" s="74" customFormat="true" ht="12" hidden="false" customHeight="true" outlineLevel="0" collapsed="false">
      <c r="A273" s="70" t="n">
        <v>655</v>
      </c>
      <c r="B273" s="71" t="s">
        <v>5387</v>
      </c>
      <c r="C273" s="71"/>
      <c r="D273" s="72" t="s">
        <v>5388</v>
      </c>
      <c r="E273" s="72" t="s">
        <v>195</v>
      </c>
      <c r="F273" s="71" t="s">
        <v>5389</v>
      </c>
      <c r="G273" s="73" t="s">
        <v>5390</v>
      </c>
      <c r="H273" s="72" t="s">
        <v>198</v>
      </c>
      <c r="I273" s="72"/>
      <c r="N273" s="74" t="s">
        <v>5055</v>
      </c>
      <c r="T273" s="47" t="n">
        <v>655</v>
      </c>
    </row>
    <row r="274" s="74" customFormat="true" ht="12" hidden="false" customHeight="true" outlineLevel="0" collapsed="false">
      <c r="A274" s="70" t="n">
        <v>656</v>
      </c>
      <c r="B274" s="71" t="s">
        <v>5391</v>
      </c>
      <c r="C274" s="71"/>
      <c r="D274" s="72" t="s">
        <v>5392</v>
      </c>
      <c r="E274" s="72" t="s">
        <v>1716</v>
      </c>
      <c r="F274" s="71" t="s">
        <v>5393</v>
      </c>
      <c r="G274" s="73" t="s">
        <v>5394</v>
      </c>
      <c r="H274" s="72" t="s">
        <v>1719</v>
      </c>
      <c r="I274" s="72"/>
      <c r="N274" s="74" t="s">
        <v>5055</v>
      </c>
      <c r="T274" s="47" t="n">
        <v>656</v>
      </c>
    </row>
    <row r="275" s="74" customFormat="true" ht="12" hidden="false" customHeight="true" outlineLevel="0" collapsed="false">
      <c r="A275" s="70" t="n">
        <v>657</v>
      </c>
      <c r="B275" s="71" t="s">
        <v>5395</v>
      </c>
      <c r="C275" s="71"/>
      <c r="D275" s="72" t="s">
        <v>5052</v>
      </c>
      <c r="E275" s="72" t="s">
        <v>195</v>
      </c>
      <c r="F275" s="71" t="s">
        <v>5396</v>
      </c>
      <c r="G275" s="73" t="s">
        <v>5397</v>
      </c>
      <c r="H275" s="72" t="s">
        <v>198</v>
      </c>
      <c r="I275" s="72"/>
      <c r="N275" s="74" t="s">
        <v>5055</v>
      </c>
      <c r="T275" s="47" t="n">
        <v>657</v>
      </c>
    </row>
    <row r="276" s="74" customFormat="true" ht="12" hidden="false" customHeight="true" outlineLevel="0" collapsed="false">
      <c r="A276" s="70" t="n">
        <v>658</v>
      </c>
      <c r="B276" s="71" t="s">
        <v>5398</v>
      </c>
      <c r="C276" s="71"/>
      <c r="D276" s="72" t="s">
        <v>5399</v>
      </c>
      <c r="E276" s="72" t="s">
        <v>195</v>
      </c>
      <c r="F276" s="71" t="s">
        <v>5400</v>
      </c>
      <c r="G276" s="73" t="s">
        <v>5401</v>
      </c>
      <c r="H276" s="72" t="s">
        <v>198</v>
      </c>
      <c r="I276" s="72"/>
      <c r="T276" s="47" t="n">
        <v>658</v>
      </c>
    </row>
    <row r="277" s="74" customFormat="true" ht="12" hidden="false" customHeight="true" outlineLevel="0" collapsed="false">
      <c r="A277" s="70" t="n">
        <v>659</v>
      </c>
      <c r="B277" s="71" t="s">
        <v>2917</v>
      </c>
      <c r="C277" s="71"/>
      <c r="D277" s="72" t="s">
        <v>2918</v>
      </c>
      <c r="E277" s="72" t="s">
        <v>1716</v>
      </c>
      <c r="F277" s="71" t="s">
        <v>2919</v>
      </c>
      <c r="G277" s="73" t="s">
        <v>2920</v>
      </c>
      <c r="H277" s="72" t="s">
        <v>198</v>
      </c>
      <c r="I277" s="72"/>
      <c r="T277" s="47" t="n">
        <v>659</v>
      </c>
    </row>
    <row r="278" s="74" customFormat="true" ht="12" hidden="false" customHeight="true" outlineLevel="0" collapsed="false">
      <c r="A278" s="70" t="n">
        <v>660</v>
      </c>
      <c r="B278" s="71" t="s">
        <v>5391</v>
      </c>
      <c r="C278" s="71"/>
      <c r="D278" s="72" t="s">
        <v>5402</v>
      </c>
      <c r="E278" s="72" t="s">
        <v>195</v>
      </c>
      <c r="F278" s="71" t="s">
        <v>5393</v>
      </c>
      <c r="G278" s="73" t="s">
        <v>5394</v>
      </c>
      <c r="H278" s="72" t="s">
        <v>198</v>
      </c>
      <c r="I278" s="72"/>
      <c r="N278" s="74" t="s">
        <v>5055</v>
      </c>
      <c r="T278" s="47" t="n">
        <v>656</v>
      </c>
    </row>
    <row r="279" s="74" customFormat="true" ht="12" hidden="false" customHeight="true" outlineLevel="0" collapsed="false">
      <c r="A279" s="70"/>
      <c r="B279" s="71"/>
      <c r="C279" s="71"/>
      <c r="D279" s="72"/>
      <c r="E279" s="72"/>
      <c r="F279" s="71"/>
      <c r="G279" s="73"/>
      <c r="H279" s="72"/>
      <c r="I279" s="72"/>
      <c r="T279" s="47"/>
    </row>
    <row r="280" s="74" customFormat="true" ht="12" hidden="false" customHeight="true" outlineLevel="0" collapsed="false">
      <c r="A280" s="70" t="n">
        <v>663</v>
      </c>
      <c r="B280" s="71" t="s">
        <v>5403</v>
      </c>
      <c r="C280" s="71"/>
      <c r="D280" s="72" t="s">
        <v>5404</v>
      </c>
      <c r="E280" s="72" t="s">
        <v>1716</v>
      </c>
      <c r="F280" s="71" t="s">
        <v>2971</v>
      </c>
      <c r="G280" s="73" t="s">
        <v>2972</v>
      </c>
      <c r="H280" s="72" t="s">
        <v>1719</v>
      </c>
      <c r="I280" s="72"/>
      <c r="T280" s="47" t="n">
        <v>663</v>
      </c>
    </row>
    <row r="281" s="74" customFormat="true" ht="12" hidden="false" customHeight="true" outlineLevel="0" collapsed="false">
      <c r="A281" s="70" t="n">
        <v>664</v>
      </c>
      <c r="B281" s="71" t="s">
        <v>5405</v>
      </c>
      <c r="C281" s="71"/>
      <c r="D281" s="72" t="s">
        <v>2946</v>
      </c>
      <c r="E281" s="72" t="s">
        <v>1716</v>
      </c>
      <c r="F281" s="71" t="s">
        <v>2947</v>
      </c>
      <c r="G281" s="73" t="s">
        <v>2948</v>
      </c>
      <c r="H281" s="72" t="s">
        <v>1719</v>
      </c>
      <c r="I281" s="72"/>
      <c r="T281" s="47" t="n">
        <v>664</v>
      </c>
    </row>
    <row r="282" s="74" customFormat="true" ht="12" hidden="false" customHeight="true" outlineLevel="0" collapsed="false">
      <c r="A282" s="70" t="n">
        <v>665</v>
      </c>
      <c r="B282" s="71" t="s">
        <v>5406</v>
      </c>
      <c r="C282" s="71"/>
      <c r="D282" s="72" t="s">
        <v>2914</v>
      </c>
      <c r="E282" s="72" t="s">
        <v>1716</v>
      </c>
      <c r="F282" s="71" t="s">
        <v>2915</v>
      </c>
      <c r="G282" s="73" t="s">
        <v>2916</v>
      </c>
      <c r="H282" s="72" t="s">
        <v>1719</v>
      </c>
      <c r="I282" s="72"/>
      <c r="T282" s="47" t="n">
        <v>665</v>
      </c>
    </row>
    <row r="283" s="74" customFormat="true" ht="12" hidden="false" customHeight="true" outlineLevel="0" collapsed="false">
      <c r="A283" s="70" t="n">
        <v>666</v>
      </c>
      <c r="B283" s="71" t="s">
        <v>5407</v>
      </c>
      <c r="C283" s="71"/>
      <c r="D283" s="72" t="s">
        <v>5408</v>
      </c>
      <c r="E283" s="72" t="s">
        <v>195</v>
      </c>
      <c r="F283" s="71" t="s">
        <v>5409</v>
      </c>
      <c r="G283" s="73" t="s">
        <v>5410</v>
      </c>
      <c r="H283" s="72" t="s">
        <v>198</v>
      </c>
      <c r="I283" s="72"/>
      <c r="N283" s="74" t="s">
        <v>5411</v>
      </c>
      <c r="T283" s="47" t="n">
        <v>666</v>
      </c>
    </row>
    <row r="284" s="74" customFormat="true" ht="12" hidden="false" customHeight="true" outlineLevel="0" collapsed="false">
      <c r="A284" s="70" t="n">
        <v>667</v>
      </c>
      <c r="B284" s="71" t="s">
        <v>5412</v>
      </c>
      <c r="C284" s="71"/>
      <c r="D284" s="72" t="s">
        <v>5413</v>
      </c>
      <c r="E284" s="72" t="s">
        <v>195</v>
      </c>
      <c r="F284" s="71" t="s">
        <v>5414</v>
      </c>
      <c r="G284" s="73" t="s">
        <v>5415</v>
      </c>
      <c r="H284" s="72" t="s">
        <v>198</v>
      </c>
      <c r="I284" s="72"/>
      <c r="N284" s="74" t="s">
        <v>5411</v>
      </c>
      <c r="T284" s="47"/>
    </row>
    <row r="285" s="74" customFormat="true" ht="12" hidden="false" customHeight="true" outlineLevel="0" collapsed="false">
      <c r="A285" s="70" t="n">
        <v>668</v>
      </c>
      <c r="B285" s="71" t="s">
        <v>5416</v>
      </c>
      <c r="C285" s="71"/>
      <c r="D285" s="72" t="s">
        <v>5417</v>
      </c>
      <c r="E285" s="72" t="s">
        <v>195</v>
      </c>
      <c r="F285" s="71" t="s">
        <v>5418</v>
      </c>
      <c r="G285" s="73" t="s">
        <v>5419</v>
      </c>
      <c r="H285" s="72" t="s">
        <v>198</v>
      </c>
      <c r="I285" s="72"/>
      <c r="N285" s="74" t="s">
        <v>5411</v>
      </c>
      <c r="T285" s="47"/>
    </row>
    <row r="286" s="74" customFormat="true" ht="12" hidden="false" customHeight="true" outlineLevel="0" collapsed="false">
      <c r="A286" s="70" t="n">
        <v>669</v>
      </c>
      <c r="B286" s="71" t="s">
        <v>5420</v>
      </c>
      <c r="C286" s="71"/>
      <c r="D286" s="72" t="s">
        <v>5421</v>
      </c>
      <c r="E286" s="72" t="s">
        <v>195</v>
      </c>
      <c r="F286" s="71" t="s">
        <v>5422</v>
      </c>
      <c r="G286" s="73" t="s">
        <v>5423</v>
      </c>
      <c r="H286" s="72" t="s">
        <v>198</v>
      </c>
      <c r="I286" s="72"/>
      <c r="T286" s="47"/>
    </row>
    <row r="287" s="74" customFormat="true" ht="12" hidden="false" customHeight="true" outlineLevel="0" collapsed="false">
      <c r="A287" s="70" t="n">
        <v>670</v>
      </c>
      <c r="B287" s="71" t="s">
        <v>5424</v>
      </c>
      <c r="C287" s="71"/>
      <c r="D287" s="72" t="s">
        <v>5425</v>
      </c>
      <c r="E287" s="72" t="s">
        <v>195</v>
      </c>
      <c r="F287" s="71" t="s">
        <v>5426</v>
      </c>
      <c r="G287" s="73" t="s">
        <v>5427</v>
      </c>
      <c r="H287" s="72" t="s">
        <v>198</v>
      </c>
      <c r="I287" s="72"/>
      <c r="T287" s="47"/>
    </row>
    <row r="288" s="74" customFormat="true" ht="12" hidden="false" customHeight="true" outlineLevel="0" collapsed="false">
      <c r="A288" s="70" t="n">
        <v>671</v>
      </c>
      <c r="B288" s="71" t="s">
        <v>5428</v>
      </c>
      <c r="C288" s="71"/>
      <c r="D288" s="72" t="s">
        <v>5429</v>
      </c>
      <c r="E288" s="72" t="s">
        <v>195</v>
      </c>
      <c r="F288" s="71" t="s">
        <v>5430</v>
      </c>
      <c r="G288" s="73" t="s">
        <v>5431</v>
      </c>
      <c r="H288" s="72" t="s">
        <v>198</v>
      </c>
      <c r="I288" s="72"/>
      <c r="T288" s="47"/>
    </row>
    <row r="289" s="74" customFormat="true" ht="12" hidden="false" customHeight="true" outlineLevel="0" collapsed="false">
      <c r="A289" s="70" t="n">
        <v>672</v>
      </c>
      <c r="B289" s="71" t="s">
        <v>5432</v>
      </c>
      <c r="C289" s="71"/>
      <c r="D289" s="72" t="s">
        <v>5433</v>
      </c>
      <c r="E289" s="72" t="s">
        <v>195</v>
      </c>
      <c r="F289" s="71" t="s">
        <v>5434</v>
      </c>
      <c r="G289" s="73" t="s">
        <v>5435</v>
      </c>
      <c r="H289" s="72" t="s">
        <v>198</v>
      </c>
      <c r="I289" s="72"/>
      <c r="T289" s="47"/>
    </row>
    <row r="290" s="74" customFormat="true" ht="12" hidden="false" customHeight="true" outlineLevel="0" collapsed="false">
      <c r="A290" s="70" t="n">
        <v>673</v>
      </c>
      <c r="B290" s="71" t="s">
        <v>5436</v>
      </c>
      <c r="C290" s="71"/>
      <c r="D290" s="72" t="s">
        <v>5437</v>
      </c>
      <c r="E290" s="72" t="s">
        <v>195</v>
      </c>
      <c r="F290" s="71" t="s">
        <v>5438</v>
      </c>
      <c r="G290" s="73" t="s">
        <v>5439</v>
      </c>
      <c r="H290" s="72" t="s">
        <v>198</v>
      </c>
      <c r="I290" s="72"/>
      <c r="T290" s="47"/>
    </row>
    <row r="291" s="74" customFormat="true" ht="12" hidden="false" customHeight="true" outlineLevel="0" collapsed="false">
      <c r="A291" s="70"/>
      <c r="B291" s="71"/>
      <c r="C291" s="71"/>
      <c r="D291" s="72"/>
      <c r="E291" s="72"/>
      <c r="F291" s="71"/>
      <c r="G291" s="73"/>
      <c r="H291" s="72"/>
      <c r="I291" s="72"/>
      <c r="T291" s="47"/>
    </row>
    <row r="292" s="74" customFormat="true" ht="12" hidden="false" customHeight="true" outlineLevel="0" collapsed="false">
      <c r="A292" s="70" t="n">
        <v>675</v>
      </c>
      <c r="B292" s="71" t="s">
        <v>5440</v>
      </c>
      <c r="C292" s="71"/>
      <c r="D292" s="72" t="s">
        <v>5441</v>
      </c>
      <c r="E292" s="72" t="s">
        <v>195</v>
      </c>
      <c r="F292" s="71" t="s">
        <v>5442</v>
      </c>
      <c r="G292" s="73" t="s">
        <v>5443</v>
      </c>
      <c r="H292" s="72" t="s">
        <v>198</v>
      </c>
      <c r="I292" s="72"/>
      <c r="T292" s="47"/>
    </row>
    <row r="293" s="74" customFormat="true" ht="12" hidden="false" customHeight="true" outlineLevel="0" collapsed="false">
      <c r="A293" s="70" t="n">
        <v>676</v>
      </c>
      <c r="B293" s="71" t="s">
        <v>5444</v>
      </c>
      <c r="C293" s="71"/>
      <c r="D293" s="72" t="s">
        <v>5445</v>
      </c>
      <c r="E293" s="72" t="s">
        <v>195</v>
      </c>
      <c r="F293" s="71" t="s">
        <v>5446</v>
      </c>
      <c r="G293" s="73" t="s">
        <v>5447</v>
      </c>
      <c r="H293" s="72" t="s">
        <v>198</v>
      </c>
      <c r="I293" s="72"/>
      <c r="T293" s="47"/>
    </row>
    <row r="294" s="74" customFormat="true" ht="12" hidden="false" customHeight="true" outlineLevel="0" collapsed="false">
      <c r="A294" s="70" t="n">
        <v>677</v>
      </c>
      <c r="B294" s="71" t="s">
        <v>5448</v>
      </c>
      <c r="C294" s="71"/>
      <c r="D294" s="72" t="s">
        <v>5449</v>
      </c>
      <c r="E294" s="72" t="s">
        <v>195</v>
      </c>
      <c r="F294" s="71" t="s">
        <v>5450</v>
      </c>
      <c r="G294" s="73" t="s">
        <v>5451</v>
      </c>
      <c r="H294" s="72" t="s">
        <v>198</v>
      </c>
      <c r="I294" s="72"/>
      <c r="T294" s="47"/>
    </row>
    <row r="295" s="74" customFormat="true" ht="12" hidden="false" customHeight="true" outlineLevel="0" collapsed="false">
      <c r="A295" s="70" t="n">
        <v>678</v>
      </c>
      <c r="B295" s="71" t="s">
        <v>5452</v>
      </c>
      <c r="C295" s="71"/>
      <c r="D295" s="72" t="s">
        <v>5453</v>
      </c>
      <c r="E295" s="72" t="s">
        <v>195</v>
      </c>
      <c r="F295" s="71" t="s">
        <v>5454</v>
      </c>
      <c r="G295" s="73" t="s">
        <v>5455</v>
      </c>
      <c r="H295" s="72" t="s">
        <v>198</v>
      </c>
      <c r="I295" s="72"/>
      <c r="T295" s="47"/>
    </row>
    <row r="296" s="74" customFormat="true" ht="12" hidden="false" customHeight="true" outlineLevel="0" collapsed="false">
      <c r="A296" s="70" t="n">
        <v>679</v>
      </c>
      <c r="B296" s="71" t="s">
        <v>5456</v>
      </c>
      <c r="C296" s="71"/>
      <c r="D296" s="72" t="s">
        <v>5457</v>
      </c>
      <c r="E296" s="72" t="s">
        <v>195</v>
      </c>
      <c r="F296" s="71" t="s">
        <v>5458</v>
      </c>
      <c r="G296" s="73" t="s">
        <v>5459</v>
      </c>
      <c r="H296" s="72" t="s">
        <v>198</v>
      </c>
      <c r="I296" s="72"/>
      <c r="T296" s="47"/>
    </row>
    <row r="297" s="74" customFormat="true" ht="12" hidden="false" customHeight="true" outlineLevel="0" collapsed="false">
      <c r="A297" s="70"/>
      <c r="B297" s="71"/>
      <c r="C297" s="71"/>
      <c r="D297" s="72"/>
      <c r="E297" s="72"/>
      <c r="F297" s="71"/>
      <c r="G297" s="73"/>
      <c r="H297" s="72"/>
      <c r="I297" s="72"/>
      <c r="T297" s="47"/>
    </row>
    <row r="298" s="79" customFormat="true" ht="12" hidden="false" customHeight="true" outlineLevel="0" collapsed="false">
      <c r="A298" s="76" t="n">
        <v>701</v>
      </c>
      <c r="B298" s="77" t="s">
        <v>5460</v>
      </c>
      <c r="C298" s="77"/>
      <c r="D298" s="78" t="s">
        <v>5461</v>
      </c>
      <c r="E298" s="79" t="s">
        <v>400</v>
      </c>
      <c r="F298" s="80" t="s">
        <v>5462</v>
      </c>
      <c r="G298" s="81" t="s">
        <v>5463</v>
      </c>
      <c r="H298" s="79" t="s">
        <v>400</v>
      </c>
      <c r="T298" s="47" t="n">
        <v>701</v>
      </c>
    </row>
    <row r="299" s="79" customFormat="true" ht="12" hidden="false" customHeight="true" outlineLevel="0" collapsed="false">
      <c r="A299" s="76" t="n">
        <v>702</v>
      </c>
      <c r="B299" s="77" t="s">
        <v>5464</v>
      </c>
      <c r="C299" s="77"/>
      <c r="D299" s="78" t="s">
        <v>5465</v>
      </c>
      <c r="E299" s="79" t="s">
        <v>400</v>
      </c>
      <c r="F299" s="80" t="s">
        <v>5466</v>
      </c>
      <c r="G299" s="81" t="s">
        <v>5467</v>
      </c>
      <c r="H299" s="79" t="s">
        <v>400</v>
      </c>
      <c r="T299" s="47" t="n">
        <v>702</v>
      </c>
    </row>
    <row r="300" s="79" customFormat="true" ht="12" hidden="false" customHeight="true" outlineLevel="0" collapsed="false">
      <c r="A300" s="76" t="n">
        <v>703</v>
      </c>
      <c r="B300" s="77" t="s">
        <v>5468</v>
      </c>
      <c r="C300" s="77"/>
      <c r="D300" s="78" t="s">
        <v>5469</v>
      </c>
      <c r="E300" s="79" t="s">
        <v>400</v>
      </c>
      <c r="F300" s="80" t="s">
        <v>5470</v>
      </c>
      <c r="G300" s="81" t="s">
        <v>5471</v>
      </c>
      <c r="H300" s="79" t="s">
        <v>400</v>
      </c>
      <c r="T300" s="47" t="n">
        <v>703</v>
      </c>
    </row>
    <row r="301" s="79" customFormat="true" ht="12" hidden="false" customHeight="true" outlineLevel="0" collapsed="false">
      <c r="A301" s="76" t="n">
        <v>704</v>
      </c>
      <c r="B301" s="77" t="s">
        <v>5472</v>
      </c>
      <c r="C301" s="77"/>
      <c r="D301" s="78" t="s">
        <v>5473</v>
      </c>
      <c r="E301" s="79" t="s">
        <v>400</v>
      </c>
      <c r="F301" s="80" t="s">
        <v>5474</v>
      </c>
      <c r="G301" s="81" t="s">
        <v>5475</v>
      </c>
      <c r="H301" s="79" t="s">
        <v>400</v>
      </c>
      <c r="T301" s="47" t="n">
        <v>704</v>
      </c>
    </row>
    <row r="302" s="79" customFormat="true" ht="12" hidden="false" customHeight="true" outlineLevel="0" collapsed="false">
      <c r="A302" s="76" t="n">
        <v>705</v>
      </c>
      <c r="B302" s="77" t="s">
        <v>5476</v>
      </c>
      <c r="C302" s="77"/>
      <c r="D302" s="78" t="s">
        <v>3013</v>
      </c>
      <c r="E302" s="79" t="s">
        <v>400</v>
      </c>
      <c r="F302" s="80" t="s">
        <v>3014</v>
      </c>
      <c r="G302" s="81" t="s">
        <v>3015</v>
      </c>
      <c r="H302" s="79" t="s">
        <v>400</v>
      </c>
      <c r="T302" s="47" t="n">
        <v>705</v>
      </c>
    </row>
    <row r="303" s="79" customFormat="true" ht="12" hidden="false" customHeight="true" outlineLevel="0" collapsed="false">
      <c r="A303" s="76" t="n">
        <v>706</v>
      </c>
      <c r="B303" s="77" t="s">
        <v>5477</v>
      </c>
      <c r="C303" s="77"/>
      <c r="D303" s="78" t="s">
        <v>3021</v>
      </c>
      <c r="E303" s="79" t="s">
        <v>195</v>
      </c>
      <c r="F303" s="80" t="s">
        <v>3022</v>
      </c>
      <c r="G303" s="81" t="s">
        <v>3023</v>
      </c>
      <c r="H303" s="79" t="s">
        <v>198</v>
      </c>
      <c r="T303" s="47" t="n">
        <v>706</v>
      </c>
    </row>
    <row r="304" s="79" customFormat="true" ht="12" hidden="false" customHeight="true" outlineLevel="0" collapsed="false">
      <c r="A304" s="76" t="n">
        <v>707</v>
      </c>
      <c r="B304" s="77" t="s">
        <v>5478</v>
      </c>
      <c r="C304" s="77"/>
      <c r="D304" s="78" t="s">
        <v>5479</v>
      </c>
      <c r="E304" s="79" t="s">
        <v>3029</v>
      </c>
      <c r="F304" s="80" t="s">
        <v>5480</v>
      </c>
      <c r="G304" s="81" t="s">
        <v>5481</v>
      </c>
      <c r="H304" s="79" t="s">
        <v>10</v>
      </c>
      <c r="T304" s="47" t="n">
        <v>707</v>
      </c>
    </row>
    <row r="305" s="79" customFormat="true" ht="12" hidden="false" customHeight="true" outlineLevel="0" collapsed="false">
      <c r="A305" s="76" t="n">
        <v>708</v>
      </c>
      <c r="B305" s="77" t="s">
        <v>5482</v>
      </c>
      <c r="C305" s="77"/>
      <c r="D305" s="78" t="s">
        <v>5483</v>
      </c>
      <c r="E305" s="79" t="s">
        <v>5484</v>
      </c>
      <c r="F305" s="80" t="s">
        <v>5485</v>
      </c>
      <c r="G305" s="81" t="s">
        <v>5486</v>
      </c>
      <c r="H305" s="79" t="s">
        <v>5487</v>
      </c>
      <c r="T305" s="47" t="n">
        <v>708</v>
      </c>
    </row>
    <row r="306" s="79" customFormat="true" ht="12" hidden="false" customHeight="true" outlineLevel="0" collapsed="false">
      <c r="A306" s="76" t="n">
        <v>709</v>
      </c>
      <c r="B306" s="77" t="s">
        <v>5488</v>
      </c>
      <c r="C306" s="77"/>
      <c r="D306" s="78" t="s">
        <v>3017</v>
      </c>
      <c r="E306" s="79" t="s">
        <v>400</v>
      </c>
      <c r="F306" s="80" t="s">
        <v>3018</v>
      </c>
      <c r="G306" s="81" t="s">
        <v>3019</v>
      </c>
      <c r="H306" s="79" t="s">
        <v>400</v>
      </c>
      <c r="T306" s="47" t="n">
        <v>709</v>
      </c>
    </row>
    <row r="307" s="79" customFormat="true" ht="12" hidden="false" customHeight="true" outlineLevel="0" collapsed="false">
      <c r="A307" s="76" t="n">
        <v>710</v>
      </c>
      <c r="B307" s="77" t="s">
        <v>5489</v>
      </c>
      <c r="C307" s="77"/>
      <c r="D307" s="78" t="s">
        <v>1611</v>
      </c>
      <c r="E307" s="79" t="s">
        <v>195</v>
      </c>
      <c r="F307" s="80" t="s">
        <v>3025</v>
      </c>
      <c r="G307" s="81" t="s">
        <v>3026</v>
      </c>
      <c r="H307" s="79" t="s">
        <v>198</v>
      </c>
      <c r="T307" s="47" t="n">
        <v>710</v>
      </c>
    </row>
    <row r="308" s="79" customFormat="true" ht="12" hidden="false" customHeight="true" outlineLevel="0" collapsed="false">
      <c r="A308" s="76" t="n">
        <v>711</v>
      </c>
      <c r="B308" s="77" t="s">
        <v>5490</v>
      </c>
      <c r="C308" s="77"/>
      <c r="D308" s="78" t="s">
        <v>3028</v>
      </c>
      <c r="E308" s="79" t="s">
        <v>3029</v>
      </c>
      <c r="F308" s="80" t="s">
        <v>3030</v>
      </c>
      <c r="G308" s="81" t="s">
        <v>3031</v>
      </c>
      <c r="H308" s="79" t="s">
        <v>3032</v>
      </c>
      <c r="T308" s="47" t="n">
        <v>711</v>
      </c>
    </row>
    <row r="309" s="79" customFormat="true" ht="12" hidden="false" customHeight="true" outlineLevel="0" collapsed="false">
      <c r="A309" s="76" t="n">
        <v>712</v>
      </c>
      <c r="B309" s="77" t="s">
        <v>5491</v>
      </c>
      <c r="C309" s="77"/>
      <c r="D309" s="78" t="s">
        <v>3034</v>
      </c>
      <c r="E309" s="79" t="s">
        <v>3029</v>
      </c>
      <c r="F309" s="80" t="s">
        <v>3035</v>
      </c>
      <c r="G309" s="81" t="s">
        <v>3036</v>
      </c>
      <c r="H309" s="79" t="s">
        <v>3032</v>
      </c>
      <c r="T309" s="47" t="n">
        <v>712</v>
      </c>
    </row>
    <row r="310" s="79" customFormat="true" ht="12" hidden="false" customHeight="true" outlineLevel="0" collapsed="false">
      <c r="A310" s="76" t="n">
        <v>713</v>
      </c>
      <c r="B310" s="77" t="s">
        <v>5492</v>
      </c>
      <c r="C310" s="77"/>
      <c r="D310" s="78" t="s">
        <v>3038</v>
      </c>
      <c r="E310" s="79" t="s">
        <v>3029</v>
      </c>
      <c r="F310" s="80" t="s">
        <v>3039</v>
      </c>
      <c r="G310" s="81" t="s">
        <v>3040</v>
      </c>
      <c r="H310" s="79" t="s">
        <v>3032</v>
      </c>
      <c r="T310" s="47" t="n">
        <v>713</v>
      </c>
    </row>
    <row r="311" s="79" customFormat="true" ht="12" hidden="false" customHeight="true" outlineLevel="0" collapsed="false">
      <c r="A311" s="76" t="n">
        <v>714</v>
      </c>
      <c r="B311" s="77" t="s">
        <v>5493</v>
      </c>
      <c r="C311" s="77"/>
      <c r="D311" s="78" t="s">
        <v>3013</v>
      </c>
      <c r="E311" s="79" t="s">
        <v>400</v>
      </c>
      <c r="F311" s="80" t="s">
        <v>5494</v>
      </c>
      <c r="G311" s="81" t="s">
        <v>5495</v>
      </c>
      <c r="H311" s="79" t="s">
        <v>400</v>
      </c>
      <c r="T311" s="47" t="n">
        <v>700</v>
      </c>
    </row>
    <row r="312" s="86" customFormat="true" ht="12" hidden="false" customHeight="true" outlineLevel="0" collapsed="false">
      <c r="A312" s="82" t="n">
        <v>750</v>
      </c>
      <c r="B312" s="83" t="s">
        <v>443</v>
      </c>
      <c r="C312" s="83"/>
      <c r="D312" s="84" t="s">
        <v>444</v>
      </c>
      <c r="E312" s="84" t="s">
        <v>195</v>
      </c>
      <c r="F312" s="83" t="s">
        <v>3043</v>
      </c>
      <c r="G312" s="85" t="s">
        <v>3044</v>
      </c>
      <c r="H312" s="84" t="s">
        <v>198</v>
      </c>
      <c r="I312" s="84"/>
      <c r="T312" s="47" t="n">
        <v>750</v>
      </c>
    </row>
    <row r="313" s="86" customFormat="true" ht="12" hidden="false" customHeight="true" outlineLevel="0" collapsed="false">
      <c r="A313" s="82" t="n">
        <v>751</v>
      </c>
      <c r="B313" s="83" t="s">
        <v>447</v>
      </c>
      <c r="C313" s="83"/>
      <c r="D313" s="84" t="s">
        <v>448</v>
      </c>
      <c r="E313" s="84" t="s">
        <v>195</v>
      </c>
      <c r="F313" s="83" t="s">
        <v>3047</v>
      </c>
      <c r="G313" s="85" t="s">
        <v>3048</v>
      </c>
      <c r="H313" s="84" t="s">
        <v>198</v>
      </c>
      <c r="I313" s="84"/>
      <c r="T313" s="47" t="n">
        <v>751</v>
      </c>
    </row>
    <row r="314" s="86" customFormat="true" ht="12" hidden="false" customHeight="true" outlineLevel="0" collapsed="false">
      <c r="A314" s="82" t="n">
        <v>752</v>
      </c>
      <c r="B314" s="83" t="s">
        <v>5496</v>
      </c>
      <c r="C314" s="83"/>
      <c r="D314" s="84" t="s">
        <v>5497</v>
      </c>
      <c r="E314" s="84" t="s">
        <v>195</v>
      </c>
      <c r="F314" s="83" t="s">
        <v>3051</v>
      </c>
      <c r="G314" s="85" t="s">
        <v>3052</v>
      </c>
      <c r="H314" s="84" t="s">
        <v>198</v>
      </c>
      <c r="I314" s="84"/>
      <c r="T314" s="47" t="n">
        <v>752</v>
      </c>
    </row>
    <row r="315" s="86" customFormat="true" ht="12" hidden="false" customHeight="true" outlineLevel="0" collapsed="false">
      <c r="A315" s="82" t="n">
        <v>753</v>
      </c>
      <c r="B315" s="83" t="s">
        <v>5498</v>
      </c>
      <c r="C315" s="83"/>
      <c r="D315" s="84" t="s">
        <v>5499</v>
      </c>
      <c r="E315" s="84" t="s">
        <v>195</v>
      </c>
      <c r="F315" s="83" t="s">
        <v>3055</v>
      </c>
      <c r="G315" s="85" t="s">
        <v>3056</v>
      </c>
      <c r="H315" s="84" t="s">
        <v>198</v>
      </c>
      <c r="I315" s="84"/>
      <c r="T315" s="47" t="n">
        <v>753</v>
      </c>
    </row>
    <row r="316" s="86" customFormat="true" ht="12" hidden="false" customHeight="true" outlineLevel="0" collapsed="false">
      <c r="A316" s="82" t="n">
        <v>754</v>
      </c>
      <c r="B316" s="83" t="s">
        <v>5500</v>
      </c>
      <c r="C316" s="83"/>
      <c r="D316" s="84" t="s">
        <v>5501</v>
      </c>
      <c r="E316" s="84" t="s">
        <v>195</v>
      </c>
      <c r="F316" s="83" t="s">
        <v>5502</v>
      </c>
      <c r="G316" s="85" t="s">
        <v>5503</v>
      </c>
      <c r="H316" s="84" t="s">
        <v>198</v>
      </c>
      <c r="I316" s="84"/>
      <c r="T316" s="47" t="n">
        <v>754</v>
      </c>
    </row>
    <row r="317" s="86" customFormat="true" ht="12" hidden="false" customHeight="true" outlineLevel="0" collapsed="false">
      <c r="A317" s="82" t="n">
        <v>755</v>
      </c>
      <c r="B317" s="83" t="s">
        <v>5504</v>
      </c>
      <c r="C317" s="83"/>
      <c r="D317" s="84" t="s">
        <v>5505</v>
      </c>
      <c r="E317" s="84" t="s">
        <v>195</v>
      </c>
      <c r="F317" s="83" t="s">
        <v>5506</v>
      </c>
      <c r="G317" s="85" t="s">
        <v>5507</v>
      </c>
      <c r="H317" s="84" t="s">
        <v>198</v>
      </c>
      <c r="I317" s="84"/>
      <c r="T317" s="47" t="n">
        <v>755</v>
      </c>
    </row>
    <row r="318" s="86" customFormat="true" ht="12" hidden="false" customHeight="true" outlineLevel="0" collapsed="false">
      <c r="A318" s="82" t="n">
        <v>756</v>
      </c>
      <c r="B318" s="83" t="s">
        <v>5508</v>
      </c>
      <c r="C318" s="83"/>
      <c r="D318" s="84" t="s">
        <v>5509</v>
      </c>
      <c r="E318" s="84" t="s">
        <v>195</v>
      </c>
      <c r="F318" s="83" t="s">
        <v>5510</v>
      </c>
      <c r="G318" s="85" t="s">
        <v>5511</v>
      </c>
      <c r="H318" s="84" t="s">
        <v>198</v>
      </c>
      <c r="I318" s="84"/>
      <c r="T318" s="47" t="n">
        <v>756</v>
      </c>
    </row>
    <row r="319" s="86" customFormat="true" ht="12" hidden="false" customHeight="true" outlineLevel="0" collapsed="false">
      <c r="A319" s="82" t="n">
        <v>757</v>
      </c>
      <c r="B319" s="83" t="s">
        <v>5512</v>
      </c>
      <c r="C319" s="83"/>
      <c r="D319" s="84" t="s">
        <v>5513</v>
      </c>
      <c r="E319" s="84" t="s">
        <v>195</v>
      </c>
      <c r="F319" s="83" t="s">
        <v>5514</v>
      </c>
      <c r="G319" s="85" t="s">
        <v>5515</v>
      </c>
      <c r="H319" s="84" t="s">
        <v>198</v>
      </c>
      <c r="I319" s="84"/>
      <c r="T319" s="47" t="n">
        <v>757</v>
      </c>
    </row>
    <row r="320" s="86" customFormat="true" ht="12" hidden="false" customHeight="true" outlineLevel="0" collapsed="false">
      <c r="A320" s="82" t="n">
        <v>758</v>
      </c>
      <c r="B320" s="83" t="s">
        <v>5516</v>
      </c>
      <c r="C320" s="83"/>
      <c r="D320" s="84" t="s">
        <v>5517</v>
      </c>
      <c r="E320" s="84" t="s">
        <v>400</v>
      </c>
      <c r="F320" s="83" t="s">
        <v>5518</v>
      </c>
      <c r="G320" s="85" t="s">
        <v>5519</v>
      </c>
      <c r="H320" s="84" t="s">
        <v>400</v>
      </c>
      <c r="I320" s="84"/>
      <c r="T320" s="47" t="n">
        <v>758</v>
      </c>
    </row>
    <row r="321" s="86" customFormat="true" ht="12" hidden="false" customHeight="true" outlineLevel="0" collapsed="false">
      <c r="A321" s="82" t="n">
        <v>759</v>
      </c>
      <c r="B321" s="83" t="s">
        <v>5520</v>
      </c>
      <c r="C321" s="83"/>
      <c r="D321" s="84" t="s">
        <v>5521</v>
      </c>
      <c r="E321" s="84" t="s">
        <v>400</v>
      </c>
      <c r="F321" s="83" t="s">
        <v>5522</v>
      </c>
      <c r="G321" s="85" t="s">
        <v>5523</v>
      </c>
      <c r="H321" s="84" t="s">
        <v>400</v>
      </c>
      <c r="I321" s="84"/>
      <c r="T321" s="47" t="n">
        <v>759</v>
      </c>
    </row>
    <row r="322" s="86" customFormat="true" ht="12" hidden="false" customHeight="true" outlineLevel="0" collapsed="false">
      <c r="A322" s="82" t="n">
        <v>760</v>
      </c>
      <c r="B322" s="83" t="s">
        <v>5524</v>
      </c>
      <c r="C322" s="83"/>
      <c r="D322" s="84" t="s">
        <v>5525</v>
      </c>
      <c r="E322" s="84" t="s">
        <v>400</v>
      </c>
      <c r="F322" s="83" t="s">
        <v>5526</v>
      </c>
      <c r="G322" s="85" t="s">
        <v>5527</v>
      </c>
      <c r="H322" s="84" t="s">
        <v>400</v>
      </c>
      <c r="I322" s="84"/>
      <c r="T322" s="47" t="n">
        <v>760</v>
      </c>
    </row>
    <row r="323" s="86" customFormat="true" ht="12" hidden="false" customHeight="true" outlineLevel="0" collapsed="false">
      <c r="A323" s="82" t="n">
        <v>761</v>
      </c>
      <c r="B323" s="83" t="s">
        <v>5528</v>
      </c>
      <c r="C323" s="83"/>
      <c r="D323" s="84" t="s">
        <v>5529</v>
      </c>
      <c r="E323" s="84" t="s">
        <v>400</v>
      </c>
      <c r="F323" s="83" t="s">
        <v>5530</v>
      </c>
      <c r="G323" s="85" t="s">
        <v>5531</v>
      </c>
      <c r="H323" s="84" t="s">
        <v>400</v>
      </c>
      <c r="I323" s="84"/>
      <c r="T323" s="47" t="n">
        <v>761</v>
      </c>
    </row>
    <row r="324" s="86" customFormat="true" ht="12" hidden="false" customHeight="true" outlineLevel="0" collapsed="false">
      <c r="A324" s="82" t="n">
        <v>762</v>
      </c>
      <c r="B324" s="83" t="s">
        <v>5532</v>
      </c>
      <c r="C324" s="83"/>
      <c r="D324" s="84" t="s">
        <v>5533</v>
      </c>
      <c r="E324" s="84" t="s">
        <v>400</v>
      </c>
      <c r="F324" s="83" t="s">
        <v>451</v>
      </c>
      <c r="G324" s="85" t="s">
        <v>5534</v>
      </c>
      <c r="H324" s="84" t="s">
        <v>400</v>
      </c>
      <c r="I324" s="84"/>
      <c r="T324" s="47" t="n">
        <v>762</v>
      </c>
    </row>
    <row r="325" s="86" customFormat="true" ht="12" hidden="false" customHeight="true" outlineLevel="0" collapsed="false">
      <c r="A325" s="82" t="n">
        <v>763</v>
      </c>
      <c r="B325" s="83" t="s">
        <v>5535</v>
      </c>
      <c r="C325" s="83"/>
      <c r="D325" s="84" t="s">
        <v>5536</v>
      </c>
      <c r="E325" s="84" t="s">
        <v>400</v>
      </c>
      <c r="F325" s="83" t="s">
        <v>454</v>
      </c>
      <c r="G325" s="85" t="s">
        <v>5537</v>
      </c>
      <c r="H325" s="84" t="s">
        <v>400</v>
      </c>
      <c r="I325" s="84"/>
      <c r="T325" s="47" t="n">
        <v>763</v>
      </c>
    </row>
    <row r="326" s="86" customFormat="true" ht="12" hidden="false" customHeight="true" outlineLevel="0" collapsed="false">
      <c r="A326" s="82" t="n">
        <v>764</v>
      </c>
      <c r="B326" s="83" t="s">
        <v>5538</v>
      </c>
      <c r="C326" s="83"/>
      <c r="D326" s="84" t="s">
        <v>5539</v>
      </c>
      <c r="E326" s="84" t="s">
        <v>400</v>
      </c>
      <c r="F326" s="83" t="s">
        <v>5540</v>
      </c>
      <c r="G326" s="85" t="s">
        <v>5541</v>
      </c>
      <c r="H326" s="84" t="s">
        <v>400</v>
      </c>
      <c r="I326" s="84"/>
      <c r="T326" s="47" t="n">
        <v>764</v>
      </c>
    </row>
    <row r="327" s="86" customFormat="true" ht="12" hidden="false" customHeight="true" outlineLevel="0" collapsed="false">
      <c r="A327" s="82" t="n">
        <v>765</v>
      </c>
      <c r="B327" s="83" t="s">
        <v>5542</v>
      </c>
      <c r="C327" s="83"/>
      <c r="D327" s="84" t="s">
        <v>5543</v>
      </c>
      <c r="E327" s="84" t="s">
        <v>400</v>
      </c>
      <c r="F327" s="83" t="s">
        <v>5544</v>
      </c>
      <c r="G327" s="85" t="s">
        <v>5545</v>
      </c>
      <c r="H327" s="84" t="s">
        <v>400</v>
      </c>
      <c r="I327" s="84"/>
      <c r="T327" s="47" t="n">
        <v>765</v>
      </c>
    </row>
    <row r="328" s="86" customFormat="true" ht="12" hidden="false" customHeight="true" outlineLevel="0" collapsed="false">
      <c r="A328" s="82" t="n">
        <v>766</v>
      </c>
      <c r="B328" s="83" t="s">
        <v>5546</v>
      </c>
      <c r="C328" s="83"/>
      <c r="D328" s="84" t="s">
        <v>5547</v>
      </c>
      <c r="E328" s="84" t="s">
        <v>400</v>
      </c>
      <c r="F328" s="83" t="s">
        <v>5548</v>
      </c>
      <c r="G328" s="85" t="s">
        <v>5534</v>
      </c>
      <c r="H328" s="84" t="s">
        <v>400</v>
      </c>
      <c r="I328" s="84"/>
      <c r="T328" s="47" t="n">
        <v>766</v>
      </c>
    </row>
    <row r="329" s="86" customFormat="true" ht="12" hidden="false" customHeight="true" outlineLevel="0" collapsed="false">
      <c r="A329" s="82" t="n">
        <v>767</v>
      </c>
      <c r="B329" s="83" t="s">
        <v>5549</v>
      </c>
      <c r="C329" s="83"/>
      <c r="D329" s="84" t="s">
        <v>5550</v>
      </c>
      <c r="E329" s="84" t="s">
        <v>400</v>
      </c>
      <c r="F329" s="83" t="s">
        <v>5551</v>
      </c>
      <c r="G329" s="85" t="s">
        <v>5537</v>
      </c>
      <c r="H329" s="84" t="s">
        <v>400</v>
      </c>
      <c r="I329" s="84"/>
      <c r="T329" s="47" t="n">
        <v>767</v>
      </c>
    </row>
    <row r="330" s="86" customFormat="true" ht="12" hidden="false" customHeight="true" outlineLevel="0" collapsed="false">
      <c r="A330" s="82" t="n">
        <v>768</v>
      </c>
      <c r="B330" s="83" t="s">
        <v>5552</v>
      </c>
      <c r="C330" s="83"/>
      <c r="D330" s="84" t="s">
        <v>5553</v>
      </c>
      <c r="E330" s="84" t="s">
        <v>400</v>
      </c>
      <c r="F330" s="83" t="s">
        <v>5554</v>
      </c>
      <c r="G330" s="85" t="s">
        <v>5541</v>
      </c>
      <c r="H330" s="84" t="s">
        <v>400</v>
      </c>
      <c r="I330" s="84"/>
      <c r="T330" s="47" t="n">
        <v>768</v>
      </c>
    </row>
    <row r="331" s="86" customFormat="true" ht="12" hidden="false" customHeight="true" outlineLevel="0" collapsed="false">
      <c r="A331" s="82" t="n">
        <v>769</v>
      </c>
      <c r="B331" s="83" t="s">
        <v>5555</v>
      </c>
      <c r="C331" s="83"/>
      <c r="D331" s="84" t="s">
        <v>5556</v>
      </c>
      <c r="E331" s="84" t="s">
        <v>400</v>
      </c>
      <c r="F331" s="83" t="s">
        <v>5557</v>
      </c>
      <c r="G331" s="85" t="s">
        <v>5545</v>
      </c>
      <c r="H331" s="84" t="s">
        <v>400</v>
      </c>
      <c r="I331" s="84"/>
      <c r="T331" s="47" t="n">
        <v>769</v>
      </c>
    </row>
    <row r="332" s="86" customFormat="true" ht="12" hidden="false" customHeight="true" outlineLevel="0" collapsed="false">
      <c r="A332" s="82" t="n">
        <v>770</v>
      </c>
      <c r="B332" s="83" t="s">
        <v>5558</v>
      </c>
      <c r="C332" s="83"/>
      <c r="D332" s="84" t="s">
        <v>5559</v>
      </c>
      <c r="E332" s="84" t="s">
        <v>400</v>
      </c>
      <c r="F332" s="83" t="s">
        <v>457</v>
      </c>
      <c r="G332" s="85" t="s">
        <v>3059</v>
      </c>
      <c r="H332" s="84" t="s">
        <v>400</v>
      </c>
      <c r="I332" s="84"/>
      <c r="T332" s="47" t="n">
        <v>770</v>
      </c>
    </row>
    <row r="333" s="86" customFormat="true" ht="12" hidden="false" customHeight="true" outlineLevel="0" collapsed="false">
      <c r="A333" s="82" t="n">
        <v>771</v>
      </c>
      <c r="B333" s="83" t="s">
        <v>5560</v>
      </c>
      <c r="C333" s="83"/>
      <c r="D333" s="84" t="s">
        <v>5561</v>
      </c>
      <c r="E333" s="84" t="s">
        <v>400</v>
      </c>
      <c r="F333" s="83" t="s">
        <v>460</v>
      </c>
      <c r="G333" s="85" t="s">
        <v>3062</v>
      </c>
      <c r="H333" s="84" t="s">
        <v>400</v>
      </c>
      <c r="I333" s="84"/>
      <c r="T333" s="47" t="n">
        <v>771</v>
      </c>
    </row>
    <row r="334" s="86" customFormat="true" ht="12" hidden="false" customHeight="true" outlineLevel="0" collapsed="false">
      <c r="A334" s="82" t="n">
        <v>772</v>
      </c>
      <c r="B334" s="83" t="s">
        <v>5562</v>
      </c>
      <c r="C334" s="83"/>
      <c r="D334" s="84" t="s">
        <v>5563</v>
      </c>
      <c r="E334" s="84" t="s">
        <v>400</v>
      </c>
      <c r="F334" s="83" t="s">
        <v>3065</v>
      </c>
      <c r="G334" s="85" t="s">
        <v>3066</v>
      </c>
      <c r="H334" s="84" t="s">
        <v>400</v>
      </c>
      <c r="I334" s="84"/>
      <c r="T334" s="47" t="n">
        <v>772</v>
      </c>
    </row>
    <row r="335" s="86" customFormat="true" ht="12" hidden="false" customHeight="true" outlineLevel="0" collapsed="false">
      <c r="A335" s="82" t="n">
        <v>773</v>
      </c>
      <c r="B335" s="83" t="s">
        <v>5564</v>
      </c>
      <c r="C335" s="83"/>
      <c r="D335" s="84" t="s">
        <v>5565</v>
      </c>
      <c r="E335" s="84" t="s">
        <v>400</v>
      </c>
      <c r="F335" s="83" t="s">
        <v>3069</v>
      </c>
      <c r="G335" s="85" t="s">
        <v>3070</v>
      </c>
      <c r="H335" s="84" t="s">
        <v>400</v>
      </c>
      <c r="I335" s="84"/>
      <c r="T335" s="47" t="n">
        <v>773</v>
      </c>
    </row>
    <row r="336" s="86" customFormat="true" ht="12" hidden="false" customHeight="true" outlineLevel="0" collapsed="false">
      <c r="A336" s="82" t="n">
        <v>774</v>
      </c>
      <c r="B336" s="83" t="s">
        <v>5566</v>
      </c>
      <c r="C336" s="83"/>
      <c r="D336" s="84" t="s">
        <v>5567</v>
      </c>
      <c r="E336" s="84" t="s">
        <v>400</v>
      </c>
      <c r="F336" s="83" t="s">
        <v>5568</v>
      </c>
      <c r="G336" s="85" t="s">
        <v>5569</v>
      </c>
      <c r="H336" s="84" t="s">
        <v>400</v>
      </c>
      <c r="I336" s="84"/>
      <c r="T336" s="47" t="n">
        <v>774</v>
      </c>
    </row>
    <row r="337" s="86" customFormat="true" ht="12" hidden="false" customHeight="true" outlineLevel="0" collapsed="false">
      <c r="A337" s="82" t="n">
        <v>775</v>
      </c>
      <c r="B337" s="83" t="s">
        <v>5570</v>
      </c>
      <c r="C337" s="83"/>
      <c r="D337" s="84" t="s">
        <v>5571</v>
      </c>
      <c r="E337" s="84" t="s">
        <v>400</v>
      </c>
      <c r="F337" s="83" t="s">
        <v>5572</v>
      </c>
      <c r="G337" s="85" t="s">
        <v>5573</v>
      </c>
      <c r="H337" s="84" t="s">
        <v>400</v>
      </c>
      <c r="I337" s="84"/>
      <c r="T337" s="47" t="n">
        <v>775</v>
      </c>
    </row>
    <row r="338" s="86" customFormat="true" ht="12" hidden="false" customHeight="true" outlineLevel="0" collapsed="false">
      <c r="A338" s="82" t="n">
        <v>776</v>
      </c>
      <c r="B338" s="83" t="s">
        <v>5574</v>
      </c>
      <c r="C338" s="83"/>
      <c r="D338" s="84" t="s">
        <v>5575</v>
      </c>
      <c r="E338" s="84" t="s">
        <v>400</v>
      </c>
      <c r="F338" s="83" t="s">
        <v>5576</v>
      </c>
      <c r="G338" s="85" t="s">
        <v>5577</v>
      </c>
      <c r="H338" s="84" t="s">
        <v>400</v>
      </c>
      <c r="I338" s="84"/>
      <c r="T338" s="47" t="n">
        <v>776</v>
      </c>
    </row>
    <row r="339" s="86" customFormat="true" ht="12" hidden="false" customHeight="true" outlineLevel="0" collapsed="false">
      <c r="A339" s="82" t="n">
        <v>777</v>
      </c>
      <c r="B339" s="83" t="s">
        <v>5578</v>
      </c>
      <c r="C339" s="83"/>
      <c r="D339" s="84" t="s">
        <v>5579</v>
      </c>
      <c r="E339" s="84" t="s">
        <v>400</v>
      </c>
      <c r="F339" s="83" t="s">
        <v>5580</v>
      </c>
      <c r="G339" s="85" t="s">
        <v>5581</v>
      </c>
      <c r="H339" s="84" t="s">
        <v>400</v>
      </c>
      <c r="I339" s="84"/>
      <c r="T339" s="47" t="n">
        <v>777</v>
      </c>
    </row>
    <row r="340" s="86" customFormat="true" ht="12" hidden="false" customHeight="true" outlineLevel="0" collapsed="false">
      <c r="A340" s="82" t="n">
        <v>778</v>
      </c>
      <c r="B340" s="83" t="s">
        <v>5582</v>
      </c>
      <c r="C340" s="83"/>
      <c r="D340" s="84" t="s">
        <v>5583</v>
      </c>
      <c r="E340" s="84" t="s">
        <v>400</v>
      </c>
      <c r="F340" s="83" t="s">
        <v>5584</v>
      </c>
      <c r="G340" s="85" t="s">
        <v>5585</v>
      </c>
      <c r="H340" s="84" t="s">
        <v>400</v>
      </c>
      <c r="I340" s="84"/>
      <c r="N340" s="86" t="s">
        <v>5055</v>
      </c>
      <c r="O340" s="86" t="s">
        <v>5056</v>
      </c>
      <c r="T340" s="47" t="n">
        <v>778</v>
      </c>
    </row>
    <row r="341" s="86" customFormat="true" ht="12" hidden="false" customHeight="true" outlineLevel="0" collapsed="false">
      <c r="A341" s="82" t="n">
        <v>779</v>
      </c>
      <c r="B341" s="83" t="s">
        <v>5586</v>
      </c>
      <c r="C341" s="83"/>
      <c r="D341" s="84" t="s">
        <v>5587</v>
      </c>
      <c r="E341" s="84" t="s">
        <v>400</v>
      </c>
      <c r="F341" s="83" t="s">
        <v>5588</v>
      </c>
      <c r="G341" s="85" t="s">
        <v>5589</v>
      </c>
      <c r="H341" s="84" t="s">
        <v>400</v>
      </c>
      <c r="I341" s="84"/>
      <c r="N341" s="86" t="s">
        <v>5055</v>
      </c>
      <c r="O341" s="86" t="s">
        <v>5056</v>
      </c>
      <c r="T341" s="47" t="n">
        <v>779</v>
      </c>
    </row>
    <row r="342" s="86" customFormat="true" ht="12" hidden="false" customHeight="true" outlineLevel="0" collapsed="false">
      <c r="A342" s="82" t="n">
        <v>780</v>
      </c>
      <c r="B342" s="83" t="s">
        <v>5590</v>
      </c>
      <c r="C342" s="83"/>
      <c r="D342" s="84" t="s">
        <v>5591</v>
      </c>
      <c r="E342" s="84" t="s">
        <v>400</v>
      </c>
      <c r="F342" s="83" t="s">
        <v>5592</v>
      </c>
      <c r="G342" s="85" t="s">
        <v>5593</v>
      </c>
      <c r="H342" s="84" t="s">
        <v>400</v>
      </c>
      <c r="I342" s="84"/>
      <c r="T342" s="47" t="n">
        <v>780</v>
      </c>
    </row>
    <row r="343" s="86" customFormat="true" ht="12" hidden="false" customHeight="true" outlineLevel="0" collapsed="false">
      <c r="A343" s="82" t="n">
        <v>781</v>
      </c>
      <c r="B343" s="83" t="s">
        <v>5594</v>
      </c>
      <c r="C343" s="83"/>
      <c r="D343" s="84" t="s">
        <v>5595</v>
      </c>
      <c r="E343" s="84" t="s">
        <v>400</v>
      </c>
      <c r="F343" s="83" t="s">
        <v>5596</v>
      </c>
      <c r="G343" s="85" t="s">
        <v>5597</v>
      </c>
      <c r="H343" s="84" t="s">
        <v>400</v>
      </c>
      <c r="I343" s="84"/>
      <c r="T343" s="47" t="n">
        <v>781</v>
      </c>
    </row>
    <row r="344" s="86" customFormat="true" ht="12" hidden="false" customHeight="true" outlineLevel="0" collapsed="false">
      <c r="A344" s="82" t="n">
        <v>782</v>
      </c>
      <c r="B344" s="83" t="s">
        <v>5598</v>
      </c>
      <c r="C344" s="83"/>
      <c r="D344" s="84" t="s">
        <v>5599</v>
      </c>
      <c r="E344" s="84" t="s">
        <v>5600</v>
      </c>
      <c r="F344" s="83" t="s">
        <v>5601</v>
      </c>
      <c r="G344" s="85" t="s">
        <v>5602</v>
      </c>
      <c r="H344" s="84" t="s">
        <v>5603</v>
      </c>
      <c r="I344" s="84"/>
      <c r="T344" s="47" t="n">
        <v>782</v>
      </c>
    </row>
    <row r="345" s="86" customFormat="true" ht="12" hidden="false" customHeight="true" outlineLevel="0" collapsed="false">
      <c r="A345" s="82" t="n">
        <v>783</v>
      </c>
      <c r="B345" s="83" t="s">
        <v>5604</v>
      </c>
      <c r="C345" s="83"/>
      <c r="D345" s="84" t="s">
        <v>5605</v>
      </c>
      <c r="E345" s="84" t="s">
        <v>5600</v>
      </c>
      <c r="F345" s="83" t="s">
        <v>5606</v>
      </c>
      <c r="G345" s="85" t="s">
        <v>5607</v>
      </c>
      <c r="H345" s="84" t="s">
        <v>5603</v>
      </c>
      <c r="I345" s="84"/>
      <c r="T345" s="47" t="n">
        <v>783</v>
      </c>
    </row>
    <row r="346" s="86" customFormat="true" ht="12" hidden="false" customHeight="true" outlineLevel="0" collapsed="false">
      <c r="A346" s="82" t="n">
        <v>784</v>
      </c>
      <c r="B346" s="83" t="s">
        <v>5608</v>
      </c>
      <c r="C346" s="83"/>
      <c r="D346" s="84" t="s">
        <v>5609</v>
      </c>
      <c r="E346" s="84" t="s">
        <v>5600</v>
      </c>
      <c r="F346" s="83" t="s">
        <v>5610</v>
      </c>
      <c r="G346" s="85" t="s">
        <v>5611</v>
      </c>
      <c r="H346" s="84" t="s">
        <v>5603</v>
      </c>
      <c r="I346" s="84"/>
      <c r="T346" s="47" t="n">
        <v>784</v>
      </c>
    </row>
    <row r="347" s="86" customFormat="true" ht="12" hidden="false" customHeight="true" outlineLevel="0" collapsed="false">
      <c r="A347" s="82" t="n">
        <v>785</v>
      </c>
      <c r="B347" s="83" t="s">
        <v>5612</v>
      </c>
      <c r="C347" s="83"/>
      <c r="D347" s="84" t="s">
        <v>5613</v>
      </c>
      <c r="E347" s="84" t="s">
        <v>5600</v>
      </c>
      <c r="F347" s="83" t="s">
        <v>5614</v>
      </c>
      <c r="G347" s="85" t="s">
        <v>5615</v>
      </c>
      <c r="H347" s="84" t="s">
        <v>5603</v>
      </c>
      <c r="I347" s="84"/>
      <c r="T347" s="47" t="n">
        <v>785</v>
      </c>
    </row>
    <row r="348" s="86" customFormat="true" ht="12" hidden="false" customHeight="true" outlineLevel="0" collapsed="false">
      <c r="A348" s="82" t="n">
        <v>786</v>
      </c>
      <c r="B348" s="83" t="s">
        <v>5616</v>
      </c>
      <c r="C348" s="83"/>
      <c r="D348" s="84" t="s">
        <v>5617</v>
      </c>
      <c r="E348" s="84" t="s">
        <v>195</v>
      </c>
      <c r="F348" s="83" t="s">
        <v>5618</v>
      </c>
      <c r="G348" s="85" t="s">
        <v>5619</v>
      </c>
      <c r="H348" s="84" t="s">
        <v>198</v>
      </c>
      <c r="I348" s="84"/>
      <c r="T348" s="47" t="n">
        <v>786</v>
      </c>
    </row>
    <row r="349" s="86" customFormat="true" ht="12" hidden="false" customHeight="true" outlineLevel="0" collapsed="false">
      <c r="A349" s="82" t="n">
        <v>787</v>
      </c>
      <c r="B349" s="83" t="s">
        <v>5620</v>
      </c>
      <c r="C349" s="83"/>
      <c r="D349" s="84" t="s">
        <v>5621</v>
      </c>
      <c r="E349" s="84" t="s">
        <v>195</v>
      </c>
      <c r="F349" s="83" t="s">
        <v>5622</v>
      </c>
      <c r="G349" s="85" t="s">
        <v>5623</v>
      </c>
      <c r="H349" s="84" t="s">
        <v>198</v>
      </c>
      <c r="I349" s="84"/>
      <c r="T349" s="47" t="n">
        <v>787</v>
      </c>
    </row>
    <row r="350" s="86" customFormat="true" ht="12" hidden="false" customHeight="true" outlineLevel="0" collapsed="false">
      <c r="A350" s="82" t="n">
        <v>788</v>
      </c>
      <c r="B350" s="83" t="s">
        <v>5624</v>
      </c>
      <c r="C350" s="83"/>
      <c r="D350" s="84" t="s">
        <v>5625</v>
      </c>
      <c r="E350" s="84" t="s">
        <v>195</v>
      </c>
      <c r="F350" s="83" t="s">
        <v>5626</v>
      </c>
      <c r="G350" s="85" t="s">
        <v>5627</v>
      </c>
      <c r="H350" s="84" t="s">
        <v>198</v>
      </c>
      <c r="I350" s="84"/>
      <c r="T350" s="47" t="n">
        <v>788</v>
      </c>
    </row>
    <row r="351" s="86" customFormat="true" ht="12" hidden="false" customHeight="true" outlineLevel="0" collapsed="false">
      <c r="A351" s="82" t="n">
        <v>789</v>
      </c>
      <c r="B351" s="83" t="s">
        <v>5628</v>
      </c>
      <c r="C351" s="83"/>
      <c r="D351" s="84" t="s">
        <v>5629</v>
      </c>
      <c r="E351" s="84" t="s">
        <v>195</v>
      </c>
      <c r="F351" s="83" t="s">
        <v>5630</v>
      </c>
      <c r="G351" s="85" t="s">
        <v>5631</v>
      </c>
      <c r="H351" s="84" t="s">
        <v>198</v>
      </c>
      <c r="I351" s="84"/>
      <c r="T351" s="47" t="n">
        <v>789</v>
      </c>
    </row>
    <row r="352" s="86" customFormat="true" ht="12" hidden="false" customHeight="true" outlineLevel="0" collapsed="false">
      <c r="A352" s="82" t="n">
        <v>790</v>
      </c>
      <c r="B352" s="83" t="s">
        <v>5632</v>
      </c>
      <c r="C352" s="83"/>
      <c r="D352" s="84" t="s">
        <v>5633</v>
      </c>
      <c r="E352" s="84" t="s">
        <v>1684</v>
      </c>
      <c r="F352" s="83" t="s">
        <v>5634</v>
      </c>
      <c r="G352" s="85" t="s">
        <v>5635</v>
      </c>
      <c r="H352" s="84" t="s">
        <v>10</v>
      </c>
      <c r="I352" s="84"/>
      <c r="T352" s="47" t="n">
        <v>790</v>
      </c>
    </row>
    <row r="353" s="86" customFormat="true" ht="12" hidden="false" customHeight="true" outlineLevel="0" collapsed="false">
      <c r="A353" s="82" t="n">
        <v>791</v>
      </c>
      <c r="B353" s="83" t="s">
        <v>5636</v>
      </c>
      <c r="C353" s="83"/>
      <c r="D353" s="84" t="s">
        <v>5637</v>
      </c>
      <c r="E353" s="84" t="s">
        <v>1684</v>
      </c>
      <c r="F353" s="83" t="s">
        <v>5638</v>
      </c>
      <c r="G353" s="85" t="s">
        <v>5639</v>
      </c>
      <c r="H353" s="84" t="s">
        <v>10</v>
      </c>
      <c r="I353" s="84"/>
      <c r="T353" s="47" t="n">
        <v>791</v>
      </c>
    </row>
    <row r="354" s="86" customFormat="true" ht="12" hidden="false" customHeight="true" outlineLevel="0" collapsed="false">
      <c r="A354" s="82" t="n">
        <v>792</v>
      </c>
      <c r="B354" s="83" t="s">
        <v>5640</v>
      </c>
      <c r="C354" s="83"/>
      <c r="D354" s="84" t="s">
        <v>5641</v>
      </c>
      <c r="E354" s="84" t="s">
        <v>1684</v>
      </c>
      <c r="F354" s="83" t="s">
        <v>5642</v>
      </c>
      <c r="G354" s="85" t="s">
        <v>5643</v>
      </c>
      <c r="H354" s="84" t="s">
        <v>10</v>
      </c>
      <c r="I354" s="84"/>
      <c r="T354" s="47" t="n">
        <v>792</v>
      </c>
    </row>
    <row r="355" s="86" customFormat="true" ht="12" hidden="false" customHeight="true" outlineLevel="0" collapsed="false">
      <c r="A355" s="82" t="n">
        <v>793</v>
      </c>
      <c r="B355" s="83" t="s">
        <v>5644</v>
      </c>
      <c r="C355" s="83"/>
      <c r="D355" s="84" t="s">
        <v>5645</v>
      </c>
      <c r="E355" s="84" t="s">
        <v>1684</v>
      </c>
      <c r="F355" s="83" t="s">
        <v>5646</v>
      </c>
      <c r="G355" s="85" t="s">
        <v>5647</v>
      </c>
      <c r="H355" s="84" t="s">
        <v>10</v>
      </c>
      <c r="I355" s="84"/>
      <c r="T355" s="47" t="n">
        <v>793</v>
      </c>
    </row>
    <row r="356" s="86" customFormat="true" ht="12" hidden="false" customHeight="true" outlineLevel="0" collapsed="false">
      <c r="A356" s="82" t="n">
        <v>794</v>
      </c>
      <c r="B356" s="83" t="s">
        <v>5648</v>
      </c>
      <c r="C356" s="83"/>
      <c r="D356" s="84" t="s">
        <v>5649</v>
      </c>
      <c r="E356" s="84" t="s">
        <v>195</v>
      </c>
      <c r="F356" s="83" t="s">
        <v>5650</v>
      </c>
      <c r="G356" s="85" t="s">
        <v>5651</v>
      </c>
      <c r="H356" s="84" t="s">
        <v>198</v>
      </c>
      <c r="I356" s="84"/>
      <c r="T356" s="47" t="n">
        <v>794</v>
      </c>
    </row>
    <row r="357" s="86" customFormat="true" ht="12" hidden="false" customHeight="true" outlineLevel="0" collapsed="false">
      <c r="A357" s="82" t="n">
        <v>795</v>
      </c>
      <c r="B357" s="83" t="s">
        <v>5652</v>
      </c>
      <c r="C357" s="83"/>
      <c r="D357" s="84" t="s">
        <v>5653</v>
      </c>
      <c r="E357" s="84" t="s">
        <v>195</v>
      </c>
      <c r="F357" s="83" t="s">
        <v>5654</v>
      </c>
      <c r="G357" s="85" t="s">
        <v>5655</v>
      </c>
      <c r="H357" s="84" t="s">
        <v>198</v>
      </c>
      <c r="I357" s="84"/>
      <c r="T357" s="47" t="n">
        <v>795</v>
      </c>
    </row>
    <row r="358" s="86" customFormat="true" ht="12" hidden="false" customHeight="true" outlineLevel="0" collapsed="false">
      <c r="A358" s="82" t="n">
        <v>796</v>
      </c>
      <c r="B358" s="83" t="s">
        <v>5656</v>
      </c>
      <c r="C358" s="83"/>
      <c r="D358" s="84" t="s">
        <v>5657</v>
      </c>
      <c r="E358" s="84" t="s">
        <v>195</v>
      </c>
      <c r="F358" s="83" t="s">
        <v>5658</v>
      </c>
      <c r="G358" s="85" t="s">
        <v>5659</v>
      </c>
      <c r="H358" s="84" t="s">
        <v>198</v>
      </c>
      <c r="I358" s="84"/>
      <c r="T358" s="47" t="n">
        <v>796</v>
      </c>
    </row>
    <row r="359" s="86" customFormat="true" ht="12" hidden="false" customHeight="true" outlineLevel="0" collapsed="false">
      <c r="A359" s="82" t="n">
        <v>797</v>
      </c>
      <c r="B359" s="83" t="s">
        <v>5660</v>
      </c>
      <c r="C359" s="83"/>
      <c r="D359" s="84" t="s">
        <v>5661</v>
      </c>
      <c r="E359" s="84" t="s">
        <v>195</v>
      </c>
      <c r="F359" s="83" t="s">
        <v>5662</v>
      </c>
      <c r="G359" s="85" t="s">
        <v>5663</v>
      </c>
      <c r="H359" s="84" t="s">
        <v>198</v>
      </c>
      <c r="I359" s="84"/>
      <c r="T359" s="47" t="n">
        <v>797</v>
      </c>
    </row>
    <row r="360" s="86" customFormat="true" ht="12" hidden="false" customHeight="true" outlineLevel="0" collapsed="false">
      <c r="A360" s="82" t="n">
        <v>798</v>
      </c>
      <c r="B360" s="83" t="s">
        <v>5664</v>
      </c>
      <c r="C360" s="83"/>
      <c r="D360" s="84" t="s">
        <v>5665</v>
      </c>
      <c r="E360" s="84" t="s">
        <v>195</v>
      </c>
      <c r="F360" s="83" t="s">
        <v>5666</v>
      </c>
      <c r="G360" s="85" t="s">
        <v>5667</v>
      </c>
      <c r="H360" s="84" t="s">
        <v>198</v>
      </c>
      <c r="I360" s="84"/>
      <c r="T360" s="47" t="n">
        <v>798</v>
      </c>
    </row>
    <row r="361" s="86" customFormat="true" ht="12" hidden="false" customHeight="true" outlineLevel="0" collapsed="false">
      <c r="A361" s="82" t="n">
        <v>799</v>
      </c>
      <c r="B361" s="83" t="s">
        <v>5668</v>
      </c>
      <c r="C361" s="83"/>
      <c r="D361" s="84" t="s">
        <v>5669</v>
      </c>
      <c r="E361" s="84" t="s">
        <v>195</v>
      </c>
      <c r="F361" s="83" t="s">
        <v>5670</v>
      </c>
      <c r="G361" s="85" t="s">
        <v>5671</v>
      </c>
      <c r="H361" s="84" t="s">
        <v>198</v>
      </c>
      <c r="I361" s="84"/>
      <c r="T361" s="47" t="n">
        <v>799</v>
      </c>
    </row>
    <row r="362" s="86" customFormat="true" ht="12" hidden="false" customHeight="true" outlineLevel="0" collapsed="false">
      <c r="A362" s="82" t="n">
        <v>800</v>
      </c>
      <c r="B362" s="83" t="s">
        <v>5672</v>
      </c>
      <c r="C362" s="83"/>
      <c r="D362" s="84" t="s">
        <v>5673</v>
      </c>
      <c r="E362" s="84" t="s">
        <v>195</v>
      </c>
      <c r="F362" s="83" t="s">
        <v>5674</v>
      </c>
      <c r="G362" s="85" t="s">
        <v>5675</v>
      </c>
      <c r="H362" s="84" t="s">
        <v>198</v>
      </c>
      <c r="I362" s="84"/>
      <c r="T362" s="47" t="n">
        <v>800</v>
      </c>
    </row>
    <row r="363" s="86" customFormat="true" ht="12" hidden="false" customHeight="true" outlineLevel="0" collapsed="false">
      <c r="A363" s="82" t="n">
        <v>801</v>
      </c>
      <c r="B363" s="83" t="s">
        <v>5676</v>
      </c>
      <c r="C363" s="83"/>
      <c r="D363" s="84" t="s">
        <v>5677</v>
      </c>
      <c r="E363" s="84" t="s">
        <v>195</v>
      </c>
      <c r="F363" s="83" t="s">
        <v>5678</v>
      </c>
      <c r="G363" s="85" t="s">
        <v>5679</v>
      </c>
      <c r="H363" s="84" t="s">
        <v>198</v>
      </c>
      <c r="I363" s="84"/>
      <c r="T363" s="47" t="n">
        <v>801</v>
      </c>
    </row>
    <row r="364" s="86" customFormat="true" ht="12" hidden="false" customHeight="true" outlineLevel="0" collapsed="false">
      <c r="A364" s="82" t="n">
        <v>802</v>
      </c>
      <c r="B364" s="83" t="s">
        <v>5680</v>
      </c>
      <c r="C364" s="83"/>
      <c r="D364" s="84" t="s">
        <v>5681</v>
      </c>
      <c r="E364" s="84" t="s">
        <v>195</v>
      </c>
      <c r="F364" s="83" t="s">
        <v>5682</v>
      </c>
      <c r="G364" s="85" t="s">
        <v>5683</v>
      </c>
      <c r="H364" s="84" t="s">
        <v>198</v>
      </c>
      <c r="I364" s="84"/>
      <c r="T364" s="47" t="n">
        <v>802</v>
      </c>
    </row>
    <row r="365" s="86" customFormat="true" ht="12" hidden="false" customHeight="true" outlineLevel="0" collapsed="false">
      <c r="A365" s="82" t="n">
        <v>803</v>
      </c>
      <c r="B365" s="83" t="s">
        <v>5684</v>
      </c>
      <c r="C365" s="83"/>
      <c r="D365" s="84" t="s">
        <v>5685</v>
      </c>
      <c r="E365" s="84" t="s">
        <v>195</v>
      </c>
      <c r="F365" s="83" t="s">
        <v>5686</v>
      </c>
      <c r="G365" s="85" t="s">
        <v>5687</v>
      </c>
      <c r="H365" s="84" t="s">
        <v>198</v>
      </c>
      <c r="I365" s="84"/>
      <c r="T365" s="47" t="n">
        <v>803</v>
      </c>
    </row>
    <row r="366" s="86" customFormat="true" ht="12" hidden="false" customHeight="true" outlineLevel="0" collapsed="false">
      <c r="A366" s="82" t="n">
        <v>804</v>
      </c>
      <c r="B366" s="83" t="s">
        <v>5688</v>
      </c>
      <c r="C366" s="83"/>
      <c r="D366" s="84" t="s">
        <v>5689</v>
      </c>
      <c r="E366" s="84" t="s">
        <v>195</v>
      </c>
      <c r="F366" s="83" t="s">
        <v>5690</v>
      </c>
      <c r="G366" s="85" t="s">
        <v>5691</v>
      </c>
      <c r="H366" s="84" t="s">
        <v>198</v>
      </c>
      <c r="I366" s="84"/>
      <c r="T366" s="47" t="n">
        <v>804</v>
      </c>
    </row>
    <row r="367" s="86" customFormat="true" ht="12" hidden="false" customHeight="true" outlineLevel="0" collapsed="false">
      <c r="A367" s="82" t="n">
        <v>805</v>
      </c>
      <c r="B367" s="83" t="s">
        <v>5692</v>
      </c>
      <c r="C367" s="83"/>
      <c r="D367" s="84" t="s">
        <v>5693</v>
      </c>
      <c r="E367" s="84" t="s">
        <v>195</v>
      </c>
      <c r="F367" s="83" t="s">
        <v>5694</v>
      </c>
      <c r="G367" s="85" t="s">
        <v>5695</v>
      </c>
      <c r="H367" s="84" t="s">
        <v>198</v>
      </c>
      <c r="I367" s="84"/>
      <c r="T367" s="47" t="n">
        <v>805</v>
      </c>
    </row>
    <row r="368" s="86" customFormat="true" ht="12" hidden="false" customHeight="true" outlineLevel="0" collapsed="false">
      <c r="A368" s="82" t="n">
        <v>806</v>
      </c>
      <c r="B368" s="83" t="s">
        <v>5696</v>
      </c>
      <c r="C368" s="83"/>
      <c r="D368" s="84" t="s">
        <v>5697</v>
      </c>
      <c r="E368" s="84" t="s">
        <v>195</v>
      </c>
      <c r="F368" s="83" t="s">
        <v>5698</v>
      </c>
      <c r="G368" s="85" t="s">
        <v>5699</v>
      </c>
      <c r="H368" s="84" t="s">
        <v>198</v>
      </c>
      <c r="I368" s="84"/>
      <c r="T368" s="47" t="n">
        <v>806</v>
      </c>
    </row>
    <row r="369" s="86" customFormat="true" ht="12" hidden="false" customHeight="true" outlineLevel="0" collapsed="false">
      <c r="A369" s="82" t="n">
        <v>807</v>
      </c>
      <c r="B369" s="83" t="s">
        <v>5700</v>
      </c>
      <c r="C369" s="83"/>
      <c r="D369" s="84" t="s">
        <v>5701</v>
      </c>
      <c r="E369" s="84" t="s">
        <v>195</v>
      </c>
      <c r="F369" s="83" t="s">
        <v>5702</v>
      </c>
      <c r="G369" s="85" t="s">
        <v>5703</v>
      </c>
      <c r="H369" s="84" t="s">
        <v>198</v>
      </c>
      <c r="I369" s="84"/>
      <c r="T369" s="47" t="n">
        <v>807</v>
      </c>
    </row>
    <row r="370" s="86" customFormat="true" ht="12" hidden="false" customHeight="true" outlineLevel="0" collapsed="false">
      <c r="A370" s="82" t="n">
        <v>808</v>
      </c>
      <c r="B370" s="83" t="s">
        <v>5704</v>
      </c>
      <c r="C370" s="83"/>
      <c r="D370" s="84" t="s">
        <v>5705</v>
      </c>
      <c r="E370" s="84" t="s">
        <v>195</v>
      </c>
      <c r="F370" s="83" t="s">
        <v>5706</v>
      </c>
      <c r="G370" s="85" t="s">
        <v>5707</v>
      </c>
      <c r="H370" s="84" t="s">
        <v>198</v>
      </c>
      <c r="I370" s="84"/>
      <c r="T370" s="47" t="n">
        <v>808</v>
      </c>
    </row>
    <row r="371" s="86" customFormat="true" ht="12" hidden="false" customHeight="true" outlineLevel="0" collapsed="false">
      <c r="A371" s="82" t="n">
        <v>809</v>
      </c>
      <c r="B371" s="83" t="s">
        <v>5708</v>
      </c>
      <c r="C371" s="83"/>
      <c r="D371" s="84" t="s">
        <v>5709</v>
      </c>
      <c r="E371" s="84" t="s">
        <v>195</v>
      </c>
      <c r="F371" s="83" t="s">
        <v>5710</v>
      </c>
      <c r="G371" s="85" t="s">
        <v>5711</v>
      </c>
      <c r="H371" s="84" t="s">
        <v>198</v>
      </c>
      <c r="I371" s="84"/>
      <c r="T371" s="47" t="n">
        <v>809</v>
      </c>
    </row>
    <row r="372" s="86" customFormat="true" ht="12" hidden="false" customHeight="true" outlineLevel="0" collapsed="false">
      <c r="A372" s="82" t="n">
        <v>810</v>
      </c>
      <c r="B372" s="83" t="s">
        <v>5712</v>
      </c>
      <c r="C372" s="83"/>
      <c r="D372" s="84" t="s">
        <v>5713</v>
      </c>
      <c r="E372" s="84" t="s">
        <v>195</v>
      </c>
      <c r="F372" s="83" t="s">
        <v>3073</v>
      </c>
      <c r="G372" s="85" t="s">
        <v>3074</v>
      </c>
      <c r="H372" s="84" t="s">
        <v>198</v>
      </c>
      <c r="I372" s="84"/>
      <c r="T372" s="47" t="n">
        <v>810</v>
      </c>
    </row>
    <row r="373" s="86" customFormat="true" ht="12" hidden="false" customHeight="true" outlineLevel="0" collapsed="false">
      <c r="A373" s="82" t="n">
        <v>811</v>
      </c>
      <c r="B373" s="83" t="s">
        <v>5714</v>
      </c>
      <c r="C373" s="83"/>
      <c r="D373" s="84" t="s">
        <v>5715</v>
      </c>
      <c r="E373" s="84" t="s">
        <v>195</v>
      </c>
      <c r="F373" s="83" t="s">
        <v>3077</v>
      </c>
      <c r="G373" s="85" t="s">
        <v>3078</v>
      </c>
      <c r="H373" s="84" t="s">
        <v>198</v>
      </c>
      <c r="I373" s="84"/>
      <c r="T373" s="47" t="n">
        <v>811</v>
      </c>
    </row>
    <row r="374" s="86" customFormat="true" ht="12" hidden="false" customHeight="true" outlineLevel="0" collapsed="false">
      <c r="A374" s="82" t="n">
        <v>812</v>
      </c>
      <c r="B374" s="83" t="s">
        <v>5716</v>
      </c>
      <c r="C374" s="83"/>
      <c r="D374" s="84" t="s">
        <v>5717</v>
      </c>
      <c r="E374" s="84" t="s">
        <v>195</v>
      </c>
      <c r="F374" s="83" t="s">
        <v>3081</v>
      </c>
      <c r="G374" s="85" t="s">
        <v>3082</v>
      </c>
      <c r="H374" s="84" t="s">
        <v>198</v>
      </c>
      <c r="I374" s="84"/>
      <c r="T374" s="47" t="n">
        <v>812</v>
      </c>
    </row>
    <row r="375" s="86" customFormat="true" ht="12" hidden="false" customHeight="true" outlineLevel="0" collapsed="false">
      <c r="A375" s="82" t="n">
        <v>813</v>
      </c>
      <c r="B375" s="83" t="s">
        <v>5718</v>
      </c>
      <c r="C375" s="83"/>
      <c r="D375" s="84" t="s">
        <v>5719</v>
      </c>
      <c r="E375" s="84" t="s">
        <v>195</v>
      </c>
      <c r="F375" s="83" t="s">
        <v>3085</v>
      </c>
      <c r="G375" s="85" t="s">
        <v>3086</v>
      </c>
      <c r="H375" s="84" t="s">
        <v>198</v>
      </c>
      <c r="I375" s="84"/>
      <c r="T375" s="47" t="n">
        <v>813</v>
      </c>
    </row>
    <row r="376" s="86" customFormat="true" ht="12" hidden="false" customHeight="true" outlineLevel="0" collapsed="false">
      <c r="A376" s="82" t="n">
        <v>814</v>
      </c>
      <c r="B376" s="83" t="s">
        <v>5720</v>
      </c>
      <c r="C376" s="83"/>
      <c r="D376" s="84" t="s">
        <v>5721</v>
      </c>
      <c r="E376" s="84" t="s">
        <v>10</v>
      </c>
      <c r="F376" s="83" t="s">
        <v>5722</v>
      </c>
      <c r="G376" s="85" t="s">
        <v>5723</v>
      </c>
      <c r="H376" s="84" t="s">
        <v>10</v>
      </c>
      <c r="I376" s="84"/>
      <c r="T376" s="47" t="n">
        <v>814</v>
      </c>
    </row>
    <row r="377" s="86" customFormat="true" ht="12" hidden="false" customHeight="true" outlineLevel="0" collapsed="false">
      <c r="A377" s="82" t="n">
        <v>815</v>
      </c>
      <c r="B377" s="83" t="s">
        <v>5724</v>
      </c>
      <c r="C377" s="83"/>
      <c r="D377" s="84" t="s">
        <v>5725</v>
      </c>
      <c r="E377" s="84" t="s">
        <v>10</v>
      </c>
      <c r="F377" s="83" t="s">
        <v>5726</v>
      </c>
      <c r="G377" s="85" t="s">
        <v>5727</v>
      </c>
      <c r="H377" s="84" t="s">
        <v>10</v>
      </c>
      <c r="I377" s="84"/>
      <c r="T377" s="47" t="n">
        <v>815</v>
      </c>
    </row>
    <row r="378" s="86" customFormat="true" ht="12" hidden="false" customHeight="true" outlineLevel="0" collapsed="false">
      <c r="A378" s="82" t="n">
        <v>816</v>
      </c>
      <c r="B378" s="83" t="s">
        <v>5728</v>
      </c>
      <c r="C378" s="83"/>
      <c r="D378" s="84" t="s">
        <v>5729</v>
      </c>
      <c r="E378" s="84" t="s">
        <v>10</v>
      </c>
      <c r="F378" s="83" t="s">
        <v>5730</v>
      </c>
      <c r="G378" s="85" t="s">
        <v>5731</v>
      </c>
      <c r="H378" s="84" t="s">
        <v>10</v>
      </c>
      <c r="I378" s="84"/>
      <c r="T378" s="47" t="n">
        <v>816</v>
      </c>
    </row>
    <row r="379" s="86" customFormat="true" ht="12" hidden="false" customHeight="true" outlineLevel="0" collapsed="false">
      <c r="A379" s="82" t="n">
        <v>817</v>
      </c>
      <c r="B379" s="83" t="s">
        <v>5732</v>
      </c>
      <c r="C379" s="83"/>
      <c r="D379" s="84" t="s">
        <v>5733</v>
      </c>
      <c r="E379" s="84" t="s">
        <v>10</v>
      </c>
      <c r="F379" s="83" t="s">
        <v>5734</v>
      </c>
      <c r="G379" s="85" t="s">
        <v>5735</v>
      </c>
      <c r="H379" s="84" t="s">
        <v>10</v>
      </c>
      <c r="I379" s="84"/>
      <c r="T379" s="47" t="n">
        <v>817</v>
      </c>
    </row>
    <row r="380" s="86" customFormat="true" ht="12" hidden="false" customHeight="true" outlineLevel="0" collapsed="false">
      <c r="A380" s="82" t="n">
        <v>818</v>
      </c>
      <c r="B380" s="83" t="s">
        <v>5736</v>
      </c>
      <c r="C380" s="83"/>
      <c r="D380" s="84" t="s">
        <v>5737</v>
      </c>
      <c r="E380" s="84" t="s">
        <v>10</v>
      </c>
      <c r="F380" s="83" t="s">
        <v>5738</v>
      </c>
      <c r="G380" s="85" t="s">
        <v>5739</v>
      </c>
      <c r="H380" s="84" t="s">
        <v>10</v>
      </c>
      <c r="I380" s="84"/>
      <c r="T380" s="47" t="n">
        <v>818</v>
      </c>
    </row>
    <row r="381" s="86" customFormat="true" ht="12" hidden="false" customHeight="true" outlineLevel="0" collapsed="false">
      <c r="A381" s="82" t="n">
        <v>819</v>
      </c>
      <c r="B381" s="83" t="s">
        <v>5740</v>
      </c>
      <c r="C381" s="83"/>
      <c r="D381" s="84" t="s">
        <v>5741</v>
      </c>
      <c r="E381" s="84" t="s">
        <v>10</v>
      </c>
      <c r="F381" s="83" t="s">
        <v>5742</v>
      </c>
      <c r="G381" s="85" t="s">
        <v>5743</v>
      </c>
      <c r="H381" s="84" t="s">
        <v>10</v>
      </c>
      <c r="I381" s="84"/>
      <c r="T381" s="47" t="n">
        <v>819</v>
      </c>
    </row>
    <row r="382" s="86" customFormat="true" ht="12" hidden="false" customHeight="true" outlineLevel="0" collapsed="false">
      <c r="A382" s="82" t="n">
        <v>820</v>
      </c>
      <c r="B382" s="83" t="s">
        <v>5744</v>
      </c>
      <c r="C382" s="83"/>
      <c r="D382" s="84" t="s">
        <v>5745</v>
      </c>
      <c r="E382" s="84" t="s">
        <v>10</v>
      </c>
      <c r="F382" s="83" t="s">
        <v>5746</v>
      </c>
      <c r="G382" s="85" t="s">
        <v>5747</v>
      </c>
      <c r="H382" s="84" t="s">
        <v>10</v>
      </c>
      <c r="I382" s="84"/>
      <c r="T382" s="47" t="n">
        <v>820</v>
      </c>
    </row>
    <row r="383" s="86" customFormat="true" ht="12" hidden="false" customHeight="true" outlineLevel="0" collapsed="false">
      <c r="A383" s="82" t="n">
        <v>821</v>
      </c>
      <c r="B383" s="83" t="s">
        <v>5748</v>
      </c>
      <c r="C383" s="83"/>
      <c r="D383" s="84" t="s">
        <v>5749</v>
      </c>
      <c r="E383" s="84" t="s">
        <v>10</v>
      </c>
      <c r="F383" s="83" t="s">
        <v>5750</v>
      </c>
      <c r="G383" s="85" t="s">
        <v>5751</v>
      </c>
      <c r="H383" s="84" t="s">
        <v>10</v>
      </c>
      <c r="I383" s="84"/>
      <c r="T383" s="47" t="n">
        <v>821</v>
      </c>
    </row>
    <row r="384" s="86" customFormat="true" ht="12" hidden="false" customHeight="true" outlineLevel="0" collapsed="false">
      <c r="A384" s="82" t="n">
        <v>822</v>
      </c>
      <c r="B384" s="83" t="s">
        <v>5752</v>
      </c>
      <c r="C384" s="83"/>
      <c r="D384" s="84" t="s">
        <v>5753</v>
      </c>
      <c r="E384" s="84" t="s">
        <v>10</v>
      </c>
      <c r="F384" s="83" t="s">
        <v>5754</v>
      </c>
      <c r="G384" s="85" t="s">
        <v>5755</v>
      </c>
      <c r="H384" s="84" t="s">
        <v>10</v>
      </c>
      <c r="I384" s="84"/>
      <c r="T384" s="47" t="n">
        <v>822</v>
      </c>
    </row>
    <row r="385" s="86" customFormat="true" ht="12" hidden="false" customHeight="true" outlineLevel="0" collapsed="false">
      <c r="A385" s="82" t="n">
        <v>823</v>
      </c>
      <c r="B385" s="83" t="s">
        <v>5756</v>
      </c>
      <c r="C385" s="83"/>
      <c r="D385" s="84" t="s">
        <v>5757</v>
      </c>
      <c r="E385" s="84" t="s">
        <v>10</v>
      </c>
      <c r="F385" s="83" t="s">
        <v>5758</v>
      </c>
      <c r="G385" s="85" t="s">
        <v>5759</v>
      </c>
      <c r="H385" s="84" t="s">
        <v>10</v>
      </c>
      <c r="I385" s="84"/>
      <c r="T385" s="47" t="n">
        <v>823</v>
      </c>
    </row>
    <row r="386" s="86" customFormat="true" ht="12" hidden="false" customHeight="true" outlineLevel="0" collapsed="false">
      <c r="A386" s="82" t="n">
        <v>824</v>
      </c>
      <c r="B386" s="83" t="s">
        <v>5760</v>
      </c>
      <c r="C386" s="83"/>
      <c r="D386" s="84" t="s">
        <v>5761</v>
      </c>
      <c r="E386" s="84" t="s">
        <v>10</v>
      </c>
      <c r="F386" s="83" t="s">
        <v>5762</v>
      </c>
      <c r="G386" s="85" t="s">
        <v>5763</v>
      </c>
      <c r="H386" s="84" t="s">
        <v>10</v>
      </c>
      <c r="I386" s="84"/>
      <c r="T386" s="47" t="n">
        <v>824</v>
      </c>
    </row>
    <row r="387" s="86" customFormat="true" ht="12" hidden="false" customHeight="true" outlineLevel="0" collapsed="false">
      <c r="A387" s="82" t="n">
        <v>825</v>
      </c>
      <c r="B387" s="83" t="s">
        <v>5764</v>
      </c>
      <c r="C387" s="83"/>
      <c r="D387" s="84" t="s">
        <v>5765</v>
      </c>
      <c r="E387" s="84" t="s">
        <v>10</v>
      </c>
      <c r="F387" s="83" t="s">
        <v>5766</v>
      </c>
      <c r="G387" s="85" t="s">
        <v>5767</v>
      </c>
      <c r="H387" s="84" t="s">
        <v>10</v>
      </c>
      <c r="I387" s="84"/>
      <c r="T387" s="47" t="n">
        <v>825</v>
      </c>
    </row>
    <row r="388" s="86" customFormat="true" ht="12" hidden="false" customHeight="true" outlineLevel="0" collapsed="false">
      <c r="A388" s="82" t="n">
        <v>826</v>
      </c>
      <c r="B388" s="83" t="s">
        <v>5768</v>
      </c>
      <c r="C388" s="83"/>
      <c r="D388" s="84" t="s">
        <v>5769</v>
      </c>
      <c r="E388" s="84" t="s">
        <v>10</v>
      </c>
      <c r="F388" s="83" t="s">
        <v>5770</v>
      </c>
      <c r="G388" s="85" t="s">
        <v>5771</v>
      </c>
      <c r="H388" s="84" t="s">
        <v>10</v>
      </c>
      <c r="I388" s="84"/>
      <c r="T388" s="47" t="n">
        <v>826</v>
      </c>
    </row>
    <row r="389" s="86" customFormat="true" ht="12" hidden="false" customHeight="true" outlineLevel="0" collapsed="false">
      <c r="A389" s="82" t="n">
        <v>827</v>
      </c>
      <c r="B389" s="83" t="s">
        <v>5772</v>
      </c>
      <c r="C389" s="83"/>
      <c r="D389" s="84" t="s">
        <v>5773</v>
      </c>
      <c r="E389" s="84" t="s">
        <v>10</v>
      </c>
      <c r="F389" s="83" t="s">
        <v>5774</v>
      </c>
      <c r="G389" s="85" t="s">
        <v>5775</v>
      </c>
      <c r="H389" s="84" t="s">
        <v>10</v>
      </c>
      <c r="I389" s="84"/>
      <c r="T389" s="47" t="n">
        <v>827</v>
      </c>
    </row>
    <row r="390" s="86" customFormat="true" ht="12" hidden="false" customHeight="true" outlineLevel="0" collapsed="false">
      <c r="A390" s="82" t="n">
        <v>828</v>
      </c>
      <c r="B390" s="83" t="s">
        <v>5776</v>
      </c>
      <c r="C390" s="83"/>
      <c r="D390" s="84" t="s">
        <v>5777</v>
      </c>
      <c r="E390" s="84" t="s">
        <v>10</v>
      </c>
      <c r="F390" s="83" t="s">
        <v>5778</v>
      </c>
      <c r="G390" s="85" t="s">
        <v>5779</v>
      </c>
      <c r="H390" s="84" t="s">
        <v>10</v>
      </c>
      <c r="I390" s="84"/>
      <c r="T390" s="47" t="n">
        <v>828</v>
      </c>
    </row>
    <row r="391" s="86" customFormat="true" ht="12" hidden="false" customHeight="true" outlineLevel="0" collapsed="false">
      <c r="A391" s="82" t="n">
        <v>829</v>
      </c>
      <c r="B391" s="83" t="s">
        <v>5780</v>
      </c>
      <c r="C391" s="83"/>
      <c r="D391" s="84" t="s">
        <v>5781</v>
      </c>
      <c r="E391" s="84" t="s">
        <v>10</v>
      </c>
      <c r="F391" s="83" t="s">
        <v>5782</v>
      </c>
      <c r="G391" s="85" t="s">
        <v>5783</v>
      </c>
      <c r="H391" s="84" t="s">
        <v>10</v>
      </c>
      <c r="I391" s="84"/>
      <c r="T391" s="47" t="n">
        <v>829</v>
      </c>
    </row>
    <row r="392" s="86" customFormat="true" ht="12" hidden="false" customHeight="true" outlineLevel="0" collapsed="false">
      <c r="A392" s="82" t="n">
        <v>830</v>
      </c>
      <c r="B392" s="83" t="s">
        <v>5784</v>
      </c>
      <c r="C392" s="83"/>
      <c r="D392" s="84" t="s">
        <v>5785</v>
      </c>
      <c r="E392" s="84" t="s">
        <v>5600</v>
      </c>
      <c r="F392" s="83" t="s">
        <v>5786</v>
      </c>
      <c r="G392" s="85" t="s">
        <v>5787</v>
      </c>
      <c r="H392" s="84" t="s">
        <v>5603</v>
      </c>
      <c r="I392" s="84"/>
      <c r="T392" s="47" t="n">
        <v>830</v>
      </c>
    </row>
    <row r="393" s="86" customFormat="true" ht="12" hidden="false" customHeight="true" outlineLevel="0" collapsed="false">
      <c r="A393" s="82" t="n">
        <v>831</v>
      </c>
      <c r="B393" s="83" t="s">
        <v>5788</v>
      </c>
      <c r="C393" s="83"/>
      <c r="D393" s="84" t="s">
        <v>5789</v>
      </c>
      <c r="E393" s="84" t="s">
        <v>5600</v>
      </c>
      <c r="F393" s="83" t="s">
        <v>5790</v>
      </c>
      <c r="G393" s="85" t="s">
        <v>5791</v>
      </c>
      <c r="H393" s="84" t="s">
        <v>5603</v>
      </c>
      <c r="I393" s="84"/>
      <c r="T393" s="47" t="n">
        <v>831</v>
      </c>
    </row>
    <row r="394" s="86" customFormat="true" ht="12" hidden="false" customHeight="true" outlineLevel="0" collapsed="false">
      <c r="A394" s="82" t="n">
        <v>832</v>
      </c>
      <c r="B394" s="83" t="s">
        <v>5792</v>
      </c>
      <c r="C394" s="83"/>
      <c r="D394" s="84" t="s">
        <v>5793</v>
      </c>
      <c r="E394" s="84" t="s">
        <v>5600</v>
      </c>
      <c r="F394" s="83" t="s">
        <v>5794</v>
      </c>
      <c r="G394" s="85" t="s">
        <v>5795</v>
      </c>
      <c r="H394" s="84" t="s">
        <v>5603</v>
      </c>
      <c r="I394" s="84"/>
      <c r="T394" s="47" t="n">
        <v>832</v>
      </c>
    </row>
    <row r="395" s="86" customFormat="true" ht="12" hidden="false" customHeight="true" outlineLevel="0" collapsed="false">
      <c r="A395" s="82" t="n">
        <v>833</v>
      </c>
      <c r="B395" s="83" t="s">
        <v>5796</v>
      </c>
      <c r="C395" s="83"/>
      <c r="D395" s="84" t="s">
        <v>5797</v>
      </c>
      <c r="E395" s="84" t="s">
        <v>5600</v>
      </c>
      <c r="F395" s="83" t="s">
        <v>5798</v>
      </c>
      <c r="G395" s="85" t="s">
        <v>5799</v>
      </c>
      <c r="H395" s="84" t="s">
        <v>5603</v>
      </c>
      <c r="I395" s="84"/>
      <c r="T395" s="47" t="n">
        <v>833</v>
      </c>
    </row>
    <row r="396" s="86" customFormat="true" ht="12" hidden="false" customHeight="true" outlineLevel="0" collapsed="false">
      <c r="A396" s="82" t="n">
        <v>834</v>
      </c>
      <c r="B396" s="83" t="s">
        <v>5800</v>
      </c>
      <c r="C396" s="83"/>
      <c r="D396" s="84" t="s">
        <v>5801</v>
      </c>
      <c r="E396" s="84" t="s">
        <v>5600</v>
      </c>
      <c r="F396" s="83" t="s">
        <v>5802</v>
      </c>
      <c r="G396" s="85" t="s">
        <v>5803</v>
      </c>
      <c r="H396" s="84" t="s">
        <v>5603</v>
      </c>
      <c r="I396" s="84"/>
      <c r="T396" s="47" t="n">
        <v>834</v>
      </c>
    </row>
    <row r="397" s="86" customFormat="true" ht="12" hidden="false" customHeight="true" outlineLevel="0" collapsed="false">
      <c r="A397" s="82" t="n">
        <v>835</v>
      </c>
      <c r="B397" s="83" t="s">
        <v>5804</v>
      </c>
      <c r="C397" s="83"/>
      <c r="D397" s="84" t="s">
        <v>5805</v>
      </c>
      <c r="E397" s="84" t="s">
        <v>5600</v>
      </c>
      <c r="F397" s="83" t="s">
        <v>5806</v>
      </c>
      <c r="G397" s="85" t="s">
        <v>5807</v>
      </c>
      <c r="H397" s="84" t="s">
        <v>5603</v>
      </c>
      <c r="I397" s="84"/>
      <c r="T397" s="47" t="n">
        <v>835</v>
      </c>
    </row>
    <row r="398" s="86" customFormat="true" ht="12" hidden="false" customHeight="true" outlineLevel="0" collapsed="false">
      <c r="A398" s="82" t="n">
        <v>836</v>
      </c>
      <c r="B398" s="83" t="s">
        <v>5808</v>
      </c>
      <c r="C398" s="83"/>
      <c r="D398" s="84" t="s">
        <v>5809</v>
      </c>
      <c r="E398" s="84" t="s">
        <v>5600</v>
      </c>
      <c r="F398" s="83" t="s">
        <v>5810</v>
      </c>
      <c r="G398" s="85" t="s">
        <v>5811</v>
      </c>
      <c r="H398" s="84" t="s">
        <v>5603</v>
      </c>
      <c r="I398" s="84"/>
      <c r="T398" s="47" t="n">
        <v>836</v>
      </c>
    </row>
    <row r="399" s="86" customFormat="true" ht="12" hidden="false" customHeight="true" outlineLevel="0" collapsed="false">
      <c r="A399" s="82" t="n">
        <v>837</v>
      </c>
      <c r="B399" s="83" t="s">
        <v>5812</v>
      </c>
      <c r="C399" s="83"/>
      <c r="D399" s="84" t="s">
        <v>5813</v>
      </c>
      <c r="E399" s="84" t="s">
        <v>5600</v>
      </c>
      <c r="F399" s="83" t="s">
        <v>5814</v>
      </c>
      <c r="G399" s="85" t="s">
        <v>5815</v>
      </c>
      <c r="H399" s="84" t="s">
        <v>5603</v>
      </c>
      <c r="I399" s="84"/>
      <c r="T399" s="47" t="n">
        <v>837</v>
      </c>
    </row>
    <row r="400" s="86" customFormat="true" ht="12" hidden="false" customHeight="true" outlineLevel="0" collapsed="false">
      <c r="A400" s="82" t="n">
        <v>838</v>
      </c>
      <c r="B400" s="83" t="s">
        <v>5816</v>
      </c>
      <c r="C400" s="83"/>
      <c r="D400" s="84" t="s">
        <v>5817</v>
      </c>
      <c r="E400" s="84" t="s">
        <v>5600</v>
      </c>
      <c r="F400" s="83" t="s">
        <v>5818</v>
      </c>
      <c r="G400" s="85" t="s">
        <v>5819</v>
      </c>
      <c r="H400" s="84" t="s">
        <v>5603</v>
      </c>
      <c r="I400" s="84"/>
      <c r="T400" s="47" t="n">
        <v>838</v>
      </c>
    </row>
    <row r="401" s="86" customFormat="true" ht="12" hidden="false" customHeight="true" outlineLevel="0" collapsed="false">
      <c r="A401" s="82" t="n">
        <v>839</v>
      </c>
      <c r="B401" s="83" t="s">
        <v>5820</v>
      </c>
      <c r="C401" s="83"/>
      <c r="D401" s="84" t="s">
        <v>5821</v>
      </c>
      <c r="E401" s="84" t="s">
        <v>5600</v>
      </c>
      <c r="F401" s="83" t="s">
        <v>5822</v>
      </c>
      <c r="G401" s="85" t="s">
        <v>5823</v>
      </c>
      <c r="H401" s="84" t="s">
        <v>5603</v>
      </c>
      <c r="I401" s="84"/>
      <c r="T401" s="47" t="n">
        <v>839</v>
      </c>
    </row>
    <row r="402" s="86" customFormat="true" ht="12" hidden="false" customHeight="true" outlineLevel="0" collapsed="false">
      <c r="A402" s="82" t="n">
        <v>840</v>
      </c>
      <c r="B402" s="83" t="s">
        <v>5824</v>
      </c>
      <c r="C402" s="83"/>
      <c r="D402" s="84" t="s">
        <v>5825</v>
      </c>
      <c r="E402" s="84" t="s">
        <v>5600</v>
      </c>
      <c r="F402" s="83" t="s">
        <v>5826</v>
      </c>
      <c r="G402" s="85" t="s">
        <v>5827</v>
      </c>
      <c r="H402" s="84" t="s">
        <v>5603</v>
      </c>
      <c r="I402" s="84"/>
      <c r="T402" s="47" t="n">
        <v>840</v>
      </c>
    </row>
    <row r="403" s="86" customFormat="true" ht="12" hidden="false" customHeight="true" outlineLevel="0" collapsed="false">
      <c r="A403" s="82" t="n">
        <v>841</v>
      </c>
      <c r="B403" s="83" t="s">
        <v>5828</v>
      </c>
      <c r="C403" s="83"/>
      <c r="D403" s="84" t="s">
        <v>5829</v>
      </c>
      <c r="E403" s="84" t="s">
        <v>5600</v>
      </c>
      <c r="F403" s="83" t="s">
        <v>5830</v>
      </c>
      <c r="G403" s="85" t="s">
        <v>5831</v>
      </c>
      <c r="H403" s="84" t="s">
        <v>5603</v>
      </c>
      <c r="I403" s="84"/>
      <c r="T403" s="47" t="n">
        <v>841</v>
      </c>
    </row>
    <row r="404" s="86" customFormat="true" ht="12" hidden="false" customHeight="true" outlineLevel="0" collapsed="false">
      <c r="A404" s="82" t="n">
        <v>842</v>
      </c>
      <c r="B404" s="83" t="s">
        <v>5832</v>
      </c>
      <c r="C404" s="83"/>
      <c r="D404" s="84" t="s">
        <v>5833</v>
      </c>
      <c r="E404" s="84" t="s">
        <v>5600</v>
      </c>
      <c r="F404" s="83" t="s">
        <v>5834</v>
      </c>
      <c r="G404" s="85" t="s">
        <v>5835</v>
      </c>
      <c r="H404" s="84" t="s">
        <v>5603</v>
      </c>
      <c r="I404" s="84"/>
      <c r="T404" s="47" t="n">
        <v>842</v>
      </c>
    </row>
    <row r="405" s="86" customFormat="true" ht="12" hidden="false" customHeight="true" outlineLevel="0" collapsed="false">
      <c r="A405" s="82" t="n">
        <v>843</v>
      </c>
      <c r="B405" s="83" t="s">
        <v>5836</v>
      </c>
      <c r="C405" s="83"/>
      <c r="D405" s="84" t="s">
        <v>5837</v>
      </c>
      <c r="E405" s="84" t="s">
        <v>5600</v>
      </c>
      <c r="F405" s="83" t="s">
        <v>5838</v>
      </c>
      <c r="G405" s="85" t="s">
        <v>5839</v>
      </c>
      <c r="H405" s="84" t="s">
        <v>5603</v>
      </c>
      <c r="I405" s="84"/>
      <c r="T405" s="47" t="n">
        <v>843</v>
      </c>
    </row>
    <row r="406" s="86" customFormat="true" ht="12" hidden="false" customHeight="true" outlineLevel="0" collapsed="false">
      <c r="A406" s="82" t="n">
        <v>844</v>
      </c>
      <c r="B406" s="83" t="s">
        <v>5840</v>
      </c>
      <c r="C406" s="83"/>
      <c r="D406" s="84" t="s">
        <v>5841</v>
      </c>
      <c r="E406" s="84" t="s">
        <v>5600</v>
      </c>
      <c r="F406" s="83" t="s">
        <v>5842</v>
      </c>
      <c r="G406" s="85" t="s">
        <v>5843</v>
      </c>
      <c r="H406" s="84" t="s">
        <v>5603</v>
      </c>
      <c r="I406" s="84"/>
      <c r="T406" s="47" t="n">
        <v>844</v>
      </c>
    </row>
    <row r="407" s="86" customFormat="true" ht="12" hidden="false" customHeight="true" outlineLevel="0" collapsed="false">
      <c r="A407" s="82" t="n">
        <v>845</v>
      </c>
      <c r="B407" s="83" t="s">
        <v>5844</v>
      </c>
      <c r="C407" s="83"/>
      <c r="D407" s="84" t="s">
        <v>5845</v>
      </c>
      <c r="E407" s="84" t="s">
        <v>5600</v>
      </c>
      <c r="F407" s="83" t="s">
        <v>5846</v>
      </c>
      <c r="G407" s="85" t="s">
        <v>5847</v>
      </c>
      <c r="H407" s="84" t="s">
        <v>5603</v>
      </c>
      <c r="I407" s="84"/>
      <c r="T407" s="47" t="n">
        <v>845</v>
      </c>
    </row>
    <row r="408" s="86" customFormat="true" ht="12" hidden="false" customHeight="true" outlineLevel="0" collapsed="false">
      <c r="A408" s="82" t="n">
        <v>846</v>
      </c>
      <c r="B408" s="83" t="s">
        <v>5848</v>
      </c>
      <c r="C408" s="83"/>
      <c r="D408" s="84" t="s">
        <v>5849</v>
      </c>
      <c r="E408" s="84" t="s">
        <v>5600</v>
      </c>
      <c r="F408" s="83" t="s">
        <v>5850</v>
      </c>
      <c r="G408" s="85" t="s">
        <v>5851</v>
      </c>
      <c r="H408" s="84" t="s">
        <v>5603</v>
      </c>
      <c r="I408" s="84"/>
      <c r="T408" s="47" t="n">
        <v>846</v>
      </c>
    </row>
    <row r="409" s="86" customFormat="true" ht="12" hidden="false" customHeight="true" outlineLevel="0" collapsed="false">
      <c r="A409" s="82" t="n">
        <v>847</v>
      </c>
      <c r="B409" s="83" t="s">
        <v>5852</v>
      </c>
      <c r="C409" s="83"/>
      <c r="D409" s="84" t="s">
        <v>5853</v>
      </c>
      <c r="E409" s="84" t="s">
        <v>5600</v>
      </c>
      <c r="F409" s="83" t="s">
        <v>5854</v>
      </c>
      <c r="G409" s="85" t="s">
        <v>5855</v>
      </c>
      <c r="H409" s="84" t="s">
        <v>5603</v>
      </c>
      <c r="I409" s="84"/>
      <c r="T409" s="47" t="n">
        <v>847</v>
      </c>
    </row>
    <row r="410" s="86" customFormat="true" ht="12" hidden="false" customHeight="true" outlineLevel="0" collapsed="false">
      <c r="A410" s="82" t="n">
        <v>848</v>
      </c>
      <c r="B410" s="83" t="s">
        <v>5856</v>
      </c>
      <c r="C410" s="83"/>
      <c r="D410" s="84" t="s">
        <v>5857</v>
      </c>
      <c r="E410" s="84" t="s">
        <v>5600</v>
      </c>
      <c r="F410" s="83" t="s">
        <v>5858</v>
      </c>
      <c r="G410" s="85" t="s">
        <v>5859</v>
      </c>
      <c r="H410" s="84" t="s">
        <v>5603</v>
      </c>
      <c r="I410" s="84"/>
      <c r="T410" s="47" t="n">
        <v>848</v>
      </c>
    </row>
    <row r="411" s="86" customFormat="true" ht="12" hidden="false" customHeight="true" outlineLevel="0" collapsed="false">
      <c r="A411" s="82" t="n">
        <v>849</v>
      </c>
      <c r="B411" s="83" t="s">
        <v>5860</v>
      </c>
      <c r="C411" s="83"/>
      <c r="D411" s="84" t="s">
        <v>5861</v>
      </c>
      <c r="E411" s="84" t="s">
        <v>5600</v>
      </c>
      <c r="F411" s="83" t="s">
        <v>5862</v>
      </c>
      <c r="G411" s="85" t="s">
        <v>5863</v>
      </c>
      <c r="H411" s="84" t="s">
        <v>5603</v>
      </c>
      <c r="I411" s="84"/>
      <c r="T411" s="47" t="n">
        <v>849</v>
      </c>
    </row>
    <row r="412" s="86" customFormat="true" ht="12" hidden="false" customHeight="true" outlineLevel="0" collapsed="false">
      <c r="A412" s="82" t="n">
        <v>850</v>
      </c>
      <c r="B412" s="83" t="s">
        <v>5864</v>
      </c>
      <c r="C412" s="83"/>
      <c r="D412" s="84" t="s">
        <v>5865</v>
      </c>
      <c r="E412" s="84" t="s">
        <v>400</v>
      </c>
      <c r="F412" s="83" t="s">
        <v>3089</v>
      </c>
      <c r="G412" s="85" t="s">
        <v>3090</v>
      </c>
      <c r="H412" s="84" t="s">
        <v>400</v>
      </c>
      <c r="I412" s="84"/>
      <c r="T412" s="47" t="n">
        <v>850</v>
      </c>
    </row>
    <row r="413" s="86" customFormat="true" ht="12" hidden="false" customHeight="true" outlineLevel="0" collapsed="false">
      <c r="A413" s="82" t="n">
        <v>851</v>
      </c>
      <c r="B413" s="83" t="s">
        <v>5866</v>
      </c>
      <c r="C413" s="83"/>
      <c r="D413" s="84" t="s">
        <v>5867</v>
      </c>
      <c r="E413" s="84" t="s">
        <v>400</v>
      </c>
      <c r="F413" s="83" t="s">
        <v>3093</v>
      </c>
      <c r="G413" s="85" t="s">
        <v>3094</v>
      </c>
      <c r="H413" s="84" t="s">
        <v>400</v>
      </c>
      <c r="I413" s="84"/>
      <c r="T413" s="47" t="n">
        <v>851</v>
      </c>
    </row>
    <row r="414" s="86" customFormat="true" ht="12" hidden="false" customHeight="true" outlineLevel="0" collapsed="false">
      <c r="A414" s="82" t="n">
        <v>852</v>
      </c>
      <c r="B414" s="83" t="s">
        <v>5868</v>
      </c>
      <c r="C414" s="83"/>
      <c r="D414" s="84" t="s">
        <v>5869</v>
      </c>
      <c r="E414" s="84" t="s">
        <v>400</v>
      </c>
      <c r="F414" s="83" t="s">
        <v>3097</v>
      </c>
      <c r="G414" s="85" t="s">
        <v>3098</v>
      </c>
      <c r="H414" s="84" t="s">
        <v>400</v>
      </c>
      <c r="I414" s="84"/>
      <c r="T414" s="47" t="n">
        <v>852</v>
      </c>
    </row>
    <row r="415" s="86" customFormat="true" ht="12" hidden="false" customHeight="true" outlineLevel="0" collapsed="false">
      <c r="A415" s="82" t="n">
        <v>853</v>
      </c>
      <c r="B415" s="83" t="s">
        <v>5870</v>
      </c>
      <c r="C415" s="83"/>
      <c r="D415" s="84" t="s">
        <v>5871</v>
      </c>
      <c r="E415" s="84" t="s">
        <v>400</v>
      </c>
      <c r="F415" s="83" t="s">
        <v>3101</v>
      </c>
      <c r="G415" s="85" t="s">
        <v>3102</v>
      </c>
      <c r="H415" s="84" t="s">
        <v>400</v>
      </c>
      <c r="I415" s="84"/>
      <c r="T415" s="47" t="n">
        <v>853</v>
      </c>
    </row>
    <row r="416" s="86" customFormat="true" ht="12" hidden="false" customHeight="true" outlineLevel="0" collapsed="false">
      <c r="A416" s="82" t="n">
        <v>854</v>
      </c>
      <c r="B416" s="83" t="s">
        <v>5872</v>
      </c>
      <c r="C416" s="83"/>
      <c r="D416" s="84" t="s">
        <v>5873</v>
      </c>
      <c r="E416" s="84" t="s">
        <v>400</v>
      </c>
      <c r="F416" s="83" t="s">
        <v>5874</v>
      </c>
      <c r="G416" s="85" t="s">
        <v>5875</v>
      </c>
      <c r="H416" s="84" t="s">
        <v>400</v>
      </c>
      <c r="I416" s="84"/>
      <c r="N416" s="86" t="s">
        <v>5055</v>
      </c>
      <c r="O416" s="86" t="s">
        <v>5056</v>
      </c>
      <c r="T416" s="47" t="n">
        <v>854</v>
      </c>
    </row>
    <row r="417" s="86" customFormat="true" ht="12" hidden="false" customHeight="true" outlineLevel="0" collapsed="false">
      <c r="A417" s="82" t="n">
        <v>855</v>
      </c>
      <c r="B417" s="83" t="s">
        <v>5876</v>
      </c>
      <c r="C417" s="83"/>
      <c r="D417" s="223" t="s">
        <v>5877</v>
      </c>
      <c r="E417" s="84" t="s">
        <v>5878</v>
      </c>
      <c r="F417" s="83" t="s">
        <v>5879</v>
      </c>
      <c r="G417" s="85" t="s">
        <v>5880</v>
      </c>
      <c r="H417" s="84" t="s">
        <v>198</v>
      </c>
      <c r="I417" s="84"/>
      <c r="T417" s="47" t="n">
        <v>855</v>
      </c>
    </row>
    <row r="418" s="86" customFormat="true" ht="12" hidden="false" customHeight="true" outlineLevel="0" collapsed="false">
      <c r="A418" s="82" t="n">
        <v>856</v>
      </c>
      <c r="B418" s="83" t="s">
        <v>5881</v>
      </c>
      <c r="C418" s="83"/>
      <c r="D418" s="223" t="s">
        <v>5882</v>
      </c>
      <c r="E418" s="84" t="s">
        <v>5878</v>
      </c>
      <c r="F418" s="83" t="s">
        <v>5883</v>
      </c>
      <c r="G418" s="85" t="s">
        <v>5884</v>
      </c>
      <c r="H418" s="84" t="s">
        <v>198</v>
      </c>
      <c r="I418" s="84"/>
      <c r="T418" s="47" t="n">
        <v>856</v>
      </c>
    </row>
    <row r="419" s="86" customFormat="true" ht="12" hidden="false" customHeight="true" outlineLevel="0" collapsed="false">
      <c r="A419" s="82" t="n">
        <v>857</v>
      </c>
      <c r="B419" s="83" t="s">
        <v>5885</v>
      </c>
      <c r="C419" s="83"/>
      <c r="D419" s="223" t="s">
        <v>5886</v>
      </c>
      <c r="E419" s="84" t="s">
        <v>5878</v>
      </c>
      <c r="F419" s="83" t="s">
        <v>5887</v>
      </c>
      <c r="G419" s="85" t="s">
        <v>5888</v>
      </c>
      <c r="H419" s="84" t="s">
        <v>198</v>
      </c>
      <c r="I419" s="84"/>
      <c r="T419" s="47" t="n">
        <v>857</v>
      </c>
    </row>
    <row r="420" s="86" customFormat="true" ht="12" hidden="false" customHeight="true" outlineLevel="0" collapsed="false">
      <c r="A420" s="82" t="n">
        <v>858</v>
      </c>
      <c r="B420" s="83" t="s">
        <v>5889</v>
      </c>
      <c r="C420" s="83"/>
      <c r="D420" s="223" t="s">
        <v>5890</v>
      </c>
      <c r="E420" s="84" t="s">
        <v>5878</v>
      </c>
      <c r="F420" s="83" t="s">
        <v>5891</v>
      </c>
      <c r="G420" s="85" t="s">
        <v>5892</v>
      </c>
      <c r="H420" s="84" t="s">
        <v>198</v>
      </c>
      <c r="I420" s="84"/>
      <c r="T420" s="47" t="n">
        <v>858</v>
      </c>
    </row>
    <row r="421" s="86" customFormat="true" ht="12" hidden="false" customHeight="true" outlineLevel="0" collapsed="false">
      <c r="A421" s="82" t="n">
        <v>859</v>
      </c>
      <c r="B421" s="83" t="s">
        <v>5893</v>
      </c>
      <c r="C421" s="83"/>
      <c r="D421" s="223" t="s">
        <v>5894</v>
      </c>
      <c r="E421" s="84" t="s">
        <v>5878</v>
      </c>
      <c r="F421" s="83" t="s">
        <v>5895</v>
      </c>
      <c r="G421" s="85" t="s">
        <v>5896</v>
      </c>
      <c r="H421" s="84" t="s">
        <v>198</v>
      </c>
      <c r="I421" s="84"/>
      <c r="T421" s="47" t="n">
        <v>859</v>
      </c>
    </row>
    <row r="422" s="86" customFormat="true" ht="12" hidden="false" customHeight="true" outlineLevel="0" collapsed="false">
      <c r="A422" s="82" t="n">
        <v>860</v>
      </c>
      <c r="B422" s="83" t="s">
        <v>5897</v>
      </c>
      <c r="C422" s="83"/>
      <c r="D422" s="223" t="s">
        <v>5898</v>
      </c>
      <c r="E422" s="84" t="s">
        <v>5878</v>
      </c>
      <c r="F422" s="83" t="s">
        <v>5899</v>
      </c>
      <c r="G422" s="85" t="s">
        <v>5900</v>
      </c>
      <c r="H422" s="84" t="s">
        <v>198</v>
      </c>
      <c r="I422" s="84"/>
      <c r="T422" s="47" t="n">
        <v>860</v>
      </c>
    </row>
    <row r="423" s="86" customFormat="true" ht="12" hidden="false" customHeight="true" outlineLevel="0" collapsed="false">
      <c r="A423" s="82" t="n">
        <v>861</v>
      </c>
      <c r="B423" s="83" t="s">
        <v>5901</v>
      </c>
      <c r="C423" s="83"/>
      <c r="D423" s="223" t="s">
        <v>5902</v>
      </c>
      <c r="E423" s="84" t="s">
        <v>5878</v>
      </c>
      <c r="F423" s="83" t="s">
        <v>5903</v>
      </c>
      <c r="G423" s="85" t="s">
        <v>5904</v>
      </c>
      <c r="H423" s="84" t="s">
        <v>198</v>
      </c>
      <c r="I423" s="84"/>
      <c r="T423" s="47" t="n">
        <v>861</v>
      </c>
    </row>
    <row r="424" s="86" customFormat="true" ht="12" hidden="false" customHeight="true" outlineLevel="0" collapsed="false">
      <c r="A424" s="82" t="n">
        <v>862</v>
      </c>
      <c r="B424" s="83" t="s">
        <v>5905</v>
      </c>
      <c r="C424" s="83"/>
      <c r="D424" s="223" t="s">
        <v>5906</v>
      </c>
      <c r="E424" s="84" t="s">
        <v>5878</v>
      </c>
      <c r="F424" s="83" t="s">
        <v>5907</v>
      </c>
      <c r="G424" s="85" t="s">
        <v>5908</v>
      </c>
      <c r="H424" s="84" t="s">
        <v>198</v>
      </c>
      <c r="I424" s="84"/>
      <c r="T424" s="47" t="n">
        <v>862</v>
      </c>
    </row>
    <row r="425" s="86" customFormat="true" ht="12" hidden="false" customHeight="true" outlineLevel="0" collapsed="false">
      <c r="A425" s="82" t="n">
        <v>863</v>
      </c>
      <c r="B425" s="83" t="s">
        <v>5909</v>
      </c>
      <c r="C425" s="83"/>
      <c r="D425" s="223" t="s">
        <v>5910</v>
      </c>
      <c r="E425" s="84" t="s">
        <v>5911</v>
      </c>
      <c r="F425" s="83" t="s">
        <v>5912</v>
      </c>
      <c r="G425" s="85" t="s">
        <v>5913</v>
      </c>
      <c r="H425" s="84" t="s">
        <v>5914</v>
      </c>
      <c r="I425" s="84"/>
      <c r="T425" s="47" t="n">
        <v>863</v>
      </c>
    </row>
    <row r="426" s="86" customFormat="true" ht="12" hidden="false" customHeight="true" outlineLevel="0" collapsed="false">
      <c r="A426" s="82" t="n">
        <v>864</v>
      </c>
      <c r="B426" s="83" t="s">
        <v>5915</v>
      </c>
      <c r="C426" s="83"/>
      <c r="D426" s="223" t="s">
        <v>5916</v>
      </c>
      <c r="E426" s="84" t="s">
        <v>5911</v>
      </c>
      <c r="F426" s="83" t="s">
        <v>5917</v>
      </c>
      <c r="G426" s="85" t="s">
        <v>5918</v>
      </c>
      <c r="H426" s="84" t="s">
        <v>5914</v>
      </c>
      <c r="I426" s="84"/>
      <c r="T426" s="47" t="n">
        <v>864</v>
      </c>
    </row>
    <row r="427" s="86" customFormat="true" ht="12" hidden="false" customHeight="true" outlineLevel="0" collapsed="false">
      <c r="A427" s="82" t="n">
        <v>865</v>
      </c>
      <c r="B427" s="83" t="s">
        <v>5919</v>
      </c>
      <c r="C427" s="83"/>
      <c r="D427" s="223" t="s">
        <v>5920</v>
      </c>
      <c r="E427" s="84" t="s">
        <v>5911</v>
      </c>
      <c r="F427" s="83" t="s">
        <v>5921</v>
      </c>
      <c r="G427" s="85" t="s">
        <v>5922</v>
      </c>
      <c r="H427" s="84" t="s">
        <v>5914</v>
      </c>
      <c r="I427" s="84"/>
      <c r="T427" s="47" t="n">
        <v>865</v>
      </c>
    </row>
    <row r="428" s="86" customFormat="true" ht="12" hidden="false" customHeight="true" outlineLevel="0" collapsed="false">
      <c r="A428" s="82" t="n">
        <v>866</v>
      </c>
      <c r="B428" s="83" t="s">
        <v>5923</v>
      </c>
      <c r="C428" s="83"/>
      <c r="D428" s="223" t="s">
        <v>5924</v>
      </c>
      <c r="E428" s="84" t="s">
        <v>5911</v>
      </c>
      <c r="F428" s="83" t="s">
        <v>5925</v>
      </c>
      <c r="G428" s="85" t="s">
        <v>5926</v>
      </c>
      <c r="H428" s="84" t="s">
        <v>5914</v>
      </c>
      <c r="I428" s="84"/>
      <c r="T428" s="47" t="n">
        <v>866</v>
      </c>
    </row>
    <row r="429" s="86" customFormat="true" ht="12" hidden="false" customHeight="true" outlineLevel="0" collapsed="false">
      <c r="A429" s="82" t="n">
        <v>867</v>
      </c>
      <c r="B429" s="83" t="s">
        <v>5927</v>
      </c>
      <c r="C429" s="83"/>
      <c r="D429" s="223" t="s">
        <v>5928</v>
      </c>
      <c r="E429" s="84" t="s">
        <v>3132</v>
      </c>
      <c r="F429" s="83" t="s">
        <v>5929</v>
      </c>
      <c r="G429" s="85" t="s">
        <v>5930</v>
      </c>
      <c r="H429" s="84" t="s">
        <v>3135</v>
      </c>
      <c r="I429" s="84"/>
      <c r="T429" s="47" t="n">
        <v>867</v>
      </c>
    </row>
    <row r="430" s="86" customFormat="true" ht="12" hidden="false" customHeight="true" outlineLevel="0" collapsed="false">
      <c r="A430" s="82" t="n">
        <v>868</v>
      </c>
      <c r="B430" s="83" t="s">
        <v>5931</v>
      </c>
      <c r="C430" s="83"/>
      <c r="D430" s="223" t="s">
        <v>5932</v>
      </c>
      <c r="E430" s="84" t="s">
        <v>3132</v>
      </c>
      <c r="F430" s="83" t="s">
        <v>5933</v>
      </c>
      <c r="G430" s="85" t="s">
        <v>5934</v>
      </c>
      <c r="H430" s="84" t="s">
        <v>3135</v>
      </c>
      <c r="I430" s="84"/>
      <c r="T430" s="47" t="n">
        <v>868</v>
      </c>
    </row>
    <row r="431" s="86" customFormat="true" ht="12" hidden="false" customHeight="true" outlineLevel="0" collapsed="false">
      <c r="A431" s="82" t="n">
        <v>869</v>
      </c>
      <c r="B431" s="83" t="s">
        <v>5935</v>
      </c>
      <c r="C431" s="83"/>
      <c r="D431" s="223" t="s">
        <v>5936</v>
      </c>
      <c r="E431" s="84" t="s">
        <v>3132</v>
      </c>
      <c r="F431" s="83" t="s">
        <v>5937</v>
      </c>
      <c r="G431" s="85" t="s">
        <v>5938</v>
      </c>
      <c r="H431" s="84" t="s">
        <v>3135</v>
      </c>
      <c r="I431" s="84"/>
      <c r="T431" s="47" t="n">
        <v>869</v>
      </c>
    </row>
    <row r="432" s="86" customFormat="true" ht="12" hidden="false" customHeight="true" outlineLevel="0" collapsed="false">
      <c r="A432" s="82" t="n">
        <v>870</v>
      </c>
      <c r="B432" s="83" t="s">
        <v>5939</v>
      </c>
      <c r="C432" s="83"/>
      <c r="D432" s="223" t="s">
        <v>5940</v>
      </c>
      <c r="E432" s="84" t="s">
        <v>3132</v>
      </c>
      <c r="F432" s="83" t="s">
        <v>5941</v>
      </c>
      <c r="G432" s="85" t="s">
        <v>5942</v>
      </c>
      <c r="H432" s="84" t="s">
        <v>3135</v>
      </c>
      <c r="I432" s="84"/>
      <c r="T432" s="47" t="n">
        <v>870</v>
      </c>
    </row>
    <row r="433" s="86" customFormat="true" ht="12" hidden="false" customHeight="true" outlineLevel="0" collapsed="false">
      <c r="A433" s="82" t="n">
        <v>871</v>
      </c>
      <c r="B433" s="83" t="s">
        <v>5943</v>
      </c>
      <c r="C433" s="83"/>
      <c r="D433" s="223" t="s">
        <v>5944</v>
      </c>
      <c r="E433" s="84" t="s">
        <v>5911</v>
      </c>
      <c r="F433" s="83" t="s">
        <v>5945</v>
      </c>
      <c r="G433" s="85" t="s">
        <v>5946</v>
      </c>
      <c r="H433" s="84" t="s">
        <v>5914</v>
      </c>
      <c r="I433" s="84"/>
      <c r="T433" s="47" t="n">
        <v>871</v>
      </c>
    </row>
    <row r="434" s="86" customFormat="true" ht="12" hidden="false" customHeight="true" outlineLevel="0" collapsed="false">
      <c r="A434" s="82" t="n">
        <v>872</v>
      </c>
      <c r="B434" s="83" t="s">
        <v>5947</v>
      </c>
      <c r="C434" s="83"/>
      <c r="D434" s="223" t="s">
        <v>5948</v>
      </c>
      <c r="E434" s="84" t="s">
        <v>5911</v>
      </c>
      <c r="F434" s="83" t="s">
        <v>5949</v>
      </c>
      <c r="G434" s="85" t="s">
        <v>5950</v>
      </c>
      <c r="H434" s="84" t="s">
        <v>5914</v>
      </c>
      <c r="I434" s="84"/>
      <c r="T434" s="47" t="n">
        <v>872</v>
      </c>
    </row>
    <row r="435" s="86" customFormat="true" ht="12" hidden="false" customHeight="true" outlineLevel="0" collapsed="false">
      <c r="A435" s="82" t="n">
        <v>873</v>
      </c>
      <c r="B435" s="83" t="s">
        <v>5951</v>
      </c>
      <c r="C435" s="83"/>
      <c r="D435" s="223" t="s">
        <v>5952</v>
      </c>
      <c r="E435" s="84" t="s">
        <v>5911</v>
      </c>
      <c r="F435" s="83" t="s">
        <v>5953</v>
      </c>
      <c r="G435" s="85" t="s">
        <v>5954</v>
      </c>
      <c r="H435" s="84" t="s">
        <v>5914</v>
      </c>
      <c r="I435" s="84"/>
      <c r="T435" s="47" t="n">
        <v>873</v>
      </c>
    </row>
    <row r="436" s="86" customFormat="true" ht="12" hidden="false" customHeight="true" outlineLevel="0" collapsed="false">
      <c r="A436" s="82" t="n">
        <v>874</v>
      </c>
      <c r="B436" s="83" t="s">
        <v>5955</v>
      </c>
      <c r="C436" s="83"/>
      <c r="D436" s="223" t="s">
        <v>5956</v>
      </c>
      <c r="E436" s="84" t="s">
        <v>5911</v>
      </c>
      <c r="F436" s="83" t="s">
        <v>5957</v>
      </c>
      <c r="G436" s="85" t="s">
        <v>5958</v>
      </c>
      <c r="H436" s="84" t="s">
        <v>5914</v>
      </c>
      <c r="I436" s="84"/>
      <c r="T436" s="47" t="n">
        <v>874</v>
      </c>
    </row>
    <row r="437" s="86" customFormat="true" ht="12" hidden="false" customHeight="true" outlineLevel="0" collapsed="false">
      <c r="A437" s="82" t="n">
        <v>875</v>
      </c>
      <c r="B437" s="83" t="s">
        <v>5959</v>
      </c>
      <c r="C437" s="83"/>
      <c r="D437" s="84" t="s">
        <v>5960</v>
      </c>
      <c r="E437" s="84" t="s">
        <v>400</v>
      </c>
      <c r="F437" s="83" t="s">
        <v>5961</v>
      </c>
      <c r="G437" s="85" t="s">
        <v>5962</v>
      </c>
      <c r="H437" s="84" t="s">
        <v>400</v>
      </c>
      <c r="I437" s="84"/>
      <c r="T437" s="47" t="n">
        <v>875</v>
      </c>
    </row>
    <row r="438" s="86" customFormat="true" ht="12" hidden="false" customHeight="true" outlineLevel="0" collapsed="false">
      <c r="A438" s="82" t="n">
        <v>876</v>
      </c>
      <c r="B438" s="83" t="s">
        <v>5963</v>
      </c>
      <c r="C438" s="83"/>
      <c r="D438" s="84" t="s">
        <v>5964</v>
      </c>
      <c r="E438" s="84" t="s">
        <v>400</v>
      </c>
      <c r="F438" s="83" t="s">
        <v>5965</v>
      </c>
      <c r="G438" s="85" t="s">
        <v>5966</v>
      </c>
      <c r="H438" s="84" t="s">
        <v>400</v>
      </c>
      <c r="I438" s="84"/>
      <c r="T438" s="47" t="n">
        <v>876</v>
      </c>
    </row>
    <row r="439" s="86" customFormat="true" ht="12" hidden="false" customHeight="true" outlineLevel="0" collapsed="false">
      <c r="A439" s="82" t="n">
        <v>877</v>
      </c>
      <c r="B439" s="83" t="s">
        <v>5967</v>
      </c>
      <c r="C439" s="83"/>
      <c r="D439" s="84" t="s">
        <v>5968</v>
      </c>
      <c r="E439" s="84" t="s">
        <v>400</v>
      </c>
      <c r="F439" s="83" t="s">
        <v>5969</v>
      </c>
      <c r="G439" s="85" t="s">
        <v>5970</v>
      </c>
      <c r="H439" s="84" t="s">
        <v>400</v>
      </c>
      <c r="I439" s="84"/>
      <c r="T439" s="47" t="n">
        <v>877</v>
      </c>
    </row>
    <row r="440" s="86" customFormat="true" ht="12" hidden="false" customHeight="true" outlineLevel="0" collapsed="false">
      <c r="A440" s="82" t="n">
        <v>878</v>
      </c>
      <c r="B440" s="83" t="s">
        <v>5971</v>
      </c>
      <c r="C440" s="83"/>
      <c r="D440" s="84" t="s">
        <v>5972</v>
      </c>
      <c r="E440" s="84" t="s">
        <v>400</v>
      </c>
      <c r="F440" s="83" t="s">
        <v>5973</v>
      </c>
      <c r="G440" s="85" t="s">
        <v>5974</v>
      </c>
      <c r="H440" s="84" t="s">
        <v>400</v>
      </c>
      <c r="I440" s="84"/>
      <c r="T440" s="47" t="n">
        <v>878</v>
      </c>
    </row>
    <row r="441" s="86" customFormat="true" ht="12" hidden="false" customHeight="true" outlineLevel="0" collapsed="false">
      <c r="A441" s="82" t="n">
        <v>879</v>
      </c>
      <c r="B441" s="83" t="s">
        <v>5975</v>
      </c>
      <c r="C441" s="83"/>
      <c r="D441" s="84" t="s">
        <v>5976</v>
      </c>
      <c r="E441" s="84" t="s">
        <v>400</v>
      </c>
      <c r="F441" s="83" t="s">
        <v>5977</v>
      </c>
      <c r="G441" s="85" t="s">
        <v>5978</v>
      </c>
      <c r="H441" s="84" t="s">
        <v>400</v>
      </c>
      <c r="I441" s="84"/>
      <c r="T441" s="47" t="n">
        <v>879</v>
      </c>
    </row>
    <row r="442" s="86" customFormat="true" ht="12" hidden="false" customHeight="true" outlineLevel="0" collapsed="false">
      <c r="A442" s="82" t="n">
        <v>880</v>
      </c>
      <c r="B442" s="83" t="s">
        <v>5979</v>
      </c>
      <c r="C442" s="83"/>
      <c r="D442" s="84" t="s">
        <v>5980</v>
      </c>
      <c r="E442" s="84" t="s">
        <v>400</v>
      </c>
      <c r="F442" s="83" t="s">
        <v>5981</v>
      </c>
      <c r="G442" s="85" t="s">
        <v>5982</v>
      </c>
      <c r="H442" s="84" t="s">
        <v>400</v>
      </c>
      <c r="I442" s="84"/>
      <c r="T442" s="47" t="n">
        <v>880</v>
      </c>
    </row>
    <row r="443" s="86" customFormat="true" ht="12" hidden="false" customHeight="true" outlineLevel="0" collapsed="false">
      <c r="A443" s="82" t="n">
        <v>881</v>
      </c>
      <c r="B443" s="83" t="s">
        <v>5983</v>
      </c>
      <c r="C443" s="83"/>
      <c r="D443" s="84" t="s">
        <v>5984</v>
      </c>
      <c r="E443" s="84" t="s">
        <v>400</v>
      </c>
      <c r="F443" s="83" t="s">
        <v>5985</v>
      </c>
      <c r="G443" s="85" t="s">
        <v>5986</v>
      </c>
      <c r="H443" s="84" t="s">
        <v>400</v>
      </c>
      <c r="I443" s="84"/>
      <c r="T443" s="47" t="n">
        <v>881</v>
      </c>
    </row>
    <row r="444" s="86" customFormat="true" ht="12" hidden="false" customHeight="true" outlineLevel="0" collapsed="false">
      <c r="A444" s="82" t="n">
        <v>882</v>
      </c>
      <c r="B444" s="83" t="s">
        <v>5987</v>
      </c>
      <c r="C444" s="83"/>
      <c r="D444" s="84" t="s">
        <v>5988</v>
      </c>
      <c r="E444" s="84" t="s">
        <v>400</v>
      </c>
      <c r="F444" s="83" t="s">
        <v>5989</v>
      </c>
      <c r="G444" s="85" t="s">
        <v>5990</v>
      </c>
      <c r="H444" s="84" t="s">
        <v>400</v>
      </c>
      <c r="I444" s="84"/>
      <c r="T444" s="47" t="n">
        <v>882</v>
      </c>
    </row>
    <row r="445" s="86" customFormat="true" ht="12" hidden="false" customHeight="true" outlineLevel="0" collapsed="false">
      <c r="A445" s="82" t="n">
        <v>883</v>
      </c>
      <c r="B445" s="83" t="s">
        <v>5991</v>
      </c>
      <c r="C445" s="83"/>
      <c r="D445" s="84" t="s">
        <v>5992</v>
      </c>
      <c r="E445" s="84" t="s">
        <v>400</v>
      </c>
      <c r="F445" s="83" t="s">
        <v>5993</v>
      </c>
      <c r="G445" s="85" t="s">
        <v>5994</v>
      </c>
      <c r="H445" s="84" t="s">
        <v>400</v>
      </c>
      <c r="I445" s="84"/>
      <c r="T445" s="47" t="n">
        <v>883</v>
      </c>
    </row>
    <row r="446" s="86" customFormat="true" ht="12" hidden="false" customHeight="true" outlineLevel="0" collapsed="false">
      <c r="A446" s="82" t="n">
        <v>884</v>
      </c>
      <c r="B446" s="83" t="s">
        <v>5995</v>
      </c>
      <c r="C446" s="83"/>
      <c r="D446" s="84" t="s">
        <v>5996</v>
      </c>
      <c r="E446" s="84" t="s">
        <v>400</v>
      </c>
      <c r="F446" s="83" t="s">
        <v>5997</v>
      </c>
      <c r="G446" s="85" t="s">
        <v>5998</v>
      </c>
      <c r="H446" s="84" t="s">
        <v>400</v>
      </c>
      <c r="I446" s="84"/>
      <c r="T446" s="47" t="n">
        <v>884</v>
      </c>
    </row>
    <row r="447" s="86" customFormat="true" ht="12" hidden="false" customHeight="true" outlineLevel="0" collapsed="false">
      <c r="A447" s="82" t="n">
        <v>885</v>
      </c>
      <c r="B447" s="83" t="s">
        <v>5999</v>
      </c>
      <c r="C447" s="83"/>
      <c r="D447" s="84" t="s">
        <v>6000</v>
      </c>
      <c r="E447" s="84" t="s">
        <v>400</v>
      </c>
      <c r="F447" s="83" t="s">
        <v>6001</v>
      </c>
      <c r="G447" s="85" t="s">
        <v>6002</v>
      </c>
      <c r="H447" s="84" t="s">
        <v>400</v>
      </c>
      <c r="I447" s="84"/>
      <c r="T447" s="47" t="n">
        <v>885</v>
      </c>
    </row>
    <row r="448" s="86" customFormat="true" ht="12" hidden="false" customHeight="true" outlineLevel="0" collapsed="false">
      <c r="A448" s="82" t="n">
        <v>886</v>
      </c>
      <c r="B448" s="83" t="s">
        <v>6003</v>
      </c>
      <c r="C448" s="83"/>
      <c r="D448" s="84" t="s">
        <v>6004</v>
      </c>
      <c r="E448" s="84" t="s">
        <v>400</v>
      </c>
      <c r="F448" s="83" t="s">
        <v>6005</v>
      </c>
      <c r="G448" s="85" t="s">
        <v>6006</v>
      </c>
      <c r="H448" s="84" t="s">
        <v>400</v>
      </c>
      <c r="I448" s="84"/>
      <c r="T448" s="47" t="n">
        <v>886</v>
      </c>
    </row>
    <row r="449" s="86" customFormat="true" ht="12" hidden="false" customHeight="true" outlineLevel="0" collapsed="false">
      <c r="A449" s="82" t="n">
        <v>887</v>
      </c>
      <c r="B449" s="83" t="s">
        <v>6007</v>
      </c>
      <c r="C449" s="83"/>
      <c r="D449" s="84" t="s">
        <v>6008</v>
      </c>
      <c r="E449" s="84" t="s">
        <v>400</v>
      </c>
      <c r="F449" s="83" t="s">
        <v>6009</v>
      </c>
      <c r="G449" s="85" t="s">
        <v>6010</v>
      </c>
      <c r="H449" s="84" t="s">
        <v>400</v>
      </c>
      <c r="I449" s="84"/>
      <c r="T449" s="47" t="n">
        <v>887</v>
      </c>
    </row>
    <row r="450" s="86" customFormat="true" ht="12" hidden="false" customHeight="true" outlineLevel="0" collapsed="false">
      <c r="A450" s="82" t="n">
        <v>888</v>
      </c>
      <c r="B450" s="83" t="s">
        <v>6011</v>
      </c>
      <c r="C450" s="83"/>
      <c r="D450" s="84" t="s">
        <v>6012</v>
      </c>
      <c r="E450" s="84" t="s">
        <v>400</v>
      </c>
      <c r="F450" s="83" t="s">
        <v>6013</v>
      </c>
      <c r="G450" s="85" t="s">
        <v>6014</v>
      </c>
      <c r="H450" s="84" t="s">
        <v>400</v>
      </c>
      <c r="I450" s="84"/>
      <c r="T450" s="47" t="n">
        <v>888</v>
      </c>
    </row>
    <row r="451" s="86" customFormat="true" ht="12" hidden="false" customHeight="true" outlineLevel="0" collapsed="false">
      <c r="A451" s="82" t="n">
        <v>889</v>
      </c>
      <c r="B451" s="83" t="s">
        <v>6015</v>
      </c>
      <c r="C451" s="83"/>
      <c r="D451" s="84" t="s">
        <v>6016</v>
      </c>
      <c r="E451" s="84" t="s">
        <v>400</v>
      </c>
      <c r="F451" s="83" t="s">
        <v>6017</v>
      </c>
      <c r="G451" s="85" t="s">
        <v>6018</v>
      </c>
      <c r="H451" s="84" t="s">
        <v>400</v>
      </c>
      <c r="I451" s="84"/>
      <c r="T451" s="47" t="n">
        <v>889</v>
      </c>
    </row>
    <row r="452" s="86" customFormat="true" ht="12" hidden="false" customHeight="true" outlineLevel="0" collapsed="false">
      <c r="A452" s="82" t="n">
        <v>890</v>
      </c>
      <c r="B452" s="83" t="s">
        <v>6019</v>
      </c>
      <c r="C452" s="83"/>
      <c r="D452" s="84" t="s">
        <v>6020</v>
      </c>
      <c r="E452" s="84" t="s">
        <v>400</v>
      </c>
      <c r="F452" s="83" t="s">
        <v>6021</v>
      </c>
      <c r="G452" s="85" t="s">
        <v>6022</v>
      </c>
      <c r="H452" s="84" t="s">
        <v>400</v>
      </c>
      <c r="I452" s="84"/>
      <c r="T452" s="47" t="n">
        <v>890</v>
      </c>
    </row>
    <row r="453" s="86" customFormat="true" ht="12" hidden="false" customHeight="true" outlineLevel="0" collapsed="false">
      <c r="A453" s="82" t="n">
        <v>891</v>
      </c>
      <c r="B453" s="83" t="s">
        <v>5546</v>
      </c>
      <c r="C453" s="83"/>
      <c r="D453" s="84" t="s">
        <v>6023</v>
      </c>
      <c r="E453" s="84" t="s">
        <v>400</v>
      </c>
      <c r="F453" s="83" t="s">
        <v>6024</v>
      </c>
      <c r="G453" s="85" t="s">
        <v>6025</v>
      </c>
      <c r="H453" s="84" t="s">
        <v>400</v>
      </c>
      <c r="I453" s="84"/>
      <c r="T453" s="47" t="n">
        <v>891</v>
      </c>
    </row>
    <row r="454" s="86" customFormat="true" ht="12" hidden="false" customHeight="true" outlineLevel="0" collapsed="false">
      <c r="A454" s="82" t="n">
        <v>892</v>
      </c>
      <c r="B454" s="83" t="s">
        <v>5549</v>
      </c>
      <c r="C454" s="83"/>
      <c r="D454" s="84" t="s">
        <v>6026</v>
      </c>
      <c r="E454" s="84" t="s">
        <v>400</v>
      </c>
      <c r="F454" s="83" t="s">
        <v>6027</v>
      </c>
      <c r="G454" s="85" t="s">
        <v>6028</v>
      </c>
      <c r="H454" s="84" t="s">
        <v>400</v>
      </c>
      <c r="I454" s="84"/>
      <c r="T454" s="47" t="n">
        <v>892</v>
      </c>
    </row>
    <row r="455" s="86" customFormat="true" ht="12" hidden="false" customHeight="true" outlineLevel="0" collapsed="false">
      <c r="A455" s="82" t="n">
        <v>893</v>
      </c>
      <c r="B455" s="83" t="s">
        <v>5552</v>
      </c>
      <c r="C455" s="83"/>
      <c r="D455" s="84" t="s">
        <v>6029</v>
      </c>
      <c r="E455" s="84" t="s">
        <v>400</v>
      </c>
      <c r="F455" s="83" t="s">
        <v>6030</v>
      </c>
      <c r="G455" s="85" t="s">
        <v>6031</v>
      </c>
      <c r="H455" s="84" t="s">
        <v>400</v>
      </c>
      <c r="I455" s="84"/>
      <c r="T455" s="47" t="n">
        <v>893</v>
      </c>
    </row>
    <row r="456" s="86" customFormat="true" ht="12" hidden="false" customHeight="true" outlineLevel="0" collapsed="false">
      <c r="A456" s="82" t="n">
        <v>894</v>
      </c>
      <c r="B456" s="83" t="s">
        <v>5555</v>
      </c>
      <c r="C456" s="83"/>
      <c r="D456" s="84" t="s">
        <v>6032</v>
      </c>
      <c r="E456" s="84" t="s">
        <v>400</v>
      </c>
      <c r="F456" s="83" t="s">
        <v>6033</v>
      </c>
      <c r="G456" s="85" t="s">
        <v>6034</v>
      </c>
      <c r="H456" s="84" t="s">
        <v>400</v>
      </c>
      <c r="I456" s="84"/>
      <c r="T456" s="47" t="n">
        <v>894</v>
      </c>
    </row>
    <row r="457" s="86" customFormat="true" ht="12" hidden="false" customHeight="true" outlineLevel="0" collapsed="false">
      <c r="A457" s="82" t="n">
        <v>895</v>
      </c>
      <c r="B457" s="83" t="s">
        <v>6035</v>
      </c>
      <c r="C457" s="83"/>
      <c r="D457" s="84" t="s">
        <v>6036</v>
      </c>
      <c r="E457" s="84" t="s">
        <v>400</v>
      </c>
      <c r="F457" s="83" t="s">
        <v>6037</v>
      </c>
      <c r="G457" s="85" t="s">
        <v>6038</v>
      </c>
      <c r="H457" s="84" t="s">
        <v>400</v>
      </c>
      <c r="I457" s="84"/>
      <c r="T457" s="47" t="n">
        <v>895</v>
      </c>
    </row>
    <row r="458" s="86" customFormat="true" ht="12" hidden="false" customHeight="true" outlineLevel="0" collapsed="false">
      <c r="A458" s="82" t="n">
        <v>896</v>
      </c>
      <c r="B458" s="83" t="s">
        <v>6039</v>
      </c>
      <c r="C458" s="83"/>
      <c r="D458" s="84" t="s">
        <v>6040</v>
      </c>
      <c r="E458" s="84" t="s">
        <v>400</v>
      </c>
      <c r="F458" s="83" t="s">
        <v>6041</v>
      </c>
      <c r="G458" s="85" t="s">
        <v>6042</v>
      </c>
      <c r="H458" s="84" t="s">
        <v>400</v>
      </c>
      <c r="I458" s="84"/>
      <c r="T458" s="47" t="n">
        <v>896</v>
      </c>
    </row>
    <row r="459" s="86" customFormat="true" ht="12" hidden="false" customHeight="true" outlineLevel="0" collapsed="false">
      <c r="A459" s="82" t="n">
        <v>897</v>
      </c>
      <c r="B459" s="83" t="s">
        <v>6043</v>
      </c>
      <c r="C459" s="83"/>
      <c r="D459" s="84" t="s">
        <v>6044</v>
      </c>
      <c r="E459" s="84" t="s">
        <v>400</v>
      </c>
      <c r="F459" s="83" t="s">
        <v>6045</v>
      </c>
      <c r="G459" s="85" t="s">
        <v>6046</v>
      </c>
      <c r="H459" s="84" t="s">
        <v>400</v>
      </c>
      <c r="I459" s="84"/>
      <c r="T459" s="47" t="n">
        <v>897</v>
      </c>
    </row>
    <row r="460" s="86" customFormat="true" ht="12" hidden="false" customHeight="true" outlineLevel="0" collapsed="false">
      <c r="A460" s="82" t="n">
        <v>898</v>
      </c>
      <c r="B460" s="83" t="s">
        <v>6047</v>
      </c>
      <c r="C460" s="83"/>
      <c r="D460" s="84" t="s">
        <v>6048</v>
      </c>
      <c r="E460" s="84" t="s">
        <v>400</v>
      </c>
      <c r="F460" s="83" t="s">
        <v>6049</v>
      </c>
      <c r="G460" s="85" t="s">
        <v>6050</v>
      </c>
      <c r="H460" s="84" t="s">
        <v>400</v>
      </c>
      <c r="I460" s="84"/>
      <c r="T460" s="47" t="n">
        <v>898</v>
      </c>
    </row>
    <row r="461" s="86" customFormat="true" ht="12" hidden="false" customHeight="true" outlineLevel="0" collapsed="false">
      <c r="A461" s="82" t="n">
        <v>899</v>
      </c>
      <c r="B461" s="83" t="s">
        <v>6051</v>
      </c>
      <c r="C461" s="83"/>
      <c r="D461" s="84" t="s">
        <v>6052</v>
      </c>
      <c r="E461" s="84" t="s">
        <v>195</v>
      </c>
      <c r="F461" s="83" t="s">
        <v>6053</v>
      </c>
      <c r="G461" s="85" t="s">
        <v>6054</v>
      </c>
      <c r="H461" s="84" t="s">
        <v>400</v>
      </c>
      <c r="I461" s="84"/>
      <c r="T461" s="47" t="n">
        <v>899</v>
      </c>
    </row>
    <row r="462" s="86" customFormat="true" ht="12" hidden="false" customHeight="true" outlineLevel="0" collapsed="false">
      <c r="A462" s="82" t="n">
        <v>900</v>
      </c>
      <c r="B462" s="83" t="s">
        <v>6055</v>
      </c>
      <c r="C462" s="83"/>
      <c r="D462" s="84" t="s">
        <v>6056</v>
      </c>
      <c r="E462" s="84" t="s">
        <v>195</v>
      </c>
      <c r="F462" s="83" t="s">
        <v>6057</v>
      </c>
      <c r="G462" s="85" t="s">
        <v>6058</v>
      </c>
      <c r="H462" s="84" t="s">
        <v>400</v>
      </c>
      <c r="I462" s="84"/>
      <c r="T462" s="47" t="n">
        <v>900</v>
      </c>
    </row>
    <row r="463" s="86" customFormat="true" ht="12" hidden="false" customHeight="true" outlineLevel="0" collapsed="false">
      <c r="A463" s="82" t="n">
        <v>901</v>
      </c>
      <c r="B463" s="83" t="s">
        <v>6059</v>
      </c>
      <c r="C463" s="83"/>
      <c r="D463" s="84" t="s">
        <v>6060</v>
      </c>
      <c r="E463" s="84" t="s">
        <v>195</v>
      </c>
      <c r="F463" s="83" t="s">
        <v>6061</v>
      </c>
      <c r="G463" s="85" t="s">
        <v>6062</v>
      </c>
      <c r="H463" s="84" t="s">
        <v>400</v>
      </c>
      <c r="I463" s="84"/>
      <c r="T463" s="47" t="n">
        <v>901</v>
      </c>
    </row>
    <row r="464" s="86" customFormat="true" ht="12" hidden="false" customHeight="true" outlineLevel="0" collapsed="false">
      <c r="A464" s="82" t="n">
        <v>902</v>
      </c>
      <c r="B464" s="83" t="s">
        <v>6063</v>
      </c>
      <c r="C464" s="83"/>
      <c r="D464" s="84" t="s">
        <v>6064</v>
      </c>
      <c r="E464" s="84" t="s">
        <v>195</v>
      </c>
      <c r="F464" s="83" t="s">
        <v>6065</v>
      </c>
      <c r="G464" s="85" t="s">
        <v>6066</v>
      </c>
      <c r="H464" s="84" t="s">
        <v>400</v>
      </c>
      <c r="I464" s="84"/>
      <c r="T464" s="47" t="n">
        <v>902</v>
      </c>
    </row>
    <row r="465" s="86" customFormat="true" ht="12" hidden="false" customHeight="true" outlineLevel="0" collapsed="false">
      <c r="A465" s="82" t="n">
        <v>903</v>
      </c>
      <c r="B465" s="83" t="s">
        <v>6067</v>
      </c>
      <c r="C465" s="83"/>
      <c r="D465" s="84" t="s">
        <v>6068</v>
      </c>
      <c r="E465" s="84"/>
      <c r="F465" s="83" t="s">
        <v>6069</v>
      </c>
      <c r="G465" s="85" t="s">
        <v>6070</v>
      </c>
      <c r="H465" s="84"/>
      <c r="I465" s="84"/>
      <c r="T465" s="47" t="n">
        <v>903</v>
      </c>
    </row>
    <row r="466" s="86" customFormat="true" ht="12" hidden="false" customHeight="true" outlineLevel="0" collapsed="false">
      <c r="A466" s="82" t="n">
        <v>904</v>
      </c>
      <c r="B466" s="83" t="s">
        <v>6071</v>
      </c>
      <c r="C466" s="83"/>
      <c r="D466" s="84" t="s">
        <v>6072</v>
      </c>
      <c r="E466" s="84"/>
      <c r="F466" s="83" t="s">
        <v>6073</v>
      </c>
      <c r="G466" s="85" t="s">
        <v>6074</v>
      </c>
      <c r="H466" s="84"/>
      <c r="I466" s="84"/>
      <c r="T466" s="47" t="n">
        <v>904</v>
      </c>
    </row>
    <row r="467" s="86" customFormat="true" ht="12" hidden="false" customHeight="true" outlineLevel="0" collapsed="false">
      <c r="A467" s="82" t="n">
        <v>905</v>
      </c>
      <c r="B467" s="83" t="s">
        <v>6075</v>
      </c>
      <c r="C467" s="83"/>
      <c r="D467" s="84" t="s">
        <v>6076</v>
      </c>
      <c r="E467" s="84"/>
      <c r="F467" s="83" t="s">
        <v>6077</v>
      </c>
      <c r="G467" s="85" t="s">
        <v>6078</v>
      </c>
      <c r="H467" s="84"/>
      <c r="I467" s="84"/>
      <c r="T467" s="47" t="n">
        <v>905</v>
      </c>
    </row>
    <row r="468" s="86" customFormat="true" ht="12" hidden="false" customHeight="true" outlineLevel="0" collapsed="false">
      <c r="A468" s="82" t="n">
        <v>906</v>
      </c>
      <c r="B468" s="83" t="s">
        <v>6079</v>
      </c>
      <c r="C468" s="83"/>
      <c r="D468" s="84" t="s">
        <v>6080</v>
      </c>
      <c r="E468" s="84"/>
      <c r="F468" s="83" t="s">
        <v>6081</v>
      </c>
      <c r="G468" s="85" t="s">
        <v>6082</v>
      </c>
      <c r="H468" s="84"/>
      <c r="I468" s="84"/>
      <c r="T468" s="47" t="n">
        <v>906</v>
      </c>
    </row>
    <row r="469" s="86" customFormat="true" ht="12" hidden="false" customHeight="true" outlineLevel="0" collapsed="false">
      <c r="A469" s="82" t="n">
        <v>907</v>
      </c>
      <c r="B469" s="83" t="s">
        <v>6083</v>
      </c>
      <c r="C469" s="83"/>
      <c r="D469" s="84" t="s">
        <v>6084</v>
      </c>
      <c r="E469" s="84" t="s">
        <v>195</v>
      </c>
      <c r="F469" s="83" t="s">
        <v>6085</v>
      </c>
      <c r="G469" s="85" t="s">
        <v>6086</v>
      </c>
      <c r="H469" s="84" t="s">
        <v>198</v>
      </c>
      <c r="I469" s="84"/>
      <c r="T469" s="47"/>
    </row>
    <row r="470" s="86" customFormat="true" ht="12" hidden="false" customHeight="true" outlineLevel="0" collapsed="false">
      <c r="A470" s="82" t="n">
        <v>908</v>
      </c>
      <c r="B470" s="83" t="s">
        <v>6087</v>
      </c>
      <c r="C470" s="83"/>
      <c r="D470" s="84" t="s">
        <v>6088</v>
      </c>
      <c r="E470" s="84" t="s">
        <v>400</v>
      </c>
      <c r="F470" s="83" t="s">
        <v>5518</v>
      </c>
      <c r="G470" s="85" t="s">
        <v>6089</v>
      </c>
      <c r="H470" s="84" t="s">
        <v>400</v>
      </c>
      <c r="I470" s="84"/>
      <c r="T470" s="47"/>
    </row>
    <row r="471" s="86" customFormat="true" ht="12" hidden="false" customHeight="true" outlineLevel="0" collapsed="false">
      <c r="A471" s="82" t="n">
        <v>909</v>
      </c>
      <c r="B471" s="83" t="s">
        <v>6090</v>
      </c>
      <c r="C471" s="83"/>
      <c r="D471" s="84" t="s">
        <v>6091</v>
      </c>
      <c r="E471" s="84" t="s">
        <v>400</v>
      </c>
      <c r="F471" s="83" t="s">
        <v>5522</v>
      </c>
      <c r="G471" s="85" t="s">
        <v>6092</v>
      </c>
      <c r="H471" s="84" t="s">
        <v>400</v>
      </c>
      <c r="I471" s="84"/>
      <c r="T471" s="47"/>
    </row>
    <row r="472" s="86" customFormat="true" ht="12" hidden="false" customHeight="true" outlineLevel="0" collapsed="false">
      <c r="A472" s="82" t="n">
        <v>910</v>
      </c>
      <c r="B472" s="83" t="s">
        <v>6093</v>
      </c>
      <c r="C472" s="83"/>
      <c r="D472" s="84" t="s">
        <v>6094</v>
      </c>
      <c r="E472" s="84" t="s">
        <v>400</v>
      </c>
      <c r="F472" s="83" t="s">
        <v>5526</v>
      </c>
      <c r="G472" s="85" t="s">
        <v>6095</v>
      </c>
      <c r="H472" s="84" t="s">
        <v>400</v>
      </c>
      <c r="I472" s="84"/>
      <c r="T472" s="47"/>
    </row>
    <row r="473" s="86" customFormat="true" ht="12" hidden="false" customHeight="true" outlineLevel="0" collapsed="false">
      <c r="A473" s="82" t="n">
        <v>911</v>
      </c>
      <c r="B473" s="83" t="s">
        <v>6096</v>
      </c>
      <c r="C473" s="83"/>
      <c r="D473" s="84" t="s">
        <v>6097</v>
      </c>
      <c r="E473" s="84" t="s">
        <v>400</v>
      </c>
      <c r="F473" s="83" t="s">
        <v>5530</v>
      </c>
      <c r="G473" s="85" t="s">
        <v>6098</v>
      </c>
      <c r="H473" s="84" t="s">
        <v>400</v>
      </c>
      <c r="I473" s="84"/>
      <c r="T473" s="47"/>
    </row>
    <row r="474" s="86" customFormat="true" ht="12" hidden="false" customHeight="true" outlineLevel="0" collapsed="false">
      <c r="A474" s="82" t="n">
        <v>912</v>
      </c>
      <c r="B474" s="83" t="s">
        <v>6099</v>
      </c>
      <c r="C474" s="83"/>
      <c r="D474" s="84" t="s">
        <v>6100</v>
      </c>
      <c r="E474" s="84" t="s">
        <v>10</v>
      </c>
      <c r="F474" s="83" t="s">
        <v>6101</v>
      </c>
      <c r="G474" s="85" t="s">
        <v>6102</v>
      </c>
      <c r="H474" s="84" t="s">
        <v>10</v>
      </c>
      <c r="I474" s="84"/>
      <c r="T474" s="47"/>
    </row>
    <row r="475" s="86" customFormat="true" ht="12" hidden="false" customHeight="true" outlineLevel="0" collapsed="false">
      <c r="A475" s="82" t="n">
        <v>913</v>
      </c>
      <c r="B475" s="83" t="s">
        <v>6103</v>
      </c>
      <c r="C475" s="83"/>
      <c r="D475" s="84" t="s">
        <v>6104</v>
      </c>
      <c r="E475" s="84" t="s">
        <v>10</v>
      </c>
      <c r="F475" s="83" t="s">
        <v>6105</v>
      </c>
      <c r="G475" s="85" t="s">
        <v>6106</v>
      </c>
      <c r="H475" s="84" t="s">
        <v>10</v>
      </c>
      <c r="I475" s="84"/>
      <c r="T475" s="47"/>
    </row>
    <row r="476" s="86" customFormat="true" ht="12" hidden="false" customHeight="true" outlineLevel="0" collapsed="false">
      <c r="A476" s="82" t="n">
        <v>914</v>
      </c>
      <c r="B476" s="83" t="s">
        <v>6107</v>
      </c>
      <c r="C476" s="83"/>
      <c r="D476" s="84" t="s">
        <v>6108</v>
      </c>
      <c r="E476" s="84" t="s">
        <v>10</v>
      </c>
      <c r="F476" s="83" t="s">
        <v>6109</v>
      </c>
      <c r="G476" s="85" t="s">
        <v>6110</v>
      </c>
      <c r="H476" s="84" t="s">
        <v>10</v>
      </c>
      <c r="I476" s="84"/>
      <c r="T476" s="47"/>
    </row>
    <row r="477" s="86" customFormat="true" ht="12" hidden="false" customHeight="true" outlineLevel="0" collapsed="false">
      <c r="A477" s="82" t="n">
        <v>915</v>
      </c>
      <c r="B477" s="83" t="s">
        <v>6111</v>
      </c>
      <c r="C477" s="83"/>
      <c r="D477" s="84" t="s">
        <v>6112</v>
      </c>
      <c r="E477" s="84" t="s">
        <v>10</v>
      </c>
      <c r="F477" s="83" t="s">
        <v>6113</v>
      </c>
      <c r="G477" s="85" t="s">
        <v>6114</v>
      </c>
      <c r="H477" s="84" t="s">
        <v>10</v>
      </c>
      <c r="I477" s="84"/>
      <c r="T477" s="47"/>
    </row>
    <row r="478" s="86" customFormat="true" ht="12" hidden="false" customHeight="true" outlineLevel="0" collapsed="false">
      <c r="A478" s="82" t="n">
        <v>916</v>
      </c>
      <c r="B478" s="83" t="s">
        <v>6115</v>
      </c>
      <c r="C478" s="83"/>
      <c r="D478" s="84" t="s">
        <v>6116</v>
      </c>
      <c r="E478" s="84" t="s">
        <v>10</v>
      </c>
      <c r="F478" s="83" t="s">
        <v>6117</v>
      </c>
      <c r="G478" s="85" t="s">
        <v>6118</v>
      </c>
      <c r="H478" s="84" t="s">
        <v>10</v>
      </c>
      <c r="I478" s="84"/>
      <c r="T478" s="47"/>
    </row>
    <row r="479" s="86" customFormat="true" ht="12" hidden="false" customHeight="true" outlineLevel="0" collapsed="false">
      <c r="A479" s="82" t="n">
        <v>917</v>
      </c>
      <c r="B479" s="83" t="s">
        <v>6119</v>
      </c>
      <c r="C479" s="83"/>
      <c r="D479" s="84" t="s">
        <v>6120</v>
      </c>
      <c r="E479" s="84" t="s">
        <v>10</v>
      </c>
      <c r="F479" s="83" t="s">
        <v>6121</v>
      </c>
      <c r="G479" s="85" t="s">
        <v>6122</v>
      </c>
      <c r="H479" s="84" t="s">
        <v>10</v>
      </c>
      <c r="I479" s="84"/>
      <c r="T479" s="47"/>
    </row>
    <row r="480" s="86" customFormat="true" ht="12" hidden="false" customHeight="true" outlineLevel="0" collapsed="false">
      <c r="A480" s="82" t="n">
        <v>918</v>
      </c>
      <c r="B480" s="83" t="s">
        <v>6123</v>
      </c>
      <c r="C480" s="83"/>
      <c r="D480" s="84" t="s">
        <v>6124</v>
      </c>
      <c r="E480" s="84" t="s">
        <v>10</v>
      </c>
      <c r="F480" s="83" t="s">
        <v>6125</v>
      </c>
      <c r="G480" s="85" t="s">
        <v>6126</v>
      </c>
      <c r="H480" s="84" t="s">
        <v>10</v>
      </c>
      <c r="I480" s="84"/>
      <c r="T480" s="47"/>
    </row>
    <row r="481" s="86" customFormat="true" ht="12" hidden="false" customHeight="true" outlineLevel="0" collapsed="false">
      <c r="A481" s="82" t="n">
        <v>919</v>
      </c>
      <c r="B481" s="83" t="s">
        <v>6127</v>
      </c>
      <c r="C481" s="83"/>
      <c r="D481" s="84" t="s">
        <v>6128</v>
      </c>
      <c r="E481" s="84" t="s">
        <v>10</v>
      </c>
      <c r="F481" s="83" t="s">
        <v>6129</v>
      </c>
      <c r="G481" s="85" t="s">
        <v>6130</v>
      </c>
      <c r="H481" s="84" t="s">
        <v>10</v>
      </c>
      <c r="I481" s="84"/>
      <c r="T481" s="47"/>
    </row>
    <row r="482" s="86" customFormat="true" ht="12" hidden="false" customHeight="true" outlineLevel="0" collapsed="false">
      <c r="A482" s="82"/>
      <c r="B482" s="83"/>
      <c r="C482" s="83"/>
      <c r="D482" s="84"/>
      <c r="E482" s="84"/>
      <c r="F482" s="83"/>
      <c r="G482" s="85"/>
      <c r="H482" s="84"/>
      <c r="I482" s="84"/>
      <c r="T482" s="47"/>
    </row>
    <row r="483" s="86" customFormat="true" ht="12" hidden="false" customHeight="true" outlineLevel="0" collapsed="false">
      <c r="A483" s="82" t="n">
        <v>1001</v>
      </c>
      <c r="B483" s="83" t="s">
        <v>6131</v>
      </c>
      <c r="C483" s="83"/>
      <c r="D483" s="84" t="s">
        <v>6132</v>
      </c>
      <c r="E483" s="84" t="s">
        <v>195</v>
      </c>
      <c r="F483" s="83" t="s">
        <v>6133</v>
      </c>
      <c r="G483" s="85" t="s">
        <v>6134</v>
      </c>
      <c r="H483" s="84" t="s">
        <v>198</v>
      </c>
      <c r="I483" s="84"/>
      <c r="O483" s="86" t="s">
        <v>4665</v>
      </c>
      <c r="T483" s="47"/>
    </row>
    <row r="484" s="86" customFormat="true" ht="12" hidden="false" customHeight="true" outlineLevel="0" collapsed="false">
      <c r="A484" s="82" t="n">
        <v>1002</v>
      </c>
      <c r="B484" s="83" t="s">
        <v>6135</v>
      </c>
      <c r="C484" s="83"/>
      <c r="D484" s="84" t="s">
        <v>6136</v>
      </c>
      <c r="E484" s="84" t="s">
        <v>195</v>
      </c>
      <c r="F484" s="83" t="s">
        <v>6137</v>
      </c>
      <c r="G484" s="85" t="s">
        <v>6138</v>
      </c>
      <c r="H484" s="84" t="s">
        <v>198</v>
      </c>
      <c r="I484" s="84"/>
      <c r="O484" s="86" t="s">
        <v>4665</v>
      </c>
      <c r="T484" s="47"/>
    </row>
    <row r="485" s="86" customFormat="true" ht="12" hidden="false" customHeight="true" outlineLevel="0" collapsed="false">
      <c r="A485" s="82" t="n">
        <v>1003</v>
      </c>
      <c r="B485" s="83" t="s">
        <v>6139</v>
      </c>
      <c r="C485" s="83"/>
      <c r="D485" s="84" t="s">
        <v>6140</v>
      </c>
      <c r="E485" s="84" t="s">
        <v>195</v>
      </c>
      <c r="F485" s="83" t="s">
        <v>6139</v>
      </c>
      <c r="G485" s="85" t="s">
        <v>6141</v>
      </c>
      <c r="H485" s="84" t="s">
        <v>198</v>
      </c>
      <c r="I485" s="84"/>
      <c r="O485" s="86" t="s">
        <v>4665</v>
      </c>
      <c r="T485" s="47"/>
    </row>
    <row r="486" s="86" customFormat="true" ht="12" hidden="false" customHeight="true" outlineLevel="0" collapsed="false">
      <c r="A486" s="82" t="n">
        <v>1004</v>
      </c>
      <c r="B486" s="83" t="s">
        <v>6142</v>
      </c>
      <c r="C486" s="83"/>
      <c r="D486" s="84" t="s">
        <v>6143</v>
      </c>
      <c r="E486" s="84" t="s">
        <v>195</v>
      </c>
      <c r="F486" s="83" t="s">
        <v>6142</v>
      </c>
      <c r="G486" s="85" t="s">
        <v>6144</v>
      </c>
      <c r="H486" s="84" t="s">
        <v>198</v>
      </c>
      <c r="I486" s="84"/>
      <c r="O486" s="86" t="s">
        <v>4665</v>
      </c>
      <c r="T486" s="47"/>
    </row>
    <row r="487" s="86" customFormat="true" ht="12" hidden="false" customHeight="true" outlineLevel="0" collapsed="false">
      <c r="A487" s="82" t="n">
        <v>1005</v>
      </c>
      <c r="B487" s="83" t="s">
        <v>6145</v>
      </c>
      <c r="C487" s="83"/>
      <c r="D487" s="84" t="s">
        <v>6146</v>
      </c>
      <c r="E487" s="84" t="s">
        <v>195</v>
      </c>
      <c r="F487" s="83" t="s">
        <v>6145</v>
      </c>
      <c r="G487" s="85" t="s">
        <v>6147</v>
      </c>
      <c r="H487" s="84" t="s">
        <v>198</v>
      </c>
      <c r="I487" s="84"/>
      <c r="O487" s="86" t="s">
        <v>4665</v>
      </c>
      <c r="T487" s="47"/>
    </row>
    <row r="488" s="86" customFormat="true" ht="12" hidden="false" customHeight="true" outlineLevel="0" collapsed="false">
      <c r="A488" s="82" t="n">
        <v>1006</v>
      </c>
      <c r="B488" s="83" t="s">
        <v>6148</v>
      </c>
      <c r="C488" s="83"/>
      <c r="D488" s="84" t="s">
        <v>6149</v>
      </c>
      <c r="E488" s="84" t="s">
        <v>195</v>
      </c>
      <c r="F488" s="83" t="s">
        <v>6148</v>
      </c>
      <c r="G488" s="85" t="s">
        <v>6150</v>
      </c>
      <c r="H488" s="84" t="s">
        <v>198</v>
      </c>
      <c r="I488" s="84"/>
      <c r="O488" s="86" t="s">
        <v>4665</v>
      </c>
      <c r="T488" s="47"/>
    </row>
    <row r="489" s="86" customFormat="true" ht="12" hidden="false" customHeight="true" outlineLevel="0" collapsed="false">
      <c r="A489" s="82" t="n">
        <v>1007</v>
      </c>
      <c r="B489" s="83" t="s">
        <v>6151</v>
      </c>
      <c r="C489" s="83"/>
      <c r="D489" s="84" t="s">
        <v>6152</v>
      </c>
      <c r="E489" s="84" t="s">
        <v>195</v>
      </c>
      <c r="F489" s="83" t="s">
        <v>6153</v>
      </c>
      <c r="G489" s="85" t="s">
        <v>6154</v>
      </c>
      <c r="H489" s="84" t="s">
        <v>198</v>
      </c>
      <c r="I489" s="84"/>
      <c r="T489" s="47"/>
    </row>
    <row r="490" s="86" customFormat="true" ht="12" hidden="false" customHeight="true" outlineLevel="0" collapsed="false">
      <c r="A490" s="82" t="n">
        <v>1008</v>
      </c>
      <c r="B490" s="83" t="s">
        <v>6155</v>
      </c>
      <c r="C490" s="83"/>
      <c r="D490" s="84" t="s">
        <v>6156</v>
      </c>
      <c r="E490" s="84" t="s">
        <v>195</v>
      </c>
      <c r="F490" s="83" t="s">
        <v>5502</v>
      </c>
      <c r="G490" s="85" t="s">
        <v>6157</v>
      </c>
      <c r="H490" s="84" t="s">
        <v>198</v>
      </c>
      <c r="I490" s="84"/>
      <c r="T490" s="47" t="n">
        <v>754</v>
      </c>
    </row>
    <row r="491" s="86" customFormat="true" ht="12" hidden="false" customHeight="true" outlineLevel="0" collapsed="false">
      <c r="A491" s="82" t="n">
        <v>1009</v>
      </c>
      <c r="B491" s="83" t="s">
        <v>6158</v>
      </c>
      <c r="C491" s="83"/>
      <c r="D491" s="84" t="s">
        <v>6159</v>
      </c>
      <c r="E491" s="84" t="s">
        <v>400</v>
      </c>
      <c r="F491" s="83" t="s">
        <v>5528</v>
      </c>
      <c r="G491" s="85" t="s">
        <v>6160</v>
      </c>
      <c r="H491" s="84" t="s">
        <v>400</v>
      </c>
      <c r="I491" s="84"/>
      <c r="N491" s="86" t="s">
        <v>5055</v>
      </c>
      <c r="O491" s="86" t="s">
        <v>5056</v>
      </c>
      <c r="T491" s="47" t="n">
        <v>778</v>
      </c>
    </row>
    <row r="492" s="86" customFormat="true" ht="12" hidden="false" customHeight="true" outlineLevel="0" collapsed="false">
      <c r="A492" s="82" t="n">
        <v>1010</v>
      </c>
      <c r="B492" s="83" t="s">
        <v>6161</v>
      </c>
      <c r="C492" s="83"/>
      <c r="D492" s="84" t="s">
        <v>6162</v>
      </c>
      <c r="E492" s="84" t="s">
        <v>400</v>
      </c>
      <c r="F492" s="83" t="s">
        <v>6163</v>
      </c>
      <c r="G492" s="85" t="s">
        <v>6164</v>
      </c>
      <c r="H492" s="84" t="s">
        <v>400</v>
      </c>
      <c r="I492" s="84"/>
      <c r="T492" s="47" t="n">
        <v>895</v>
      </c>
    </row>
    <row r="493" s="86" customFormat="true" ht="12" hidden="false" customHeight="true" outlineLevel="0" collapsed="false">
      <c r="A493" s="82" t="n">
        <v>1011</v>
      </c>
      <c r="B493" s="83" t="s">
        <v>6165</v>
      </c>
      <c r="C493" s="83"/>
      <c r="D493" s="84" t="s">
        <v>6166</v>
      </c>
      <c r="E493" s="84" t="s">
        <v>195</v>
      </c>
      <c r="F493" s="83" t="s">
        <v>6167</v>
      </c>
      <c r="G493" s="85" t="s">
        <v>6168</v>
      </c>
      <c r="H493" s="84" t="s">
        <v>198</v>
      </c>
      <c r="I493" s="84"/>
      <c r="T493" s="47" t="n">
        <v>794</v>
      </c>
    </row>
    <row r="494" s="86" customFormat="true" ht="12" hidden="false" customHeight="true" outlineLevel="0" collapsed="false">
      <c r="A494" s="82" t="n">
        <v>1012</v>
      </c>
      <c r="B494" s="83" t="s">
        <v>6169</v>
      </c>
      <c r="C494" s="83"/>
      <c r="D494" s="84" t="s">
        <v>6170</v>
      </c>
      <c r="E494" s="84" t="s">
        <v>195</v>
      </c>
      <c r="F494" s="83" t="s">
        <v>6171</v>
      </c>
      <c r="G494" s="85" t="s">
        <v>6172</v>
      </c>
      <c r="H494" s="84" t="s">
        <v>198</v>
      </c>
      <c r="I494" s="84"/>
      <c r="T494" s="47"/>
    </row>
    <row r="495" s="86" customFormat="true" ht="12" hidden="false" customHeight="true" outlineLevel="0" collapsed="false">
      <c r="A495" s="82" t="n">
        <v>1021</v>
      </c>
      <c r="B495" s="83" t="s">
        <v>6173</v>
      </c>
      <c r="C495" s="83"/>
      <c r="D495" s="84" t="s">
        <v>6174</v>
      </c>
      <c r="E495" s="84" t="s">
        <v>195</v>
      </c>
      <c r="F495" s="83" t="s">
        <v>6175</v>
      </c>
      <c r="G495" s="85" t="s">
        <v>6176</v>
      </c>
      <c r="H495" s="84" t="s">
        <v>198</v>
      </c>
      <c r="I495" s="84"/>
      <c r="T495" s="47"/>
    </row>
    <row r="496" s="86" customFormat="true" ht="12" hidden="false" customHeight="true" outlineLevel="0" collapsed="false">
      <c r="A496" s="82" t="n">
        <v>1022</v>
      </c>
      <c r="B496" s="83" t="s">
        <v>6177</v>
      </c>
      <c r="C496" s="83"/>
      <c r="D496" s="84" t="s">
        <v>6178</v>
      </c>
      <c r="E496" s="84" t="s">
        <v>195</v>
      </c>
      <c r="F496" s="83" t="s">
        <v>6179</v>
      </c>
      <c r="G496" s="85" t="s">
        <v>6180</v>
      </c>
      <c r="H496" s="84" t="s">
        <v>198</v>
      </c>
      <c r="I496" s="84"/>
      <c r="T496" s="47"/>
    </row>
    <row r="497" s="86" customFormat="true" ht="12" hidden="false" customHeight="true" outlineLevel="0" collapsed="false">
      <c r="A497" s="82" t="n">
        <v>1023</v>
      </c>
      <c r="B497" s="83" t="s">
        <v>6181</v>
      </c>
      <c r="C497" s="83"/>
      <c r="D497" s="84" t="s">
        <v>6182</v>
      </c>
      <c r="E497" s="84" t="s">
        <v>195</v>
      </c>
      <c r="F497" s="83" t="s">
        <v>6183</v>
      </c>
      <c r="G497" s="85" t="s">
        <v>6184</v>
      </c>
      <c r="H497" s="84" t="s">
        <v>198</v>
      </c>
      <c r="I497" s="84"/>
      <c r="T497" s="47"/>
    </row>
    <row r="498" s="86" customFormat="true" ht="12" hidden="false" customHeight="true" outlineLevel="0" collapsed="false">
      <c r="A498" s="82" t="n">
        <v>1024</v>
      </c>
      <c r="B498" s="83" t="s">
        <v>6185</v>
      </c>
      <c r="C498" s="83"/>
      <c r="D498" s="84" t="s">
        <v>6186</v>
      </c>
      <c r="E498" s="84" t="s">
        <v>195</v>
      </c>
      <c r="F498" s="83" t="s">
        <v>6187</v>
      </c>
      <c r="G498" s="85" t="s">
        <v>6188</v>
      </c>
      <c r="H498" s="84" t="s">
        <v>198</v>
      </c>
      <c r="I498" s="84"/>
      <c r="T498" s="47"/>
    </row>
    <row r="499" s="86" customFormat="true" ht="12" hidden="false" customHeight="true" outlineLevel="0" collapsed="false">
      <c r="A499" s="82" t="n">
        <v>1025</v>
      </c>
      <c r="B499" s="83" t="s">
        <v>6189</v>
      </c>
      <c r="C499" s="83"/>
      <c r="D499" s="84" t="s">
        <v>6190</v>
      </c>
      <c r="E499" s="84"/>
      <c r="F499" s="83" t="s">
        <v>6191</v>
      </c>
      <c r="G499" s="85" t="s">
        <v>6192</v>
      </c>
      <c r="H499" s="84"/>
      <c r="I499" s="84"/>
      <c r="T499" s="47"/>
    </row>
    <row r="500" s="86" customFormat="true" ht="12" hidden="false" customHeight="true" outlineLevel="0" collapsed="false">
      <c r="A500" s="82" t="n">
        <v>1026</v>
      </c>
      <c r="B500" s="83" t="s">
        <v>6193</v>
      </c>
      <c r="C500" s="83"/>
      <c r="D500" s="84" t="s">
        <v>6194</v>
      </c>
      <c r="E500" s="84" t="s">
        <v>1684</v>
      </c>
      <c r="F500" s="83" t="s">
        <v>6193</v>
      </c>
      <c r="G500" s="85" t="s">
        <v>6195</v>
      </c>
      <c r="H500" s="84"/>
      <c r="I500" s="84"/>
      <c r="T500" s="47"/>
    </row>
    <row r="501" s="86" customFormat="true" ht="12" hidden="false" customHeight="true" outlineLevel="0" collapsed="false">
      <c r="A501" s="82" t="n">
        <v>1027</v>
      </c>
      <c r="B501" s="83" t="s">
        <v>6196</v>
      </c>
      <c r="C501" s="83"/>
      <c r="D501" s="84" t="s">
        <v>6197</v>
      </c>
      <c r="E501" s="84" t="s">
        <v>1684</v>
      </c>
      <c r="F501" s="83" t="s">
        <v>6196</v>
      </c>
      <c r="G501" s="85" t="s">
        <v>6198</v>
      </c>
      <c r="H501" s="84"/>
      <c r="I501" s="84"/>
      <c r="T501" s="47"/>
    </row>
    <row r="502" s="86" customFormat="true" ht="12" hidden="false" customHeight="true" outlineLevel="0" collapsed="false">
      <c r="A502" s="82" t="n">
        <v>1028</v>
      </c>
      <c r="B502" s="83" t="s">
        <v>6199</v>
      </c>
      <c r="C502" s="83"/>
      <c r="D502" s="84" t="s">
        <v>6200</v>
      </c>
      <c r="E502" s="84" t="s">
        <v>1684</v>
      </c>
      <c r="F502" s="83" t="s">
        <v>6199</v>
      </c>
      <c r="G502" s="85" t="s">
        <v>6201</v>
      </c>
      <c r="H502" s="84"/>
      <c r="I502" s="84"/>
      <c r="T502" s="47"/>
    </row>
    <row r="503" s="86" customFormat="true" ht="12" hidden="false" customHeight="true" outlineLevel="0" collapsed="false">
      <c r="A503" s="82" t="n">
        <v>1029</v>
      </c>
      <c r="B503" s="83" t="s">
        <v>6202</v>
      </c>
      <c r="C503" s="83"/>
      <c r="D503" s="84" t="s">
        <v>6203</v>
      </c>
      <c r="E503" s="84" t="s">
        <v>1684</v>
      </c>
      <c r="F503" s="83" t="s">
        <v>6202</v>
      </c>
      <c r="G503" s="85" t="s">
        <v>6204</v>
      </c>
      <c r="H503" s="84"/>
      <c r="I503" s="84"/>
      <c r="T503" s="47"/>
    </row>
    <row r="504" s="86" customFormat="true" ht="12" hidden="false" customHeight="true" outlineLevel="0" collapsed="false">
      <c r="A504" s="82" t="n">
        <v>1030</v>
      </c>
      <c r="B504" s="83" t="s">
        <v>3105</v>
      </c>
      <c r="C504" s="83"/>
      <c r="D504" s="84" t="s">
        <v>3104</v>
      </c>
      <c r="E504" s="84"/>
      <c r="F504" s="83" t="s">
        <v>3105</v>
      </c>
      <c r="G504" s="85" t="s">
        <v>3104</v>
      </c>
      <c r="H504" s="84"/>
      <c r="I504" s="84"/>
      <c r="T504" s="47"/>
    </row>
    <row r="505" s="86" customFormat="true" ht="12" hidden="false" customHeight="true" outlineLevel="0" collapsed="false">
      <c r="A505" s="82" t="n">
        <v>1031</v>
      </c>
      <c r="B505" s="83" t="s">
        <v>3108</v>
      </c>
      <c r="C505" s="83"/>
      <c r="D505" s="84" t="s">
        <v>3107</v>
      </c>
      <c r="E505" s="84"/>
      <c r="F505" s="83" t="s">
        <v>3108</v>
      </c>
      <c r="G505" s="85" t="s">
        <v>3107</v>
      </c>
      <c r="H505" s="84"/>
      <c r="I505" s="84"/>
      <c r="T505" s="47"/>
    </row>
    <row r="506" s="86" customFormat="true" ht="12" hidden="false" customHeight="true" outlineLevel="0" collapsed="false">
      <c r="A506" s="82" t="n">
        <v>1032</v>
      </c>
      <c r="B506" s="83" t="s">
        <v>3111</v>
      </c>
      <c r="C506" s="83"/>
      <c r="D506" s="84" t="s">
        <v>3110</v>
      </c>
      <c r="E506" s="84"/>
      <c r="F506" s="83" t="s">
        <v>3111</v>
      </c>
      <c r="G506" s="85" t="s">
        <v>3110</v>
      </c>
      <c r="H506" s="84"/>
      <c r="I506" s="84"/>
      <c r="T506" s="47"/>
    </row>
    <row r="507" s="86" customFormat="true" ht="12" hidden="false" customHeight="true" outlineLevel="0" collapsed="false">
      <c r="A507" s="82" t="n">
        <v>1033</v>
      </c>
      <c r="B507" s="83" t="s">
        <v>3114</v>
      </c>
      <c r="C507" s="83"/>
      <c r="D507" s="84" t="s">
        <v>3113</v>
      </c>
      <c r="E507" s="84"/>
      <c r="F507" s="83" t="s">
        <v>3114</v>
      </c>
      <c r="G507" s="85" t="s">
        <v>3113</v>
      </c>
      <c r="H507" s="84"/>
      <c r="I507" s="84"/>
      <c r="T507" s="47"/>
    </row>
    <row r="508" s="86" customFormat="true" ht="12" hidden="false" customHeight="true" outlineLevel="0" collapsed="false">
      <c r="A508" s="82" t="n">
        <v>1034</v>
      </c>
      <c r="B508" s="83" t="s">
        <v>6205</v>
      </c>
      <c r="C508" s="83"/>
      <c r="D508" s="84" t="s">
        <v>6206</v>
      </c>
      <c r="E508" s="84"/>
      <c r="F508" s="83" t="s">
        <v>6207</v>
      </c>
      <c r="G508" s="85" t="s">
        <v>6208</v>
      </c>
      <c r="H508" s="84"/>
      <c r="I508" s="84"/>
      <c r="T508" s="47"/>
    </row>
    <row r="509" s="86" customFormat="true" ht="12" hidden="false" customHeight="true" outlineLevel="0" collapsed="false">
      <c r="A509" s="82" t="n">
        <v>1035</v>
      </c>
      <c r="B509" s="83" t="s">
        <v>6209</v>
      </c>
      <c r="C509" s="83"/>
      <c r="D509" s="84" t="s">
        <v>6210</v>
      </c>
      <c r="E509" s="89" t="s">
        <v>5600</v>
      </c>
      <c r="F509" s="83" t="s">
        <v>6209</v>
      </c>
      <c r="G509" s="84" t="s">
        <v>6210</v>
      </c>
      <c r="H509" s="89" t="s">
        <v>5603</v>
      </c>
      <c r="I509" s="84"/>
      <c r="T509" s="47"/>
    </row>
    <row r="510" s="86" customFormat="true" ht="12" hidden="false" customHeight="true" outlineLevel="0" collapsed="false">
      <c r="A510" s="82" t="n">
        <v>1036</v>
      </c>
      <c r="B510" s="83" t="s">
        <v>6211</v>
      </c>
      <c r="C510" s="83"/>
      <c r="D510" s="84" t="s">
        <v>6212</v>
      </c>
      <c r="E510" s="89" t="s">
        <v>5600</v>
      </c>
      <c r="F510" s="83" t="s">
        <v>6211</v>
      </c>
      <c r="G510" s="84" t="s">
        <v>6212</v>
      </c>
      <c r="H510" s="89" t="s">
        <v>5603</v>
      </c>
      <c r="I510" s="84"/>
      <c r="T510" s="47"/>
    </row>
    <row r="511" s="86" customFormat="true" ht="12" hidden="false" customHeight="true" outlineLevel="0" collapsed="false">
      <c r="A511" s="82" t="n">
        <v>1037</v>
      </c>
      <c r="B511" s="83" t="s">
        <v>6213</v>
      </c>
      <c r="C511" s="83"/>
      <c r="D511" s="84" t="s">
        <v>6214</v>
      </c>
      <c r="E511" s="89" t="s">
        <v>5600</v>
      </c>
      <c r="F511" s="83" t="s">
        <v>6213</v>
      </c>
      <c r="G511" s="84" t="s">
        <v>6214</v>
      </c>
      <c r="H511" s="89" t="s">
        <v>5603</v>
      </c>
      <c r="I511" s="84"/>
      <c r="T511" s="47"/>
    </row>
    <row r="512" s="86" customFormat="true" ht="12" hidden="false" customHeight="true" outlineLevel="0" collapsed="false">
      <c r="A512" s="82" t="n">
        <v>1038</v>
      </c>
      <c r="B512" s="83" t="s">
        <v>6215</v>
      </c>
      <c r="C512" s="83"/>
      <c r="D512" s="84" t="s">
        <v>6216</v>
      </c>
      <c r="E512" s="89" t="s">
        <v>5600</v>
      </c>
      <c r="F512" s="83" t="s">
        <v>6215</v>
      </c>
      <c r="G512" s="84" t="s">
        <v>6216</v>
      </c>
      <c r="H512" s="89" t="s">
        <v>5603</v>
      </c>
      <c r="I512" s="84"/>
      <c r="T512" s="47"/>
    </row>
    <row r="513" s="86" customFormat="true" ht="12" hidden="false" customHeight="true" outlineLevel="0" collapsed="false">
      <c r="A513" s="82" t="n">
        <v>1039</v>
      </c>
      <c r="B513" s="83" t="s">
        <v>6217</v>
      </c>
      <c r="C513" s="83"/>
      <c r="D513" s="84" t="s">
        <v>6218</v>
      </c>
      <c r="E513" s="89" t="s">
        <v>5600</v>
      </c>
      <c r="F513" s="83" t="s">
        <v>6217</v>
      </c>
      <c r="G513" s="84" t="s">
        <v>6218</v>
      </c>
      <c r="H513" s="89" t="s">
        <v>5603</v>
      </c>
      <c r="I513" s="84"/>
      <c r="T513" s="47"/>
    </row>
    <row r="514" s="86" customFormat="true" ht="12" hidden="false" customHeight="true" outlineLevel="0" collapsed="false">
      <c r="A514" s="82" t="n">
        <v>1040</v>
      </c>
      <c r="B514" s="83" t="s">
        <v>6219</v>
      </c>
      <c r="C514" s="83"/>
      <c r="D514" s="84" t="s">
        <v>6220</v>
      </c>
      <c r="E514" s="89" t="s">
        <v>5600</v>
      </c>
      <c r="F514" s="83" t="s">
        <v>6219</v>
      </c>
      <c r="G514" s="84" t="s">
        <v>6220</v>
      </c>
      <c r="H514" s="89" t="s">
        <v>5603</v>
      </c>
      <c r="I514" s="84"/>
      <c r="T514" s="47"/>
    </row>
    <row r="515" s="86" customFormat="true" ht="12" hidden="false" customHeight="true" outlineLevel="0" collapsed="false">
      <c r="A515" s="82" t="n">
        <v>1041</v>
      </c>
      <c r="B515" s="83" t="s">
        <v>6221</v>
      </c>
      <c r="C515" s="83"/>
      <c r="D515" s="84" t="s">
        <v>6222</v>
      </c>
      <c r="E515" s="89" t="s">
        <v>5600</v>
      </c>
      <c r="F515" s="83" t="s">
        <v>6221</v>
      </c>
      <c r="G515" s="84" t="s">
        <v>6222</v>
      </c>
      <c r="H515" s="89" t="s">
        <v>5603</v>
      </c>
      <c r="I515" s="84"/>
      <c r="T515" s="47"/>
    </row>
    <row r="516" s="86" customFormat="true" ht="12" hidden="false" customHeight="true" outlineLevel="0" collapsed="false">
      <c r="A516" s="82" t="n">
        <v>1042</v>
      </c>
      <c r="B516" s="83" t="s">
        <v>6223</v>
      </c>
      <c r="C516" s="83"/>
      <c r="D516" s="84" t="s">
        <v>6224</v>
      </c>
      <c r="E516" s="89" t="s">
        <v>5600</v>
      </c>
      <c r="F516" s="83" t="s">
        <v>6223</v>
      </c>
      <c r="G516" s="84" t="s">
        <v>6224</v>
      </c>
      <c r="H516" s="89" t="s">
        <v>5603</v>
      </c>
      <c r="I516" s="84"/>
      <c r="T516" s="47"/>
    </row>
    <row r="517" s="86" customFormat="true" ht="12" hidden="false" customHeight="true" outlineLevel="0" collapsed="false">
      <c r="A517" s="82" t="n">
        <v>1043</v>
      </c>
      <c r="B517" s="83" t="s">
        <v>6225</v>
      </c>
      <c r="C517" s="83"/>
      <c r="D517" s="84" t="s">
        <v>6226</v>
      </c>
      <c r="E517" s="89" t="s">
        <v>5600</v>
      </c>
      <c r="F517" s="83" t="s">
        <v>6225</v>
      </c>
      <c r="G517" s="84" t="s">
        <v>6226</v>
      </c>
      <c r="H517" s="89" t="s">
        <v>5603</v>
      </c>
      <c r="I517" s="84"/>
      <c r="T517" s="47"/>
    </row>
    <row r="518" s="86" customFormat="true" ht="12" hidden="false" customHeight="true" outlineLevel="0" collapsed="false">
      <c r="A518" s="82" t="n">
        <v>1044</v>
      </c>
      <c r="B518" s="83" t="s">
        <v>6227</v>
      </c>
      <c r="C518" s="83"/>
      <c r="D518" s="84" t="s">
        <v>6228</v>
      </c>
      <c r="E518" s="89" t="s">
        <v>5600</v>
      </c>
      <c r="F518" s="83" t="s">
        <v>6225</v>
      </c>
      <c r="G518" s="84" t="s">
        <v>6228</v>
      </c>
      <c r="H518" s="89" t="s">
        <v>5603</v>
      </c>
      <c r="I518" s="84"/>
      <c r="T518" s="47"/>
    </row>
    <row r="519" s="86" customFormat="true" ht="12" hidden="false" customHeight="true" outlineLevel="0" collapsed="false">
      <c r="A519" s="82" t="n">
        <v>1045</v>
      </c>
      <c r="B519" s="83" t="s">
        <v>6229</v>
      </c>
      <c r="C519" s="83"/>
      <c r="D519" s="84" t="s">
        <v>6230</v>
      </c>
      <c r="E519" s="89" t="s">
        <v>5600</v>
      </c>
      <c r="F519" s="83" t="s">
        <v>6225</v>
      </c>
      <c r="G519" s="84" t="s">
        <v>6230</v>
      </c>
      <c r="H519" s="89" t="s">
        <v>5603</v>
      </c>
      <c r="I519" s="84"/>
      <c r="T519" s="47"/>
    </row>
    <row r="520" s="86" customFormat="true" ht="12" hidden="false" customHeight="true" outlineLevel="0" collapsed="false">
      <c r="A520" s="82" t="n">
        <v>1046</v>
      </c>
      <c r="B520" s="83" t="s">
        <v>6231</v>
      </c>
      <c r="C520" s="83"/>
      <c r="D520" s="84" t="s">
        <v>6232</v>
      </c>
      <c r="E520" s="89" t="s">
        <v>5600</v>
      </c>
      <c r="F520" s="83" t="s">
        <v>6225</v>
      </c>
      <c r="G520" s="84" t="s">
        <v>6232</v>
      </c>
      <c r="H520" s="89" t="s">
        <v>5603</v>
      </c>
      <c r="I520" s="84"/>
      <c r="T520" s="47"/>
    </row>
    <row r="521" s="86" customFormat="true" ht="12" hidden="false" customHeight="true" outlineLevel="0" collapsed="false">
      <c r="A521" s="82" t="n">
        <v>1047</v>
      </c>
      <c r="B521" s="83" t="s">
        <v>6233</v>
      </c>
      <c r="C521" s="83"/>
      <c r="D521" s="84" t="s">
        <v>6234</v>
      </c>
      <c r="E521" s="89" t="s">
        <v>2793</v>
      </c>
      <c r="F521" s="83" t="s">
        <v>6233</v>
      </c>
      <c r="G521" s="84" t="s">
        <v>6234</v>
      </c>
      <c r="H521" s="89" t="s">
        <v>2796</v>
      </c>
      <c r="I521" s="84"/>
      <c r="T521" s="47"/>
    </row>
    <row r="522" s="86" customFormat="true" ht="12" hidden="false" customHeight="true" outlineLevel="0" collapsed="false">
      <c r="A522" s="82" t="n">
        <v>1048</v>
      </c>
      <c r="B522" s="83" t="s">
        <v>6235</v>
      </c>
      <c r="C522" s="83"/>
      <c r="D522" s="84" t="s">
        <v>6236</v>
      </c>
      <c r="E522" s="89" t="s">
        <v>2793</v>
      </c>
      <c r="F522" s="83" t="s">
        <v>6235</v>
      </c>
      <c r="G522" s="84" t="s">
        <v>6236</v>
      </c>
      <c r="H522" s="89" t="s">
        <v>2796</v>
      </c>
      <c r="I522" s="84"/>
      <c r="T522" s="47"/>
    </row>
    <row r="523" s="86" customFormat="true" ht="12" hidden="false" customHeight="true" outlineLevel="0" collapsed="false">
      <c r="A523" s="82" t="n">
        <v>1049</v>
      </c>
      <c r="B523" s="83" t="s">
        <v>6237</v>
      </c>
      <c r="C523" s="83"/>
      <c r="D523" s="84" t="s">
        <v>6238</v>
      </c>
      <c r="E523" s="89" t="s">
        <v>2793</v>
      </c>
      <c r="F523" s="83" t="s">
        <v>6237</v>
      </c>
      <c r="G523" s="84" t="s">
        <v>6238</v>
      </c>
      <c r="H523" s="89" t="s">
        <v>2796</v>
      </c>
      <c r="I523" s="84"/>
      <c r="T523" s="47"/>
    </row>
    <row r="524" s="86" customFormat="true" ht="12" hidden="false" customHeight="true" outlineLevel="0" collapsed="false">
      <c r="A524" s="82" t="n">
        <v>1050</v>
      </c>
      <c r="B524" s="83" t="s">
        <v>6239</v>
      </c>
      <c r="C524" s="83"/>
      <c r="D524" s="84" t="s">
        <v>6240</v>
      </c>
      <c r="E524" s="89" t="s">
        <v>2793</v>
      </c>
      <c r="F524" s="83" t="s">
        <v>6239</v>
      </c>
      <c r="G524" s="84" t="s">
        <v>6240</v>
      </c>
      <c r="H524" s="89" t="s">
        <v>2796</v>
      </c>
      <c r="I524" s="84"/>
      <c r="T524" s="47"/>
    </row>
    <row r="525" s="86" customFormat="true" ht="12" hidden="false" customHeight="true" outlineLevel="0" collapsed="false">
      <c r="A525" s="82" t="n">
        <v>1051</v>
      </c>
      <c r="B525" s="83" t="s">
        <v>6241</v>
      </c>
      <c r="C525" s="83"/>
      <c r="D525" s="84" t="s">
        <v>6242</v>
      </c>
      <c r="E525" s="89" t="s">
        <v>2793</v>
      </c>
      <c r="F525" s="83" t="s">
        <v>6241</v>
      </c>
      <c r="G525" s="84" t="s">
        <v>6242</v>
      </c>
      <c r="H525" s="89" t="s">
        <v>2796</v>
      </c>
      <c r="I525" s="84"/>
      <c r="T525" s="47"/>
    </row>
    <row r="526" s="86" customFormat="true" ht="12" hidden="false" customHeight="true" outlineLevel="0" collapsed="false">
      <c r="A526" s="82" t="n">
        <v>1052</v>
      </c>
      <c r="B526" s="83" t="s">
        <v>6243</v>
      </c>
      <c r="C526" s="83"/>
      <c r="D526" s="84" t="s">
        <v>6244</v>
      </c>
      <c r="E526" s="89" t="s">
        <v>2793</v>
      </c>
      <c r="F526" s="83" t="s">
        <v>6243</v>
      </c>
      <c r="G526" s="84" t="s">
        <v>6244</v>
      </c>
      <c r="H526" s="89" t="s">
        <v>2796</v>
      </c>
      <c r="I526" s="84"/>
      <c r="T526" s="47"/>
    </row>
    <row r="527" s="86" customFormat="true" ht="12" hidden="false" customHeight="true" outlineLevel="0" collapsed="false">
      <c r="A527" s="82" t="n">
        <v>1053</v>
      </c>
      <c r="B527" s="83" t="s">
        <v>6245</v>
      </c>
      <c r="C527" s="83"/>
      <c r="D527" s="84" t="s">
        <v>6246</v>
      </c>
      <c r="E527" s="89" t="s">
        <v>2793</v>
      </c>
      <c r="F527" s="83" t="s">
        <v>6245</v>
      </c>
      <c r="G527" s="84" t="s">
        <v>6246</v>
      </c>
      <c r="H527" s="89" t="s">
        <v>2796</v>
      </c>
      <c r="I527" s="84"/>
      <c r="T527" s="47"/>
    </row>
    <row r="528" s="86" customFormat="true" ht="12" hidden="false" customHeight="true" outlineLevel="0" collapsed="false">
      <c r="A528" s="82" t="n">
        <v>1054</v>
      </c>
      <c r="B528" s="83" t="s">
        <v>6247</v>
      </c>
      <c r="C528" s="83"/>
      <c r="D528" s="84" t="s">
        <v>6248</v>
      </c>
      <c r="E528" s="89" t="s">
        <v>2793</v>
      </c>
      <c r="F528" s="83" t="s">
        <v>6247</v>
      </c>
      <c r="G528" s="84" t="s">
        <v>6248</v>
      </c>
      <c r="H528" s="89" t="s">
        <v>2796</v>
      </c>
      <c r="I528" s="84"/>
      <c r="T528" s="47"/>
    </row>
    <row r="529" s="86" customFormat="true" ht="12" hidden="false" customHeight="true" outlineLevel="0" collapsed="false">
      <c r="A529" s="82" t="n">
        <v>1055</v>
      </c>
      <c r="B529" s="83" t="s">
        <v>6249</v>
      </c>
      <c r="C529" s="83"/>
      <c r="D529" s="84" t="s">
        <v>6250</v>
      </c>
      <c r="E529" s="89" t="s">
        <v>2793</v>
      </c>
      <c r="F529" s="83" t="s">
        <v>6249</v>
      </c>
      <c r="G529" s="84" t="s">
        <v>6250</v>
      </c>
      <c r="H529" s="89" t="s">
        <v>2796</v>
      </c>
      <c r="I529" s="84"/>
      <c r="T529" s="47"/>
    </row>
    <row r="530" s="86" customFormat="true" ht="12" hidden="false" customHeight="true" outlineLevel="0" collapsed="false">
      <c r="A530" s="82" t="n">
        <v>1056</v>
      </c>
      <c r="B530" s="83" t="s">
        <v>6251</v>
      </c>
      <c r="C530" s="83"/>
      <c r="D530" s="84" t="s">
        <v>6252</v>
      </c>
      <c r="E530" s="89" t="s">
        <v>2793</v>
      </c>
      <c r="F530" s="83" t="s">
        <v>6251</v>
      </c>
      <c r="G530" s="84" t="s">
        <v>6252</v>
      </c>
      <c r="H530" s="89" t="s">
        <v>2796</v>
      </c>
      <c r="I530" s="84"/>
      <c r="T530" s="47"/>
    </row>
    <row r="531" s="86" customFormat="true" ht="12" hidden="false" customHeight="true" outlineLevel="0" collapsed="false">
      <c r="A531" s="82" t="n">
        <v>1057</v>
      </c>
      <c r="B531" s="83" t="s">
        <v>6253</v>
      </c>
      <c r="C531" s="83"/>
      <c r="D531" s="84" t="s">
        <v>6254</v>
      </c>
      <c r="E531" s="89" t="s">
        <v>2793</v>
      </c>
      <c r="F531" s="83" t="s">
        <v>6253</v>
      </c>
      <c r="G531" s="84" t="s">
        <v>6254</v>
      </c>
      <c r="H531" s="89" t="s">
        <v>2796</v>
      </c>
      <c r="I531" s="84"/>
      <c r="T531" s="47"/>
    </row>
    <row r="532" s="86" customFormat="true" ht="12" hidden="false" customHeight="true" outlineLevel="0" collapsed="false">
      <c r="A532" s="82" t="n">
        <v>1058</v>
      </c>
      <c r="B532" s="83" t="s">
        <v>6255</v>
      </c>
      <c r="C532" s="83"/>
      <c r="D532" s="84" t="s">
        <v>6256</v>
      </c>
      <c r="E532" s="89" t="s">
        <v>2793</v>
      </c>
      <c r="F532" s="83" t="s">
        <v>6255</v>
      </c>
      <c r="G532" s="84" t="s">
        <v>6256</v>
      </c>
      <c r="H532" s="89" t="s">
        <v>2796</v>
      </c>
      <c r="I532" s="84"/>
      <c r="T532" s="47"/>
    </row>
    <row r="533" s="86" customFormat="true" ht="12" hidden="false" customHeight="true" outlineLevel="0" collapsed="false">
      <c r="A533" s="82" t="n">
        <v>1059</v>
      </c>
      <c r="B533" s="83" t="s">
        <v>6257</v>
      </c>
      <c r="C533" s="83"/>
      <c r="D533" s="84" t="s">
        <v>6258</v>
      </c>
      <c r="E533" s="89" t="s">
        <v>6259</v>
      </c>
      <c r="F533" s="83" t="s">
        <v>6257</v>
      </c>
      <c r="G533" s="84" t="s">
        <v>6258</v>
      </c>
      <c r="H533" s="89" t="s">
        <v>6259</v>
      </c>
      <c r="I533" s="84"/>
      <c r="T533" s="47"/>
    </row>
    <row r="534" s="86" customFormat="true" ht="12" hidden="false" customHeight="true" outlineLevel="0" collapsed="false">
      <c r="A534" s="82" t="n">
        <v>1060</v>
      </c>
      <c r="B534" s="83" t="s">
        <v>6260</v>
      </c>
      <c r="C534" s="83"/>
      <c r="D534" s="84" t="s">
        <v>6261</v>
      </c>
      <c r="E534" s="89" t="s">
        <v>6259</v>
      </c>
      <c r="F534" s="83" t="s">
        <v>6260</v>
      </c>
      <c r="G534" s="84" t="s">
        <v>6261</v>
      </c>
      <c r="H534" s="89" t="s">
        <v>6259</v>
      </c>
      <c r="I534" s="84"/>
      <c r="T534" s="47"/>
    </row>
    <row r="535" s="86" customFormat="true" ht="12" hidden="false" customHeight="true" outlineLevel="0" collapsed="false">
      <c r="A535" s="82" t="n">
        <v>1061</v>
      </c>
      <c r="B535" s="83" t="s">
        <v>6262</v>
      </c>
      <c r="C535" s="83"/>
      <c r="D535" s="84" t="s">
        <v>6263</v>
      </c>
      <c r="E535" s="89" t="s">
        <v>6259</v>
      </c>
      <c r="F535" s="83" t="s">
        <v>6262</v>
      </c>
      <c r="G535" s="84" t="s">
        <v>6263</v>
      </c>
      <c r="H535" s="89" t="s">
        <v>6259</v>
      </c>
      <c r="I535" s="84"/>
      <c r="T535" s="47"/>
    </row>
    <row r="536" s="86" customFormat="true" ht="12" hidden="false" customHeight="true" outlineLevel="0" collapsed="false">
      <c r="A536" s="82" t="n">
        <v>1062</v>
      </c>
      <c r="B536" s="83" t="s">
        <v>6264</v>
      </c>
      <c r="C536" s="83"/>
      <c r="D536" s="84" t="s">
        <v>6265</v>
      </c>
      <c r="E536" s="89" t="s">
        <v>6259</v>
      </c>
      <c r="F536" s="83" t="s">
        <v>6264</v>
      </c>
      <c r="G536" s="84" t="s">
        <v>6265</v>
      </c>
      <c r="H536" s="89" t="s">
        <v>6259</v>
      </c>
      <c r="I536" s="84"/>
      <c r="T536" s="47"/>
    </row>
    <row r="537" s="86" customFormat="true" ht="12" hidden="false" customHeight="true" outlineLevel="0" collapsed="false">
      <c r="A537" s="82" t="n">
        <v>1063</v>
      </c>
      <c r="B537" s="83" t="s">
        <v>6266</v>
      </c>
      <c r="C537" s="83"/>
      <c r="D537" s="84" t="s">
        <v>6267</v>
      </c>
      <c r="E537" s="89" t="s">
        <v>195</v>
      </c>
      <c r="F537" s="83" t="s">
        <v>6266</v>
      </c>
      <c r="G537" s="84" t="s">
        <v>6267</v>
      </c>
      <c r="H537" s="89" t="s">
        <v>198</v>
      </c>
      <c r="I537" s="84"/>
      <c r="T537" s="47"/>
    </row>
    <row r="538" s="86" customFormat="true" ht="12" hidden="false" customHeight="true" outlineLevel="0" collapsed="false">
      <c r="A538" s="82" t="n">
        <v>1064</v>
      </c>
      <c r="B538" s="83" t="s">
        <v>6268</v>
      </c>
      <c r="C538" s="83"/>
      <c r="D538" s="84" t="s">
        <v>6269</v>
      </c>
      <c r="E538" s="89" t="s">
        <v>195</v>
      </c>
      <c r="F538" s="83" t="s">
        <v>6268</v>
      </c>
      <c r="G538" s="84" t="s">
        <v>6269</v>
      </c>
      <c r="H538" s="89" t="s">
        <v>198</v>
      </c>
      <c r="I538" s="84"/>
      <c r="T538" s="47"/>
    </row>
    <row r="539" s="86" customFormat="true" ht="12" hidden="false" customHeight="true" outlineLevel="0" collapsed="false">
      <c r="A539" s="82" t="n">
        <v>1065</v>
      </c>
      <c r="B539" s="83" t="s">
        <v>6270</v>
      </c>
      <c r="C539" s="83"/>
      <c r="D539" s="84" t="s">
        <v>6271</v>
      </c>
      <c r="E539" s="89" t="s">
        <v>195</v>
      </c>
      <c r="F539" s="83" t="s">
        <v>6270</v>
      </c>
      <c r="G539" s="84" t="s">
        <v>6271</v>
      </c>
      <c r="H539" s="89" t="s">
        <v>198</v>
      </c>
      <c r="I539" s="84"/>
      <c r="T539" s="47"/>
    </row>
    <row r="540" s="86" customFormat="true" ht="12" hidden="false" customHeight="true" outlineLevel="0" collapsed="false">
      <c r="A540" s="82" t="n">
        <v>1066</v>
      </c>
      <c r="B540" s="83" t="s">
        <v>6272</v>
      </c>
      <c r="C540" s="83"/>
      <c r="D540" s="84" t="s">
        <v>6273</v>
      </c>
      <c r="E540" s="89" t="s">
        <v>195</v>
      </c>
      <c r="F540" s="83" t="s">
        <v>6272</v>
      </c>
      <c r="G540" s="84" t="s">
        <v>6273</v>
      </c>
      <c r="H540" s="89" t="s">
        <v>198</v>
      </c>
      <c r="I540" s="84"/>
      <c r="T540" s="47"/>
    </row>
    <row r="541" s="86" customFormat="true" ht="12" hidden="false" customHeight="true" outlineLevel="0" collapsed="false">
      <c r="A541" s="82" t="n">
        <v>1067</v>
      </c>
      <c r="B541" s="83" t="s">
        <v>6274</v>
      </c>
      <c r="C541" s="83"/>
      <c r="D541" s="84" t="s">
        <v>6275</v>
      </c>
      <c r="E541" s="89" t="s">
        <v>195</v>
      </c>
      <c r="F541" s="83" t="s">
        <v>6274</v>
      </c>
      <c r="G541" s="84" t="s">
        <v>6275</v>
      </c>
      <c r="H541" s="89" t="s">
        <v>198</v>
      </c>
      <c r="I541" s="84"/>
      <c r="T541" s="47"/>
    </row>
    <row r="542" s="86" customFormat="true" ht="12" hidden="false" customHeight="true" outlineLevel="0" collapsed="false">
      <c r="A542" s="82" t="n">
        <v>1068</v>
      </c>
      <c r="B542" s="83" t="s">
        <v>6276</v>
      </c>
      <c r="C542" s="83"/>
      <c r="D542" s="84" t="s">
        <v>6277</v>
      </c>
      <c r="E542" s="89" t="s">
        <v>195</v>
      </c>
      <c r="F542" s="83" t="s">
        <v>6276</v>
      </c>
      <c r="G542" s="84" t="s">
        <v>6277</v>
      </c>
      <c r="H542" s="89" t="s">
        <v>198</v>
      </c>
      <c r="I542" s="84"/>
      <c r="T542" s="47"/>
    </row>
    <row r="543" s="86" customFormat="true" ht="12" hidden="false" customHeight="true" outlineLevel="0" collapsed="false">
      <c r="A543" s="82" t="n">
        <v>1069</v>
      </c>
      <c r="B543" s="83" t="s">
        <v>6278</v>
      </c>
      <c r="C543" s="83"/>
      <c r="D543" s="84" t="s">
        <v>6279</v>
      </c>
      <c r="E543" s="89" t="s">
        <v>195</v>
      </c>
      <c r="F543" s="83" t="s">
        <v>6278</v>
      </c>
      <c r="G543" s="84" t="s">
        <v>6279</v>
      </c>
      <c r="H543" s="89" t="s">
        <v>198</v>
      </c>
      <c r="I543" s="84"/>
      <c r="T543" s="47"/>
    </row>
    <row r="544" s="86" customFormat="true" ht="12" hidden="false" customHeight="true" outlineLevel="0" collapsed="false">
      <c r="A544" s="82" t="n">
        <v>1070</v>
      </c>
      <c r="B544" s="83" t="s">
        <v>6280</v>
      </c>
      <c r="C544" s="83"/>
      <c r="D544" s="84" t="s">
        <v>6281</v>
      </c>
      <c r="E544" s="89" t="s">
        <v>195</v>
      </c>
      <c r="F544" s="83" t="s">
        <v>6280</v>
      </c>
      <c r="G544" s="84" t="s">
        <v>6281</v>
      </c>
      <c r="H544" s="89" t="s">
        <v>198</v>
      </c>
      <c r="I544" s="84"/>
      <c r="T544" s="47"/>
    </row>
    <row r="545" s="86" customFormat="true" ht="12" hidden="false" customHeight="true" outlineLevel="0" collapsed="false">
      <c r="A545" s="82" t="n">
        <v>1071</v>
      </c>
      <c r="B545" s="83" t="s">
        <v>6282</v>
      </c>
      <c r="C545" s="83"/>
      <c r="D545" s="84" t="s">
        <v>6283</v>
      </c>
      <c r="E545" s="89" t="s">
        <v>195</v>
      </c>
      <c r="F545" s="83" t="s">
        <v>6282</v>
      </c>
      <c r="G545" s="84" t="s">
        <v>6283</v>
      </c>
      <c r="H545" s="89" t="s">
        <v>198</v>
      </c>
      <c r="I545" s="84"/>
      <c r="T545" s="47"/>
    </row>
    <row r="546" s="86" customFormat="true" ht="12" hidden="false" customHeight="true" outlineLevel="0" collapsed="false">
      <c r="A546" s="82" t="n">
        <v>1072</v>
      </c>
      <c r="B546" s="83" t="s">
        <v>6284</v>
      </c>
      <c r="C546" s="83"/>
      <c r="D546" s="84" t="s">
        <v>6285</v>
      </c>
      <c r="E546" s="89" t="s">
        <v>195</v>
      </c>
      <c r="F546" s="83" t="s">
        <v>6284</v>
      </c>
      <c r="G546" s="84" t="s">
        <v>6285</v>
      </c>
      <c r="H546" s="89" t="s">
        <v>198</v>
      </c>
      <c r="I546" s="84"/>
      <c r="T546" s="47"/>
    </row>
    <row r="547" s="86" customFormat="true" ht="12" hidden="false" customHeight="true" outlineLevel="0" collapsed="false">
      <c r="A547" s="82" t="n">
        <v>1073</v>
      </c>
      <c r="B547" s="83" t="s">
        <v>6286</v>
      </c>
      <c r="C547" s="83"/>
      <c r="D547" s="84" t="s">
        <v>6287</v>
      </c>
      <c r="E547" s="89" t="s">
        <v>195</v>
      </c>
      <c r="F547" s="83" t="s">
        <v>6286</v>
      </c>
      <c r="G547" s="84" t="s">
        <v>6287</v>
      </c>
      <c r="H547" s="89" t="s">
        <v>198</v>
      </c>
      <c r="I547" s="84"/>
      <c r="T547" s="47"/>
    </row>
    <row r="548" s="86" customFormat="true" ht="12" hidden="false" customHeight="true" outlineLevel="0" collapsed="false">
      <c r="A548" s="82" t="n">
        <v>1074</v>
      </c>
      <c r="B548" s="83" t="s">
        <v>6288</v>
      </c>
      <c r="C548" s="83"/>
      <c r="D548" s="84" t="s">
        <v>6289</v>
      </c>
      <c r="E548" s="89" t="s">
        <v>195</v>
      </c>
      <c r="F548" s="83" t="s">
        <v>6288</v>
      </c>
      <c r="G548" s="84" t="s">
        <v>6289</v>
      </c>
      <c r="H548" s="89" t="s">
        <v>198</v>
      </c>
      <c r="I548" s="84"/>
      <c r="T548" s="47"/>
    </row>
    <row r="549" s="86" customFormat="true" ht="12" hidden="false" customHeight="true" outlineLevel="0" collapsed="false">
      <c r="A549" s="82" t="n">
        <v>1075</v>
      </c>
      <c r="B549" s="83" t="s">
        <v>6290</v>
      </c>
      <c r="C549" s="83"/>
      <c r="D549" s="84" t="s">
        <v>6291</v>
      </c>
      <c r="E549" s="89" t="s">
        <v>400</v>
      </c>
      <c r="F549" s="83" t="s">
        <v>6290</v>
      </c>
      <c r="G549" s="84" t="s">
        <v>6291</v>
      </c>
      <c r="H549" s="89" t="s">
        <v>400</v>
      </c>
      <c r="I549" s="84"/>
      <c r="T549" s="47"/>
    </row>
    <row r="550" s="86" customFormat="true" ht="12" hidden="false" customHeight="true" outlineLevel="0" collapsed="false">
      <c r="A550" s="82" t="n">
        <v>1076</v>
      </c>
      <c r="B550" s="83" t="s">
        <v>6292</v>
      </c>
      <c r="C550" s="83"/>
      <c r="D550" s="84" t="s">
        <v>6293</v>
      </c>
      <c r="E550" s="89" t="s">
        <v>400</v>
      </c>
      <c r="F550" s="83" t="s">
        <v>6292</v>
      </c>
      <c r="G550" s="84" t="s">
        <v>6293</v>
      </c>
      <c r="H550" s="89" t="s">
        <v>400</v>
      </c>
      <c r="I550" s="84"/>
      <c r="T550" s="47"/>
    </row>
    <row r="551" s="86" customFormat="true" ht="12" hidden="false" customHeight="true" outlineLevel="0" collapsed="false">
      <c r="A551" s="82" t="n">
        <v>1077</v>
      </c>
      <c r="B551" s="83" t="s">
        <v>6294</v>
      </c>
      <c r="C551" s="83"/>
      <c r="D551" s="84" t="s">
        <v>6295</v>
      </c>
      <c r="E551" s="89" t="s">
        <v>400</v>
      </c>
      <c r="F551" s="83" t="s">
        <v>6294</v>
      </c>
      <c r="G551" s="84" t="s">
        <v>6295</v>
      </c>
      <c r="H551" s="89" t="s">
        <v>400</v>
      </c>
      <c r="I551" s="84"/>
      <c r="T551" s="47"/>
    </row>
    <row r="552" s="86" customFormat="true" ht="12" hidden="false" customHeight="true" outlineLevel="0" collapsed="false">
      <c r="A552" s="82" t="n">
        <v>1078</v>
      </c>
      <c r="B552" s="83" t="s">
        <v>6296</v>
      </c>
      <c r="C552" s="83"/>
      <c r="D552" s="84" t="s">
        <v>6297</v>
      </c>
      <c r="E552" s="89" t="s">
        <v>400</v>
      </c>
      <c r="F552" s="83" t="s">
        <v>6296</v>
      </c>
      <c r="G552" s="84" t="s">
        <v>6297</v>
      </c>
      <c r="H552" s="89" t="s">
        <v>400</v>
      </c>
      <c r="I552" s="84"/>
      <c r="T552" s="47"/>
    </row>
    <row r="553" s="86" customFormat="true" ht="12" hidden="false" customHeight="true" outlineLevel="0" collapsed="false">
      <c r="A553" s="82" t="n">
        <v>1079</v>
      </c>
      <c r="B553" s="83" t="s">
        <v>6298</v>
      </c>
      <c r="C553" s="83"/>
      <c r="D553" s="84" t="s">
        <v>6299</v>
      </c>
      <c r="E553" s="89" t="s">
        <v>6300</v>
      </c>
      <c r="F553" s="83" t="s">
        <v>6298</v>
      </c>
      <c r="G553" s="84" t="s">
        <v>6299</v>
      </c>
      <c r="H553" s="89" t="s">
        <v>6300</v>
      </c>
      <c r="I553" s="84"/>
      <c r="T553" s="47"/>
    </row>
    <row r="554" s="86" customFormat="true" ht="12" hidden="false" customHeight="true" outlineLevel="0" collapsed="false">
      <c r="A554" s="82" t="n">
        <v>1080</v>
      </c>
      <c r="B554" s="83" t="s">
        <v>6301</v>
      </c>
      <c r="C554" s="83"/>
      <c r="D554" s="84" t="s">
        <v>6302</v>
      </c>
      <c r="E554" s="89" t="s">
        <v>6300</v>
      </c>
      <c r="F554" s="83" t="s">
        <v>6301</v>
      </c>
      <c r="G554" s="84" t="s">
        <v>6302</v>
      </c>
      <c r="H554" s="89" t="s">
        <v>6300</v>
      </c>
      <c r="I554" s="84"/>
      <c r="T554" s="47"/>
    </row>
    <row r="555" s="86" customFormat="true" ht="12" hidden="false" customHeight="true" outlineLevel="0" collapsed="false">
      <c r="A555" s="82" t="n">
        <v>1081</v>
      </c>
      <c r="B555" s="83" t="s">
        <v>6303</v>
      </c>
      <c r="C555" s="83"/>
      <c r="D555" s="84" t="s">
        <v>6304</v>
      </c>
      <c r="E555" s="89" t="s">
        <v>6300</v>
      </c>
      <c r="F555" s="83" t="s">
        <v>6303</v>
      </c>
      <c r="G555" s="84" t="s">
        <v>6304</v>
      </c>
      <c r="H555" s="89" t="s">
        <v>6300</v>
      </c>
      <c r="I555" s="84"/>
      <c r="T555" s="47"/>
    </row>
    <row r="556" s="86" customFormat="true" ht="12" hidden="false" customHeight="true" outlineLevel="0" collapsed="false">
      <c r="A556" s="82" t="n">
        <v>1082</v>
      </c>
      <c r="B556" s="83" t="s">
        <v>6305</v>
      </c>
      <c r="C556" s="83"/>
      <c r="D556" s="84" t="s">
        <v>6306</v>
      </c>
      <c r="E556" s="89" t="s">
        <v>6300</v>
      </c>
      <c r="F556" s="83" t="s">
        <v>6305</v>
      </c>
      <c r="G556" s="84" t="s">
        <v>6306</v>
      </c>
      <c r="H556" s="89" t="s">
        <v>6300</v>
      </c>
      <c r="I556" s="84"/>
      <c r="T556" s="47"/>
    </row>
    <row r="557" s="86" customFormat="true" ht="12" hidden="false" customHeight="true" outlineLevel="0" collapsed="false">
      <c r="A557" s="82" t="n">
        <v>1083</v>
      </c>
      <c r="B557" s="83" t="s">
        <v>6307</v>
      </c>
      <c r="C557" s="83"/>
      <c r="D557" s="84" t="s">
        <v>6308</v>
      </c>
      <c r="E557" s="89" t="s">
        <v>195</v>
      </c>
      <c r="F557" s="83" t="s">
        <v>6307</v>
      </c>
      <c r="G557" s="84" t="s">
        <v>6308</v>
      </c>
      <c r="H557" s="89" t="s">
        <v>195</v>
      </c>
      <c r="I557" s="84"/>
      <c r="T557" s="47"/>
    </row>
    <row r="558" s="86" customFormat="true" ht="12" hidden="false" customHeight="true" outlineLevel="0" collapsed="false">
      <c r="A558" s="82" t="n">
        <v>1084</v>
      </c>
      <c r="B558" s="83" t="s">
        <v>6309</v>
      </c>
      <c r="C558" s="83"/>
      <c r="D558" s="84" t="s">
        <v>6308</v>
      </c>
      <c r="E558" s="89" t="s">
        <v>195</v>
      </c>
      <c r="F558" s="83" t="s">
        <v>6309</v>
      </c>
      <c r="G558" s="84" t="s">
        <v>6310</v>
      </c>
      <c r="H558" s="89" t="s">
        <v>195</v>
      </c>
      <c r="I558" s="84"/>
      <c r="T558" s="47"/>
    </row>
    <row r="559" s="86" customFormat="true" ht="12" hidden="false" customHeight="true" outlineLevel="0" collapsed="false">
      <c r="A559" s="82" t="n">
        <v>1085</v>
      </c>
      <c r="B559" s="83" t="s">
        <v>6311</v>
      </c>
      <c r="C559" s="83"/>
      <c r="D559" s="84" t="s">
        <v>6308</v>
      </c>
      <c r="E559" s="89" t="s">
        <v>195</v>
      </c>
      <c r="F559" s="83" t="s">
        <v>6311</v>
      </c>
      <c r="G559" s="84" t="s">
        <v>6312</v>
      </c>
      <c r="H559" s="89" t="s">
        <v>195</v>
      </c>
      <c r="I559" s="84"/>
      <c r="T559" s="47"/>
    </row>
    <row r="560" s="86" customFormat="true" ht="12" hidden="false" customHeight="true" outlineLevel="0" collapsed="false">
      <c r="A560" s="82" t="n">
        <v>1086</v>
      </c>
      <c r="B560" s="83" t="s">
        <v>6313</v>
      </c>
      <c r="C560" s="83"/>
      <c r="D560" s="84" t="s">
        <v>6308</v>
      </c>
      <c r="E560" s="89" t="s">
        <v>195</v>
      </c>
      <c r="F560" s="83" t="s">
        <v>6313</v>
      </c>
      <c r="G560" s="84" t="s">
        <v>6314</v>
      </c>
      <c r="H560" s="89" t="s">
        <v>195</v>
      </c>
      <c r="I560" s="84"/>
      <c r="T560" s="47"/>
    </row>
    <row r="561" s="86" customFormat="true" ht="12" hidden="false" customHeight="true" outlineLevel="0" collapsed="false">
      <c r="A561" s="82" t="n">
        <v>1087</v>
      </c>
      <c r="B561" s="83" t="s">
        <v>6315</v>
      </c>
      <c r="C561" s="83"/>
      <c r="D561" s="84" t="s">
        <v>6316</v>
      </c>
      <c r="E561" s="89" t="s">
        <v>5600</v>
      </c>
      <c r="F561" s="83" t="s">
        <v>6315</v>
      </c>
      <c r="G561" s="84" t="s">
        <v>6316</v>
      </c>
      <c r="H561" s="89" t="s">
        <v>5603</v>
      </c>
      <c r="I561" s="84"/>
      <c r="T561" s="47"/>
    </row>
    <row r="562" s="86" customFormat="true" ht="12" hidden="false" customHeight="true" outlineLevel="0" collapsed="false">
      <c r="A562" s="82" t="n">
        <v>1088</v>
      </c>
      <c r="B562" s="83" t="s">
        <v>6317</v>
      </c>
      <c r="C562" s="83"/>
      <c r="D562" s="84" t="s">
        <v>6318</v>
      </c>
      <c r="E562" s="89" t="s">
        <v>5600</v>
      </c>
      <c r="F562" s="83" t="s">
        <v>6317</v>
      </c>
      <c r="G562" s="84" t="s">
        <v>6318</v>
      </c>
      <c r="H562" s="89" t="s">
        <v>5603</v>
      </c>
      <c r="I562" s="84"/>
      <c r="T562" s="47"/>
    </row>
    <row r="563" s="86" customFormat="true" ht="12" hidden="false" customHeight="true" outlineLevel="0" collapsed="false">
      <c r="A563" s="82" t="n">
        <v>1089</v>
      </c>
      <c r="B563" s="83" t="s">
        <v>6319</v>
      </c>
      <c r="C563" s="83"/>
      <c r="D563" s="84" t="s">
        <v>6320</v>
      </c>
      <c r="E563" s="89" t="s">
        <v>5600</v>
      </c>
      <c r="F563" s="83" t="s">
        <v>6319</v>
      </c>
      <c r="G563" s="84" t="s">
        <v>6320</v>
      </c>
      <c r="H563" s="89" t="s">
        <v>5603</v>
      </c>
      <c r="I563" s="84"/>
      <c r="T563" s="47"/>
    </row>
    <row r="564" s="86" customFormat="true" ht="12" hidden="false" customHeight="true" outlineLevel="0" collapsed="false">
      <c r="A564" s="82" t="n">
        <v>1090</v>
      </c>
      <c r="B564" s="83" t="s">
        <v>6321</v>
      </c>
      <c r="C564" s="83"/>
      <c r="D564" s="84" t="s">
        <v>6322</v>
      </c>
      <c r="E564" s="89" t="s">
        <v>5600</v>
      </c>
      <c r="F564" s="83" t="s">
        <v>6321</v>
      </c>
      <c r="G564" s="84" t="s">
        <v>6322</v>
      </c>
      <c r="H564" s="89" t="s">
        <v>5603</v>
      </c>
      <c r="I564" s="84"/>
      <c r="T564" s="47"/>
    </row>
    <row r="565" s="86" customFormat="true" ht="12" hidden="false" customHeight="true" outlineLevel="0" collapsed="false">
      <c r="A565" s="82" t="n">
        <v>1091</v>
      </c>
      <c r="B565" s="83" t="s">
        <v>6323</v>
      </c>
      <c r="C565" s="83"/>
      <c r="D565" s="84" t="s">
        <v>6324</v>
      </c>
      <c r="E565" s="89" t="s">
        <v>6325</v>
      </c>
      <c r="F565" s="83" t="s">
        <v>6323</v>
      </c>
      <c r="G565" s="84" t="s">
        <v>6324</v>
      </c>
      <c r="H565" s="89" t="s">
        <v>6326</v>
      </c>
      <c r="I565" s="84"/>
      <c r="T565" s="47"/>
    </row>
    <row r="566" s="86" customFormat="true" ht="12" hidden="false" customHeight="true" outlineLevel="0" collapsed="false">
      <c r="A566" s="82" t="n">
        <v>1092</v>
      </c>
      <c r="B566" s="83" t="s">
        <v>6327</v>
      </c>
      <c r="C566" s="83"/>
      <c r="D566" s="84" t="s">
        <v>6328</v>
      </c>
      <c r="E566" s="89" t="s">
        <v>6325</v>
      </c>
      <c r="F566" s="83" t="s">
        <v>6327</v>
      </c>
      <c r="G566" s="84" t="s">
        <v>6328</v>
      </c>
      <c r="H566" s="89" t="s">
        <v>6326</v>
      </c>
      <c r="I566" s="84"/>
      <c r="T566" s="47"/>
    </row>
    <row r="567" s="86" customFormat="true" ht="12" hidden="false" customHeight="true" outlineLevel="0" collapsed="false">
      <c r="A567" s="82" t="n">
        <v>1093</v>
      </c>
      <c r="B567" s="83" t="s">
        <v>6329</v>
      </c>
      <c r="C567" s="83"/>
      <c r="D567" s="84" t="s">
        <v>6330</v>
      </c>
      <c r="E567" s="89" t="s">
        <v>6325</v>
      </c>
      <c r="F567" s="83" t="s">
        <v>6329</v>
      </c>
      <c r="G567" s="84" t="s">
        <v>6330</v>
      </c>
      <c r="H567" s="89" t="s">
        <v>6326</v>
      </c>
      <c r="I567" s="84"/>
      <c r="T567" s="47"/>
    </row>
    <row r="568" s="86" customFormat="true" ht="12" hidden="false" customHeight="true" outlineLevel="0" collapsed="false">
      <c r="A568" s="82" t="n">
        <v>1094</v>
      </c>
      <c r="B568" s="83" t="s">
        <v>6331</v>
      </c>
      <c r="C568" s="83"/>
      <c r="D568" s="84" t="s">
        <v>6332</v>
      </c>
      <c r="E568" s="89" t="s">
        <v>6325</v>
      </c>
      <c r="F568" s="83" t="s">
        <v>6331</v>
      </c>
      <c r="G568" s="84" t="s">
        <v>6332</v>
      </c>
      <c r="H568" s="89" t="s">
        <v>6326</v>
      </c>
      <c r="I568" s="84"/>
      <c r="T568" s="47"/>
    </row>
    <row r="569" s="86" customFormat="true" ht="12" hidden="false" customHeight="true" outlineLevel="0" collapsed="false">
      <c r="A569" s="82" t="n">
        <v>1095</v>
      </c>
      <c r="B569" s="83" t="s">
        <v>6333</v>
      </c>
      <c r="C569" s="83"/>
      <c r="D569" s="84" t="s">
        <v>6334</v>
      </c>
      <c r="E569" s="89" t="s">
        <v>6325</v>
      </c>
      <c r="F569" s="83" t="s">
        <v>6333</v>
      </c>
      <c r="G569" s="84" t="s">
        <v>6334</v>
      </c>
      <c r="H569" s="89" t="s">
        <v>6326</v>
      </c>
      <c r="I569" s="84"/>
      <c r="T569" s="47"/>
    </row>
    <row r="570" s="86" customFormat="true" ht="12" hidden="false" customHeight="true" outlineLevel="0" collapsed="false">
      <c r="A570" s="82" t="n">
        <v>1096</v>
      </c>
      <c r="B570" s="83" t="s">
        <v>6335</v>
      </c>
      <c r="C570" s="83"/>
      <c r="D570" s="84" t="s">
        <v>6336</v>
      </c>
      <c r="E570" s="89" t="s">
        <v>6325</v>
      </c>
      <c r="F570" s="83" t="s">
        <v>6335</v>
      </c>
      <c r="G570" s="84" t="s">
        <v>6336</v>
      </c>
      <c r="H570" s="89" t="s">
        <v>6326</v>
      </c>
      <c r="I570" s="84"/>
      <c r="T570" s="47"/>
    </row>
    <row r="571" s="86" customFormat="true" ht="12" hidden="false" customHeight="true" outlineLevel="0" collapsed="false">
      <c r="A571" s="82" t="n">
        <v>1097</v>
      </c>
      <c r="B571" s="83" t="s">
        <v>6337</v>
      </c>
      <c r="C571" s="83"/>
      <c r="D571" s="84" t="s">
        <v>6338</v>
      </c>
      <c r="E571" s="89" t="s">
        <v>6325</v>
      </c>
      <c r="F571" s="83" t="s">
        <v>6337</v>
      </c>
      <c r="G571" s="84" t="s">
        <v>6338</v>
      </c>
      <c r="H571" s="89" t="s">
        <v>6326</v>
      </c>
      <c r="I571" s="84"/>
      <c r="T571" s="47"/>
    </row>
    <row r="572" s="86" customFormat="true" ht="12" hidden="false" customHeight="true" outlineLevel="0" collapsed="false">
      <c r="A572" s="82" t="n">
        <v>1098</v>
      </c>
      <c r="B572" s="83" t="s">
        <v>6339</v>
      </c>
      <c r="C572" s="83"/>
      <c r="D572" s="84" t="s">
        <v>6340</v>
      </c>
      <c r="E572" s="89" t="s">
        <v>6325</v>
      </c>
      <c r="F572" s="83" t="s">
        <v>6339</v>
      </c>
      <c r="G572" s="84" t="s">
        <v>6340</v>
      </c>
      <c r="H572" s="89" t="s">
        <v>6326</v>
      </c>
      <c r="I572" s="84"/>
      <c r="T572" s="47"/>
    </row>
    <row r="573" s="86" customFormat="true" ht="12" hidden="false" customHeight="true" outlineLevel="0" collapsed="false">
      <c r="A573" s="82" t="n">
        <v>1099</v>
      </c>
      <c r="B573" s="83" t="s">
        <v>6341</v>
      </c>
      <c r="C573" s="83"/>
      <c r="D573" s="84" t="s">
        <v>6342</v>
      </c>
      <c r="E573" s="89" t="s">
        <v>6325</v>
      </c>
      <c r="F573" s="83" t="s">
        <v>6341</v>
      </c>
      <c r="G573" s="84" t="s">
        <v>6342</v>
      </c>
      <c r="H573" s="89" t="s">
        <v>6326</v>
      </c>
      <c r="I573" s="84"/>
      <c r="T573" s="47"/>
    </row>
    <row r="574" s="86" customFormat="true" ht="12" hidden="false" customHeight="true" outlineLevel="0" collapsed="false">
      <c r="A574" s="82" t="n">
        <v>1100</v>
      </c>
      <c r="B574" s="83" t="s">
        <v>6343</v>
      </c>
      <c r="C574" s="83"/>
      <c r="D574" s="84" t="s">
        <v>6344</v>
      </c>
      <c r="E574" s="89" t="s">
        <v>6325</v>
      </c>
      <c r="F574" s="83" t="s">
        <v>6343</v>
      </c>
      <c r="G574" s="84" t="s">
        <v>6344</v>
      </c>
      <c r="H574" s="89" t="s">
        <v>6326</v>
      </c>
      <c r="I574" s="84"/>
      <c r="T574" s="47"/>
    </row>
    <row r="575" s="86" customFormat="true" ht="12" hidden="false" customHeight="true" outlineLevel="0" collapsed="false">
      <c r="A575" s="82" t="n">
        <v>1101</v>
      </c>
      <c r="B575" s="83" t="s">
        <v>6345</v>
      </c>
      <c r="C575" s="83"/>
      <c r="D575" s="84" t="s">
        <v>6346</v>
      </c>
      <c r="E575" s="89" t="s">
        <v>6325</v>
      </c>
      <c r="F575" s="83" t="s">
        <v>6345</v>
      </c>
      <c r="G575" s="84" t="s">
        <v>6346</v>
      </c>
      <c r="H575" s="89" t="s">
        <v>6326</v>
      </c>
      <c r="I575" s="84"/>
      <c r="T575" s="47"/>
    </row>
    <row r="576" s="86" customFormat="true" ht="12" hidden="false" customHeight="true" outlineLevel="0" collapsed="false">
      <c r="A576" s="82" t="n">
        <v>1102</v>
      </c>
      <c r="B576" s="83" t="s">
        <v>6347</v>
      </c>
      <c r="C576" s="83"/>
      <c r="D576" s="84" t="s">
        <v>6348</v>
      </c>
      <c r="E576" s="89" t="s">
        <v>6325</v>
      </c>
      <c r="F576" s="83" t="s">
        <v>6347</v>
      </c>
      <c r="G576" s="84" t="s">
        <v>6348</v>
      </c>
      <c r="H576" s="89" t="s">
        <v>6326</v>
      </c>
      <c r="I576" s="84"/>
      <c r="T576" s="47"/>
    </row>
    <row r="577" s="86" customFormat="true" ht="12" hidden="false" customHeight="true" outlineLevel="0" collapsed="false">
      <c r="A577" s="82" t="n">
        <v>1103</v>
      </c>
      <c r="B577" s="83" t="s">
        <v>6349</v>
      </c>
      <c r="C577" s="83"/>
      <c r="D577" s="84" t="s">
        <v>6350</v>
      </c>
      <c r="E577" s="89" t="s">
        <v>6325</v>
      </c>
      <c r="F577" s="83" t="s">
        <v>6349</v>
      </c>
      <c r="G577" s="84" t="s">
        <v>6350</v>
      </c>
      <c r="H577" s="89" t="s">
        <v>6326</v>
      </c>
      <c r="I577" s="84"/>
      <c r="T577" s="47"/>
    </row>
    <row r="578" s="86" customFormat="true" ht="12" hidden="false" customHeight="true" outlineLevel="0" collapsed="false">
      <c r="A578" s="82" t="n">
        <v>1104</v>
      </c>
      <c r="B578" s="83" t="s">
        <v>6351</v>
      </c>
      <c r="C578" s="83"/>
      <c r="D578" s="84" t="s">
        <v>6352</v>
      </c>
      <c r="E578" s="89" t="s">
        <v>6325</v>
      </c>
      <c r="F578" s="83" t="s">
        <v>6351</v>
      </c>
      <c r="G578" s="84" t="s">
        <v>6352</v>
      </c>
      <c r="H578" s="89" t="s">
        <v>6326</v>
      </c>
      <c r="I578" s="84"/>
      <c r="T578" s="47"/>
    </row>
    <row r="579" s="86" customFormat="true" ht="12" hidden="false" customHeight="true" outlineLevel="0" collapsed="false">
      <c r="A579" s="82" t="n">
        <v>1105</v>
      </c>
      <c r="B579" s="83" t="s">
        <v>6353</v>
      </c>
      <c r="C579" s="83"/>
      <c r="D579" s="84" t="s">
        <v>6354</v>
      </c>
      <c r="E579" s="89" t="s">
        <v>6325</v>
      </c>
      <c r="F579" s="83" t="s">
        <v>6353</v>
      </c>
      <c r="G579" s="84" t="s">
        <v>6354</v>
      </c>
      <c r="H579" s="89" t="s">
        <v>6326</v>
      </c>
      <c r="I579" s="84"/>
      <c r="T579" s="47"/>
    </row>
    <row r="580" s="86" customFormat="true" ht="12" hidden="false" customHeight="true" outlineLevel="0" collapsed="false">
      <c r="A580" s="82" t="n">
        <v>1106</v>
      </c>
      <c r="B580" s="83" t="s">
        <v>6355</v>
      </c>
      <c r="C580" s="83"/>
      <c r="D580" s="84" t="s">
        <v>6356</v>
      </c>
      <c r="E580" s="89" t="s">
        <v>6325</v>
      </c>
      <c r="F580" s="83" t="s">
        <v>6355</v>
      </c>
      <c r="G580" s="84" t="s">
        <v>6356</v>
      </c>
      <c r="H580" s="89" t="s">
        <v>6326</v>
      </c>
      <c r="I580" s="84"/>
      <c r="T580" s="47"/>
    </row>
    <row r="581" s="86" customFormat="true" ht="12" hidden="false" customHeight="true" outlineLevel="0" collapsed="false">
      <c r="A581" s="82" t="n">
        <v>1107</v>
      </c>
      <c r="B581" s="83" t="s">
        <v>6357</v>
      </c>
      <c r="C581" s="83"/>
      <c r="D581" s="84" t="s">
        <v>6358</v>
      </c>
      <c r="E581" s="89" t="s">
        <v>195</v>
      </c>
      <c r="F581" s="83" t="s">
        <v>6357</v>
      </c>
      <c r="G581" s="84" t="s">
        <v>6358</v>
      </c>
      <c r="H581" s="89" t="s">
        <v>198</v>
      </c>
      <c r="I581" s="84"/>
      <c r="T581" s="47"/>
    </row>
    <row r="582" s="86" customFormat="true" ht="12" hidden="false" customHeight="true" outlineLevel="0" collapsed="false">
      <c r="A582" s="82" t="n">
        <v>1108</v>
      </c>
      <c r="B582" s="83" t="s">
        <v>6359</v>
      </c>
      <c r="C582" s="83"/>
      <c r="D582" s="84" t="s">
        <v>6360</v>
      </c>
      <c r="E582" s="89" t="s">
        <v>195</v>
      </c>
      <c r="F582" s="83" t="s">
        <v>6359</v>
      </c>
      <c r="G582" s="84" t="s">
        <v>6360</v>
      </c>
      <c r="H582" s="89" t="s">
        <v>198</v>
      </c>
      <c r="I582" s="84"/>
      <c r="T582" s="47"/>
    </row>
    <row r="583" s="86" customFormat="true" ht="12" hidden="false" customHeight="true" outlineLevel="0" collapsed="false">
      <c r="A583" s="82" t="n">
        <v>1109</v>
      </c>
      <c r="B583" s="83" t="s">
        <v>6361</v>
      </c>
      <c r="C583" s="83"/>
      <c r="D583" s="84" t="s">
        <v>6362</v>
      </c>
      <c r="E583" s="89" t="s">
        <v>195</v>
      </c>
      <c r="F583" s="83" t="s">
        <v>6361</v>
      </c>
      <c r="G583" s="84" t="s">
        <v>6362</v>
      </c>
      <c r="H583" s="89" t="s">
        <v>198</v>
      </c>
      <c r="I583" s="84"/>
      <c r="T583" s="47"/>
    </row>
    <row r="584" s="86" customFormat="true" ht="12" hidden="false" customHeight="true" outlineLevel="0" collapsed="false">
      <c r="A584" s="82" t="n">
        <v>1110</v>
      </c>
      <c r="B584" s="83" t="s">
        <v>6363</v>
      </c>
      <c r="C584" s="83"/>
      <c r="D584" s="84" t="s">
        <v>6364</v>
      </c>
      <c r="E584" s="89" t="s">
        <v>195</v>
      </c>
      <c r="F584" s="83" t="s">
        <v>6363</v>
      </c>
      <c r="G584" s="84" t="s">
        <v>6364</v>
      </c>
      <c r="H584" s="89" t="s">
        <v>198</v>
      </c>
      <c r="I584" s="84"/>
      <c r="T584" s="47"/>
    </row>
    <row r="585" s="86" customFormat="true" ht="12" hidden="false" customHeight="true" outlineLevel="0" collapsed="false">
      <c r="A585" s="82" t="n">
        <v>1111</v>
      </c>
      <c r="B585" s="83" t="s">
        <v>6365</v>
      </c>
      <c r="C585" s="83"/>
      <c r="D585" s="84" t="s">
        <v>6366</v>
      </c>
      <c r="E585" s="89" t="s">
        <v>400</v>
      </c>
      <c r="F585" s="83" t="s">
        <v>6365</v>
      </c>
      <c r="G585" s="84" t="s">
        <v>6366</v>
      </c>
      <c r="H585" s="89" t="s">
        <v>400</v>
      </c>
      <c r="I585" s="84"/>
      <c r="T585" s="47"/>
    </row>
    <row r="586" s="86" customFormat="true" ht="12" hidden="false" customHeight="true" outlineLevel="0" collapsed="false">
      <c r="A586" s="82" t="n">
        <v>1112</v>
      </c>
      <c r="B586" s="83" t="s">
        <v>6367</v>
      </c>
      <c r="C586" s="83"/>
      <c r="D586" s="84" t="s">
        <v>6368</v>
      </c>
      <c r="E586" s="89" t="s">
        <v>400</v>
      </c>
      <c r="F586" s="83" t="s">
        <v>6367</v>
      </c>
      <c r="G586" s="84" t="s">
        <v>6368</v>
      </c>
      <c r="H586" s="89" t="s">
        <v>400</v>
      </c>
      <c r="I586" s="84"/>
      <c r="T586" s="47"/>
    </row>
    <row r="587" s="86" customFormat="true" ht="12" hidden="false" customHeight="true" outlineLevel="0" collapsed="false">
      <c r="A587" s="82" t="n">
        <v>1113</v>
      </c>
      <c r="B587" s="83" t="s">
        <v>6369</v>
      </c>
      <c r="C587" s="83"/>
      <c r="D587" s="84" t="s">
        <v>6370</v>
      </c>
      <c r="E587" s="89" t="s">
        <v>400</v>
      </c>
      <c r="F587" s="83" t="s">
        <v>6369</v>
      </c>
      <c r="G587" s="84" t="s">
        <v>6370</v>
      </c>
      <c r="H587" s="89" t="s">
        <v>400</v>
      </c>
      <c r="I587" s="84"/>
      <c r="T587" s="47"/>
    </row>
    <row r="588" s="86" customFormat="true" ht="12" hidden="false" customHeight="true" outlineLevel="0" collapsed="false">
      <c r="A588" s="82" t="n">
        <v>1114</v>
      </c>
      <c r="B588" s="83" t="s">
        <v>6371</v>
      </c>
      <c r="C588" s="83"/>
      <c r="D588" s="84" t="s">
        <v>6372</v>
      </c>
      <c r="E588" s="89" t="s">
        <v>400</v>
      </c>
      <c r="F588" s="83" t="s">
        <v>6371</v>
      </c>
      <c r="G588" s="84" t="s">
        <v>6372</v>
      </c>
      <c r="H588" s="89" t="s">
        <v>400</v>
      </c>
      <c r="I588" s="84"/>
      <c r="T588" s="47"/>
    </row>
    <row r="589" s="86" customFormat="true" ht="12" hidden="false" customHeight="true" outlineLevel="0" collapsed="false">
      <c r="A589" s="82" t="n">
        <v>1115</v>
      </c>
      <c r="B589" s="83" t="s">
        <v>6373</v>
      </c>
      <c r="C589" s="83"/>
      <c r="D589" s="84" t="s">
        <v>6374</v>
      </c>
      <c r="E589" s="84" t="s">
        <v>5600</v>
      </c>
      <c r="F589" s="83" t="s">
        <v>6373</v>
      </c>
      <c r="G589" s="84" t="s">
        <v>6374</v>
      </c>
      <c r="H589" s="84" t="s">
        <v>5603</v>
      </c>
      <c r="I589" s="84"/>
      <c r="T589" s="47" t="n">
        <v>842</v>
      </c>
    </row>
    <row r="590" s="86" customFormat="true" ht="12" hidden="false" customHeight="true" outlineLevel="0" collapsed="false">
      <c r="A590" s="82" t="n">
        <v>1116</v>
      </c>
      <c r="B590" s="83" t="s">
        <v>6375</v>
      </c>
      <c r="C590" s="83"/>
      <c r="D590" s="84" t="s">
        <v>6376</v>
      </c>
      <c r="E590" s="84" t="s">
        <v>5600</v>
      </c>
      <c r="F590" s="83" t="s">
        <v>6375</v>
      </c>
      <c r="G590" s="84" t="s">
        <v>6376</v>
      </c>
      <c r="H590" s="84" t="s">
        <v>5603</v>
      </c>
      <c r="I590" s="84"/>
      <c r="T590" s="47" t="n">
        <v>842</v>
      </c>
    </row>
    <row r="591" s="86" customFormat="true" ht="12" hidden="false" customHeight="true" outlineLevel="0" collapsed="false">
      <c r="A591" s="82" t="n">
        <v>1117</v>
      </c>
      <c r="B591" s="83" t="s">
        <v>6377</v>
      </c>
      <c r="C591" s="83"/>
      <c r="D591" s="84" t="s">
        <v>6378</v>
      </c>
      <c r="E591" s="84" t="s">
        <v>5600</v>
      </c>
      <c r="F591" s="83" t="s">
        <v>6377</v>
      </c>
      <c r="G591" s="84" t="s">
        <v>6378</v>
      </c>
      <c r="H591" s="84" t="s">
        <v>5603</v>
      </c>
      <c r="I591" s="84"/>
      <c r="T591" s="47" t="n">
        <v>842</v>
      </c>
    </row>
    <row r="592" s="86" customFormat="true" ht="12" hidden="false" customHeight="true" outlineLevel="0" collapsed="false">
      <c r="A592" s="82" t="n">
        <v>1118</v>
      </c>
      <c r="B592" s="83" t="s">
        <v>6379</v>
      </c>
      <c r="C592" s="83"/>
      <c r="D592" s="84" t="s">
        <v>6380</v>
      </c>
      <c r="E592" s="84" t="s">
        <v>5600</v>
      </c>
      <c r="F592" s="83" t="s">
        <v>6379</v>
      </c>
      <c r="G592" s="84" t="s">
        <v>6380</v>
      </c>
      <c r="H592" s="84" t="s">
        <v>5603</v>
      </c>
      <c r="I592" s="84"/>
      <c r="T592" s="47" t="n">
        <v>842</v>
      </c>
    </row>
    <row r="593" s="86" customFormat="true" ht="12" hidden="false" customHeight="true" outlineLevel="0" collapsed="false">
      <c r="A593" s="82" t="n">
        <v>1119</v>
      </c>
      <c r="B593" s="83" t="s">
        <v>6381</v>
      </c>
      <c r="C593" s="83"/>
      <c r="D593" s="84" t="s">
        <v>6382</v>
      </c>
      <c r="E593" s="84" t="s">
        <v>5600</v>
      </c>
      <c r="F593" s="83" t="s">
        <v>6381</v>
      </c>
      <c r="G593" s="84" t="s">
        <v>6382</v>
      </c>
      <c r="H593" s="84" t="s">
        <v>5603</v>
      </c>
      <c r="I593" s="84"/>
      <c r="T593" s="47" t="n">
        <v>842</v>
      </c>
    </row>
    <row r="594" s="86" customFormat="true" ht="12" hidden="false" customHeight="true" outlineLevel="0" collapsed="false">
      <c r="A594" s="82" t="n">
        <v>1120</v>
      </c>
      <c r="B594" s="83" t="s">
        <v>6383</v>
      </c>
      <c r="C594" s="83"/>
      <c r="D594" s="84" t="s">
        <v>6384</v>
      </c>
      <c r="E594" s="84" t="s">
        <v>5600</v>
      </c>
      <c r="F594" s="83" t="s">
        <v>6383</v>
      </c>
      <c r="G594" s="84" t="s">
        <v>6384</v>
      </c>
      <c r="H594" s="84" t="s">
        <v>5603</v>
      </c>
      <c r="I594" s="84"/>
      <c r="T594" s="47" t="n">
        <v>842</v>
      </c>
    </row>
    <row r="595" s="86" customFormat="true" ht="12" hidden="false" customHeight="true" outlineLevel="0" collapsed="false">
      <c r="A595" s="82" t="n">
        <v>1121</v>
      </c>
      <c r="B595" s="83" t="s">
        <v>6385</v>
      </c>
      <c r="C595" s="83"/>
      <c r="D595" s="84" t="s">
        <v>6386</v>
      </c>
      <c r="E595" s="84" t="s">
        <v>5600</v>
      </c>
      <c r="F595" s="83" t="s">
        <v>6385</v>
      </c>
      <c r="G595" s="84" t="s">
        <v>6386</v>
      </c>
      <c r="H595" s="84" t="s">
        <v>5603</v>
      </c>
      <c r="I595" s="84"/>
      <c r="T595" s="47" t="n">
        <v>842</v>
      </c>
    </row>
    <row r="596" s="86" customFormat="true" ht="12" hidden="false" customHeight="true" outlineLevel="0" collapsed="false">
      <c r="A596" s="82" t="n">
        <v>1122</v>
      </c>
      <c r="B596" s="83" t="s">
        <v>6387</v>
      </c>
      <c r="C596" s="83"/>
      <c r="D596" s="84" t="s">
        <v>6388</v>
      </c>
      <c r="E596" s="84" t="s">
        <v>5600</v>
      </c>
      <c r="F596" s="83" t="s">
        <v>6387</v>
      </c>
      <c r="G596" s="84" t="s">
        <v>6388</v>
      </c>
      <c r="H596" s="84" t="s">
        <v>5603</v>
      </c>
      <c r="I596" s="84"/>
      <c r="T596" s="47" t="n">
        <v>842</v>
      </c>
    </row>
    <row r="597" s="86" customFormat="true" ht="12" hidden="false" customHeight="true" outlineLevel="0" collapsed="false">
      <c r="A597" s="82" t="n">
        <v>1123</v>
      </c>
      <c r="B597" s="83" t="s">
        <v>6389</v>
      </c>
      <c r="C597" s="83"/>
      <c r="D597" s="84" t="s">
        <v>6390</v>
      </c>
      <c r="E597" s="84" t="s">
        <v>195</v>
      </c>
      <c r="F597" s="83" t="s">
        <v>6389</v>
      </c>
      <c r="G597" s="84" t="s">
        <v>6390</v>
      </c>
      <c r="H597" s="84" t="s">
        <v>198</v>
      </c>
      <c r="I597" s="84"/>
      <c r="T597" s="47" t="n">
        <v>842</v>
      </c>
    </row>
    <row r="598" s="86" customFormat="true" ht="12" hidden="false" customHeight="true" outlineLevel="0" collapsed="false">
      <c r="A598" s="82" t="n">
        <v>1124</v>
      </c>
      <c r="B598" s="83" t="s">
        <v>6391</v>
      </c>
      <c r="C598" s="83"/>
      <c r="D598" s="84" t="s">
        <v>6392</v>
      </c>
      <c r="E598" s="84" t="s">
        <v>195</v>
      </c>
      <c r="F598" s="83" t="s">
        <v>6391</v>
      </c>
      <c r="G598" s="84" t="s">
        <v>6392</v>
      </c>
      <c r="H598" s="84" t="s">
        <v>198</v>
      </c>
      <c r="I598" s="84"/>
      <c r="T598" s="47" t="n">
        <v>842</v>
      </c>
    </row>
    <row r="599" s="86" customFormat="true" ht="12" hidden="false" customHeight="true" outlineLevel="0" collapsed="false">
      <c r="A599" s="82" t="n">
        <v>1125</v>
      </c>
      <c r="B599" s="83" t="s">
        <v>6393</v>
      </c>
      <c r="C599" s="83"/>
      <c r="D599" s="84" t="s">
        <v>6394</v>
      </c>
      <c r="E599" s="84" t="s">
        <v>195</v>
      </c>
      <c r="F599" s="83" t="s">
        <v>6393</v>
      </c>
      <c r="G599" s="84" t="s">
        <v>6394</v>
      </c>
      <c r="H599" s="84" t="s">
        <v>198</v>
      </c>
      <c r="I599" s="84"/>
      <c r="T599" s="47" t="n">
        <v>842</v>
      </c>
    </row>
    <row r="600" s="86" customFormat="true" ht="12" hidden="false" customHeight="true" outlineLevel="0" collapsed="false">
      <c r="A600" s="82" t="n">
        <v>1126</v>
      </c>
      <c r="B600" s="83" t="s">
        <v>6395</v>
      </c>
      <c r="C600" s="83"/>
      <c r="D600" s="84" t="s">
        <v>6396</v>
      </c>
      <c r="E600" s="84" t="s">
        <v>195</v>
      </c>
      <c r="F600" s="83" t="s">
        <v>6395</v>
      </c>
      <c r="G600" s="84" t="s">
        <v>6396</v>
      </c>
      <c r="H600" s="84" t="s">
        <v>198</v>
      </c>
      <c r="I600" s="84"/>
      <c r="T600" s="47" t="n">
        <v>842</v>
      </c>
    </row>
    <row r="601" s="86" customFormat="true" ht="12" hidden="false" customHeight="true" outlineLevel="0" collapsed="false">
      <c r="A601" s="82" t="n">
        <v>1127</v>
      </c>
      <c r="B601" s="83" t="s">
        <v>6397</v>
      </c>
      <c r="C601" s="83"/>
      <c r="D601" s="84" t="s">
        <v>6398</v>
      </c>
      <c r="E601" s="84" t="s">
        <v>195</v>
      </c>
      <c r="F601" s="83" t="s">
        <v>6397</v>
      </c>
      <c r="G601" s="84" t="s">
        <v>6398</v>
      </c>
      <c r="H601" s="84" t="s">
        <v>198</v>
      </c>
      <c r="I601" s="84"/>
      <c r="T601" s="47"/>
    </row>
    <row r="602" s="86" customFormat="true" ht="12" hidden="false" customHeight="true" outlineLevel="0" collapsed="false">
      <c r="A602" s="82" t="n">
        <v>1128</v>
      </c>
      <c r="B602" s="83" t="s">
        <v>6399</v>
      </c>
      <c r="C602" s="83"/>
      <c r="D602" s="84" t="s">
        <v>6400</v>
      </c>
      <c r="E602" s="84" t="s">
        <v>195</v>
      </c>
      <c r="F602" s="83" t="s">
        <v>6399</v>
      </c>
      <c r="G602" s="84" t="s">
        <v>6400</v>
      </c>
      <c r="H602" s="84" t="s">
        <v>198</v>
      </c>
      <c r="I602" s="84"/>
      <c r="T602" s="47"/>
    </row>
    <row r="603" s="86" customFormat="true" ht="12" hidden="false" customHeight="true" outlineLevel="0" collapsed="false">
      <c r="A603" s="82" t="n">
        <v>1129</v>
      </c>
      <c r="B603" s="83" t="s">
        <v>6401</v>
      </c>
      <c r="C603" s="83"/>
      <c r="D603" s="84" t="s">
        <v>6402</v>
      </c>
      <c r="E603" s="84" t="s">
        <v>195</v>
      </c>
      <c r="F603" s="83" t="s">
        <v>6401</v>
      </c>
      <c r="G603" s="84" t="s">
        <v>6402</v>
      </c>
      <c r="H603" s="84" t="s">
        <v>198</v>
      </c>
      <c r="I603" s="84"/>
      <c r="T603" s="47"/>
    </row>
    <row r="604" s="86" customFormat="true" ht="12" hidden="false" customHeight="true" outlineLevel="0" collapsed="false">
      <c r="A604" s="82" t="n">
        <v>1130</v>
      </c>
      <c r="B604" s="83" t="s">
        <v>6403</v>
      </c>
      <c r="C604" s="83"/>
      <c r="D604" s="84" t="s">
        <v>6404</v>
      </c>
      <c r="E604" s="84" t="s">
        <v>195</v>
      </c>
      <c r="F604" s="83" t="s">
        <v>6403</v>
      </c>
      <c r="G604" s="84" t="s">
        <v>6404</v>
      </c>
      <c r="H604" s="84" t="s">
        <v>198</v>
      </c>
      <c r="I604" s="84"/>
      <c r="T604" s="47"/>
    </row>
    <row r="605" s="86" customFormat="true" ht="12" hidden="false" customHeight="true" outlineLevel="0" collapsed="false">
      <c r="A605" s="82" t="n">
        <v>1131</v>
      </c>
      <c r="B605" s="83" t="s">
        <v>6405</v>
      </c>
      <c r="C605" s="83"/>
      <c r="D605" s="84" t="s">
        <v>6406</v>
      </c>
      <c r="E605" s="84" t="s">
        <v>195</v>
      </c>
      <c r="F605" s="83" t="s">
        <v>6405</v>
      </c>
      <c r="G605" s="84" t="s">
        <v>6406</v>
      </c>
      <c r="H605" s="84" t="s">
        <v>198</v>
      </c>
      <c r="I605" s="84"/>
      <c r="T605" s="47"/>
    </row>
    <row r="606" s="86" customFormat="true" ht="12" hidden="false" customHeight="true" outlineLevel="0" collapsed="false">
      <c r="A606" s="82" t="n">
        <v>1132</v>
      </c>
      <c r="B606" s="83" t="s">
        <v>6407</v>
      </c>
      <c r="C606" s="83"/>
      <c r="D606" s="84" t="s">
        <v>6408</v>
      </c>
      <c r="E606" s="84" t="s">
        <v>195</v>
      </c>
      <c r="F606" s="83" t="s">
        <v>6407</v>
      </c>
      <c r="G606" s="84" t="s">
        <v>6408</v>
      </c>
      <c r="H606" s="84" t="s">
        <v>198</v>
      </c>
      <c r="I606" s="84"/>
      <c r="T606" s="47"/>
    </row>
    <row r="607" s="86" customFormat="true" ht="12" hidden="false" customHeight="true" outlineLevel="0" collapsed="false">
      <c r="A607" s="82" t="n">
        <v>1133</v>
      </c>
      <c r="B607" s="83" t="s">
        <v>6409</v>
      </c>
      <c r="C607" s="83"/>
      <c r="D607" s="84" t="s">
        <v>6410</v>
      </c>
      <c r="E607" s="84" t="s">
        <v>195</v>
      </c>
      <c r="F607" s="83" t="s">
        <v>6409</v>
      </c>
      <c r="G607" s="84" t="s">
        <v>6410</v>
      </c>
      <c r="H607" s="84" t="s">
        <v>198</v>
      </c>
      <c r="I607" s="84"/>
      <c r="T607" s="47"/>
    </row>
    <row r="608" s="86" customFormat="true" ht="12" hidden="false" customHeight="true" outlineLevel="0" collapsed="false">
      <c r="A608" s="82" t="n">
        <v>1134</v>
      </c>
      <c r="B608" s="83" t="s">
        <v>6411</v>
      </c>
      <c r="C608" s="83"/>
      <c r="D608" s="84" t="s">
        <v>6412</v>
      </c>
      <c r="E608" s="84" t="s">
        <v>195</v>
      </c>
      <c r="F608" s="83" t="s">
        <v>6411</v>
      </c>
      <c r="G608" s="84" t="s">
        <v>6412</v>
      </c>
      <c r="H608" s="84" t="s">
        <v>198</v>
      </c>
      <c r="I608" s="84"/>
      <c r="T608" s="47"/>
    </row>
    <row r="609" s="86" customFormat="true" ht="12" hidden="false" customHeight="true" outlineLevel="0" collapsed="false">
      <c r="A609" s="82" t="n">
        <v>1135</v>
      </c>
      <c r="B609" s="83" t="s">
        <v>6413</v>
      </c>
      <c r="C609" s="83"/>
      <c r="D609" s="84" t="s">
        <v>6414</v>
      </c>
      <c r="E609" s="84" t="s">
        <v>195</v>
      </c>
      <c r="F609" s="83" t="s">
        <v>6413</v>
      </c>
      <c r="G609" s="84" t="s">
        <v>6414</v>
      </c>
      <c r="H609" s="84" t="s">
        <v>198</v>
      </c>
      <c r="I609" s="84"/>
      <c r="T609" s="47"/>
    </row>
    <row r="610" s="86" customFormat="true" ht="12" hidden="false" customHeight="true" outlineLevel="0" collapsed="false">
      <c r="A610" s="82" t="n">
        <v>1136</v>
      </c>
      <c r="B610" s="83" t="s">
        <v>6415</v>
      </c>
      <c r="C610" s="83"/>
      <c r="D610" s="84" t="s">
        <v>6416</v>
      </c>
      <c r="E610" s="84" t="s">
        <v>195</v>
      </c>
      <c r="F610" s="83" t="s">
        <v>6415</v>
      </c>
      <c r="G610" s="84" t="s">
        <v>6416</v>
      </c>
      <c r="H610" s="84" t="s">
        <v>198</v>
      </c>
      <c r="I610" s="84"/>
      <c r="T610" s="47"/>
    </row>
    <row r="611" s="86" customFormat="true" ht="12" hidden="false" customHeight="true" outlineLevel="0" collapsed="false">
      <c r="A611" s="82" t="n">
        <v>1137</v>
      </c>
      <c r="B611" s="83" t="s">
        <v>6417</v>
      </c>
      <c r="C611" s="83"/>
      <c r="D611" s="84" t="s">
        <v>6418</v>
      </c>
      <c r="E611" s="84" t="s">
        <v>195</v>
      </c>
      <c r="F611" s="83" t="s">
        <v>6417</v>
      </c>
      <c r="G611" s="84" t="s">
        <v>6418</v>
      </c>
      <c r="H611" s="84" t="s">
        <v>198</v>
      </c>
      <c r="I611" s="84"/>
      <c r="T611" s="47"/>
    </row>
    <row r="612" s="86" customFormat="true" ht="12" hidden="false" customHeight="true" outlineLevel="0" collapsed="false">
      <c r="A612" s="82" t="n">
        <v>1138</v>
      </c>
      <c r="B612" s="83" t="s">
        <v>6419</v>
      </c>
      <c r="C612" s="83"/>
      <c r="D612" s="84" t="s">
        <v>6420</v>
      </c>
      <c r="E612" s="84" t="s">
        <v>195</v>
      </c>
      <c r="F612" s="83" t="s">
        <v>6419</v>
      </c>
      <c r="G612" s="84" t="s">
        <v>6420</v>
      </c>
      <c r="H612" s="84" t="s">
        <v>198</v>
      </c>
      <c r="I612" s="84"/>
      <c r="T612" s="47"/>
    </row>
    <row r="613" s="86" customFormat="true" ht="12" hidden="false" customHeight="true" outlineLevel="0" collapsed="false">
      <c r="A613" s="82" t="n">
        <v>1139</v>
      </c>
      <c r="B613" s="83" t="s">
        <v>6421</v>
      </c>
      <c r="C613" s="83"/>
      <c r="D613" s="84" t="s">
        <v>6422</v>
      </c>
      <c r="E613" s="84" t="s">
        <v>195</v>
      </c>
      <c r="F613" s="83" t="s">
        <v>6421</v>
      </c>
      <c r="G613" s="84" t="s">
        <v>6422</v>
      </c>
      <c r="H613" s="84" t="s">
        <v>198</v>
      </c>
      <c r="I613" s="84"/>
      <c r="T613" s="47"/>
    </row>
    <row r="614" s="86" customFormat="true" ht="12" hidden="false" customHeight="true" outlineLevel="0" collapsed="false">
      <c r="A614" s="82" t="n">
        <v>1140</v>
      </c>
      <c r="B614" s="83" t="s">
        <v>6423</v>
      </c>
      <c r="C614" s="83"/>
      <c r="D614" s="84" t="s">
        <v>6424</v>
      </c>
      <c r="E614" s="84" t="s">
        <v>195</v>
      </c>
      <c r="F614" s="83" t="s">
        <v>6423</v>
      </c>
      <c r="G614" s="84" t="s">
        <v>6424</v>
      </c>
      <c r="H614" s="84" t="s">
        <v>198</v>
      </c>
      <c r="I614" s="84"/>
      <c r="T614" s="47"/>
    </row>
    <row r="615" s="86" customFormat="true" ht="12" hidden="false" customHeight="true" outlineLevel="0" collapsed="false">
      <c r="A615" s="82" t="n">
        <v>1141</v>
      </c>
      <c r="B615" s="83" t="s">
        <v>6425</v>
      </c>
      <c r="C615" s="83"/>
      <c r="D615" s="84" t="s">
        <v>6426</v>
      </c>
      <c r="E615" s="84" t="s">
        <v>195</v>
      </c>
      <c r="F615" s="83" t="s">
        <v>6425</v>
      </c>
      <c r="G615" s="84" t="s">
        <v>6426</v>
      </c>
      <c r="H615" s="84" t="s">
        <v>198</v>
      </c>
      <c r="I615" s="84"/>
      <c r="T615" s="47"/>
    </row>
    <row r="616" s="86" customFormat="true" ht="12" hidden="false" customHeight="true" outlineLevel="0" collapsed="false">
      <c r="A616" s="82" t="n">
        <v>1142</v>
      </c>
      <c r="B616" s="83" t="s">
        <v>6427</v>
      </c>
      <c r="C616" s="83"/>
      <c r="D616" s="84" t="s">
        <v>6428</v>
      </c>
      <c r="E616" s="84" t="s">
        <v>195</v>
      </c>
      <c r="F616" s="83" t="s">
        <v>6427</v>
      </c>
      <c r="G616" s="84" t="s">
        <v>6428</v>
      </c>
      <c r="H616" s="84" t="s">
        <v>198</v>
      </c>
      <c r="I616" s="84"/>
      <c r="T616" s="47"/>
    </row>
    <row r="617" s="86" customFormat="true" ht="12" hidden="false" customHeight="true" outlineLevel="0" collapsed="false">
      <c r="A617" s="82" t="n">
        <v>1143</v>
      </c>
      <c r="B617" s="83" t="s">
        <v>6429</v>
      </c>
      <c r="C617" s="83"/>
      <c r="D617" s="84" t="s">
        <v>6430</v>
      </c>
      <c r="E617" s="84" t="s">
        <v>195</v>
      </c>
      <c r="F617" s="83" t="s">
        <v>6429</v>
      </c>
      <c r="G617" s="84" t="s">
        <v>6430</v>
      </c>
      <c r="H617" s="84" t="s">
        <v>198</v>
      </c>
      <c r="I617" s="84"/>
      <c r="T617" s="47"/>
    </row>
    <row r="618" s="86" customFormat="true" ht="12" hidden="false" customHeight="true" outlineLevel="0" collapsed="false">
      <c r="A618" s="82" t="n">
        <v>1144</v>
      </c>
      <c r="B618" s="83" t="s">
        <v>6431</v>
      </c>
      <c r="C618" s="83"/>
      <c r="D618" s="84" t="s">
        <v>6432</v>
      </c>
      <c r="E618" s="84" t="s">
        <v>195</v>
      </c>
      <c r="F618" s="83" t="s">
        <v>6431</v>
      </c>
      <c r="G618" s="84" t="s">
        <v>6432</v>
      </c>
      <c r="H618" s="84" t="s">
        <v>198</v>
      </c>
      <c r="I618" s="84"/>
      <c r="T618" s="47"/>
    </row>
    <row r="619" s="86" customFormat="true" ht="12" hidden="false" customHeight="true" outlineLevel="0" collapsed="false">
      <c r="A619" s="82" t="n">
        <v>1145</v>
      </c>
      <c r="B619" s="83" t="s">
        <v>6433</v>
      </c>
      <c r="C619" s="83"/>
      <c r="D619" s="84" t="s">
        <v>6434</v>
      </c>
      <c r="E619" s="84" t="s">
        <v>195</v>
      </c>
      <c r="F619" s="83" t="s">
        <v>6433</v>
      </c>
      <c r="G619" s="84" t="s">
        <v>6434</v>
      </c>
      <c r="H619" s="84" t="s">
        <v>198</v>
      </c>
      <c r="I619" s="84"/>
      <c r="T619" s="47"/>
    </row>
    <row r="620" s="86" customFormat="true" ht="12" hidden="false" customHeight="true" outlineLevel="0" collapsed="false">
      <c r="A620" s="82" t="n">
        <v>1146</v>
      </c>
      <c r="B620" s="83" t="s">
        <v>6435</v>
      </c>
      <c r="C620" s="83"/>
      <c r="D620" s="84" t="s">
        <v>6436</v>
      </c>
      <c r="E620" s="84" t="s">
        <v>195</v>
      </c>
      <c r="F620" s="83" t="s">
        <v>6435</v>
      </c>
      <c r="G620" s="84" t="s">
        <v>6436</v>
      </c>
      <c r="H620" s="84" t="s">
        <v>198</v>
      </c>
      <c r="I620" s="84"/>
      <c r="T620" s="47"/>
    </row>
    <row r="621" s="86" customFormat="true" ht="12" hidden="false" customHeight="true" outlineLevel="0" collapsed="false">
      <c r="A621" s="82" t="n">
        <v>1147</v>
      </c>
      <c r="B621" s="83" t="s">
        <v>6437</v>
      </c>
      <c r="C621" s="83"/>
      <c r="D621" s="84" t="s">
        <v>6438</v>
      </c>
      <c r="E621" s="84"/>
      <c r="F621" s="83" t="s">
        <v>6437</v>
      </c>
      <c r="G621" s="84" t="s">
        <v>6438</v>
      </c>
      <c r="H621" s="84"/>
      <c r="I621" s="84"/>
      <c r="T621" s="47"/>
    </row>
    <row r="622" s="86" customFormat="true" ht="12" hidden="false" customHeight="true" outlineLevel="0" collapsed="false">
      <c r="A622" s="82" t="n">
        <v>1148</v>
      </c>
      <c r="B622" s="83" t="s">
        <v>6439</v>
      </c>
      <c r="C622" s="83"/>
      <c r="D622" s="84" t="s">
        <v>6440</v>
      </c>
      <c r="E622" s="84"/>
      <c r="F622" s="83" t="s">
        <v>6439</v>
      </c>
      <c r="G622" s="84" t="s">
        <v>6440</v>
      </c>
      <c r="H622" s="84"/>
      <c r="I622" s="84"/>
      <c r="T622" s="47"/>
    </row>
    <row r="623" s="86" customFormat="true" ht="12" hidden="false" customHeight="true" outlineLevel="0" collapsed="false">
      <c r="A623" s="82" t="n">
        <v>1149</v>
      </c>
      <c r="B623" s="83" t="s">
        <v>6441</v>
      </c>
      <c r="C623" s="83"/>
      <c r="D623" s="84" t="s">
        <v>6442</v>
      </c>
      <c r="E623" s="84"/>
      <c r="F623" s="83" t="s">
        <v>6441</v>
      </c>
      <c r="G623" s="84" t="s">
        <v>6442</v>
      </c>
      <c r="H623" s="84"/>
      <c r="I623" s="84"/>
      <c r="T623" s="47"/>
    </row>
    <row r="624" s="86" customFormat="true" ht="12" hidden="false" customHeight="true" outlineLevel="0" collapsed="false">
      <c r="A624" s="82" t="n">
        <v>1150</v>
      </c>
      <c r="B624" s="83" t="s">
        <v>6443</v>
      </c>
      <c r="C624" s="83"/>
      <c r="D624" s="84" t="s">
        <v>6444</v>
      </c>
      <c r="E624" s="84"/>
      <c r="F624" s="83" t="s">
        <v>6443</v>
      </c>
      <c r="G624" s="84" t="s">
        <v>6444</v>
      </c>
      <c r="H624" s="84"/>
      <c r="I624" s="84"/>
      <c r="T624" s="47"/>
    </row>
    <row r="625" s="86" customFormat="true" ht="12" hidden="false" customHeight="true" outlineLevel="0" collapsed="false">
      <c r="A625" s="82" t="n">
        <v>1151</v>
      </c>
      <c r="B625" s="83" t="s">
        <v>6445</v>
      </c>
      <c r="C625" s="83"/>
      <c r="D625" s="84" t="s">
        <v>6446</v>
      </c>
      <c r="E625" s="84"/>
      <c r="F625" s="83" t="s">
        <v>6445</v>
      </c>
      <c r="G625" s="84" t="s">
        <v>6446</v>
      </c>
      <c r="H625" s="84"/>
      <c r="I625" s="84"/>
      <c r="N625" s="86" t="s">
        <v>3234</v>
      </c>
      <c r="T625" s="47"/>
    </row>
    <row r="626" s="86" customFormat="true" ht="12" hidden="false" customHeight="true" outlineLevel="0" collapsed="false">
      <c r="A626" s="82" t="n">
        <v>1152</v>
      </c>
      <c r="B626" s="83" t="s">
        <v>6447</v>
      </c>
      <c r="C626" s="83"/>
      <c r="D626" s="84" t="s">
        <v>6448</v>
      </c>
      <c r="E626" s="84"/>
      <c r="F626" s="83" t="s">
        <v>6447</v>
      </c>
      <c r="G626" s="84" t="s">
        <v>6448</v>
      </c>
      <c r="H626" s="84"/>
      <c r="I626" s="84"/>
      <c r="N626" s="86" t="s">
        <v>3234</v>
      </c>
      <c r="T626" s="47"/>
    </row>
    <row r="627" s="86" customFormat="true" ht="12" hidden="false" customHeight="true" outlineLevel="0" collapsed="false">
      <c r="A627" s="82" t="n">
        <v>1153</v>
      </c>
      <c r="B627" s="83" t="s">
        <v>6449</v>
      </c>
      <c r="C627" s="83"/>
      <c r="D627" s="84" t="s">
        <v>6450</v>
      </c>
      <c r="E627" s="84"/>
      <c r="F627" s="83" t="s">
        <v>6449</v>
      </c>
      <c r="G627" s="84" t="s">
        <v>6450</v>
      </c>
      <c r="H627" s="84"/>
      <c r="I627" s="84"/>
      <c r="N627" s="86" t="s">
        <v>3234</v>
      </c>
      <c r="T627" s="47"/>
    </row>
    <row r="628" s="86" customFormat="true" ht="12" hidden="false" customHeight="true" outlineLevel="0" collapsed="false">
      <c r="A628" s="82" t="n">
        <v>1154</v>
      </c>
      <c r="B628" s="83" t="s">
        <v>6451</v>
      </c>
      <c r="C628" s="83"/>
      <c r="D628" s="84" t="s">
        <v>6452</v>
      </c>
      <c r="E628" s="84"/>
      <c r="F628" s="83" t="s">
        <v>6451</v>
      </c>
      <c r="G628" s="84" t="s">
        <v>6452</v>
      </c>
      <c r="H628" s="84"/>
      <c r="I628" s="84"/>
      <c r="N628" s="86" t="s">
        <v>3234</v>
      </c>
      <c r="T628" s="47"/>
    </row>
    <row r="629" s="86" customFormat="true" ht="12" hidden="false" customHeight="true" outlineLevel="0" collapsed="false">
      <c r="A629" s="82" t="n">
        <v>1155</v>
      </c>
      <c r="B629" s="83" t="s">
        <v>6453</v>
      </c>
      <c r="C629" s="83"/>
      <c r="D629" s="84" t="s">
        <v>6454</v>
      </c>
      <c r="E629" s="84"/>
      <c r="F629" s="83" t="s">
        <v>6453</v>
      </c>
      <c r="G629" s="84" t="s">
        <v>6454</v>
      </c>
      <c r="H629" s="84"/>
      <c r="I629" s="84"/>
      <c r="N629" s="86" t="s">
        <v>3234</v>
      </c>
      <c r="T629" s="47"/>
    </row>
    <row r="630" s="86" customFormat="true" ht="12" hidden="false" customHeight="true" outlineLevel="0" collapsed="false">
      <c r="A630" s="82" t="n">
        <v>1156</v>
      </c>
      <c r="B630" s="83" t="s">
        <v>6455</v>
      </c>
      <c r="C630" s="83"/>
      <c r="D630" s="84" t="s">
        <v>6456</v>
      </c>
      <c r="E630" s="84"/>
      <c r="F630" s="83" t="s">
        <v>6455</v>
      </c>
      <c r="G630" s="84" t="s">
        <v>6456</v>
      </c>
      <c r="H630" s="84"/>
      <c r="I630" s="84"/>
      <c r="N630" s="86" t="s">
        <v>3234</v>
      </c>
      <c r="T630" s="47"/>
    </row>
    <row r="631" s="86" customFormat="true" ht="12" hidden="false" customHeight="true" outlineLevel="0" collapsed="false">
      <c r="A631" s="82" t="n">
        <v>1157</v>
      </c>
      <c r="B631" s="83" t="s">
        <v>6457</v>
      </c>
      <c r="C631" s="83"/>
      <c r="D631" s="84" t="s">
        <v>6458</v>
      </c>
      <c r="E631" s="84"/>
      <c r="F631" s="83" t="s">
        <v>6457</v>
      </c>
      <c r="G631" s="84" t="s">
        <v>6458</v>
      </c>
      <c r="H631" s="84"/>
      <c r="I631" s="84"/>
      <c r="N631" s="86" t="s">
        <v>3234</v>
      </c>
      <c r="T631" s="47"/>
    </row>
    <row r="632" s="86" customFormat="true" ht="12" hidden="false" customHeight="true" outlineLevel="0" collapsed="false">
      <c r="A632" s="82" t="n">
        <v>1158</v>
      </c>
      <c r="B632" s="83" t="s">
        <v>6459</v>
      </c>
      <c r="C632" s="83"/>
      <c r="D632" s="84" t="s">
        <v>6460</v>
      </c>
      <c r="E632" s="84"/>
      <c r="F632" s="83" t="s">
        <v>6459</v>
      </c>
      <c r="G632" s="84" t="s">
        <v>6460</v>
      </c>
      <c r="H632" s="84"/>
      <c r="I632" s="84"/>
      <c r="N632" s="86" t="s">
        <v>3234</v>
      </c>
      <c r="T632" s="47"/>
    </row>
    <row r="633" s="86" customFormat="true" ht="12" hidden="false" customHeight="true" outlineLevel="0" collapsed="false">
      <c r="A633" s="82" t="n">
        <v>1159</v>
      </c>
      <c r="B633" s="83" t="s">
        <v>6461</v>
      </c>
      <c r="C633" s="83"/>
      <c r="D633" s="84" t="s">
        <v>6462</v>
      </c>
      <c r="E633" s="84"/>
      <c r="F633" s="83" t="s">
        <v>6461</v>
      </c>
      <c r="G633" s="84" t="s">
        <v>6462</v>
      </c>
      <c r="H633" s="84"/>
      <c r="I633" s="84"/>
      <c r="N633" s="86" t="s">
        <v>3234</v>
      </c>
      <c r="T633" s="47"/>
    </row>
    <row r="634" s="86" customFormat="true" ht="12" hidden="false" customHeight="true" outlineLevel="0" collapsed="false">
      <c r="A634" s="82" t="n">
        <v>1160</v>
      </c>
      <c r="B634" s="83" t="s">
        <v>6463</v>
      </c>
      <c r="C634" s="83"/>
      <c r="D634" s="84" t="s">
        <v>6464</v>
      </c>
      <c r="E634" s="84"/>
      <c r="F634" s="83" t="s">
        <v>6463</v>
      </c>
      <c r="G634" s="84" t="s">
        <v>6464</v>
      </c>
      <c r="H634" s="84"/>
      <c r="I634" s="84"/>
      <c r="N634" s="86" t="s">
        <v>3234</v>
      </c>
      <c r="T634" s="47"/>
    </row>
    <row r="635" s="86" customFormat="true" ht="12" hidden="false" customHeight="true" outlineLevel="0" collapsed="false">
      <c r="A635" s="82" t="n">
        <v>1161</v>
      </c>
      <c r="B635" s="83" t="s">
        <v>6465</v>
      </c>
      <c r="C635" s="83"/>
      <c r="D635" s="84" t="s">
        <v>6466</v>
      </c>
      <c r="E635" s="84"/>
      <c r="F635" s="83" t="s">
        <v>6465</v>
      </c>
      <c r="G635" s="84" t="s">
        <v>6466</v>
      </c>
      <c r="H635" s="84"/>
      <c r="I635" s="84"/>
      <c r="N635" s="86" t="s">
        <v>3234</v>
      </c>
      <c r="T635" s="47"/>
    </row>
    <row r="636" s="86" customFormat="true" ht="12" hidden="false" customHeight="true" outlineLevel="0" collapsed="false">
      <c r="A636" s="82" t="n">
        <v>1162</v>
      </c>
      <c r="B636" s="83" t="s">
        <v>6467</v>
      </c>
      <c r="C636" s="83"/>
      <c r="D636" s="84" t="s">
        <v>6468</v>
      </c>
      <c r="E636" s="84"/>
      <c r="F636" s="83" t="s">
        <v>6467</v>
      </c>
      <c r="G636" s="84" t="s">
        <v>6468</v>
      </c>
      <c r="H636" s="84"/>
      <c r="I636" s="84"/>
      <c r="N636" s="86" t="s">
        <v>3234</v>
      </c>
      <c r="T636" s="47"/>
    </row>
    <row r="637" s="86" customFormat="true" ht="12" hidden="false" customHeight="true" outlineLevel="0" collapsed="false">
      <c r="A637" s="82" t="n">
        <v>1163</v>
      </c>
      <c r="B637" s="83" t="s">
        <v>6469</v>
      </c>
      <c r="C637" s="83"/>
      <c r="D637" s="84" t="s">
        <v>6470</v>
      </c>
      <c r="E637" s="84"/>
      <c r="F637" s="83" t="s">
        <v>6469</v>
      </c>
      <c r="G637" s="84" t="s">
        <v>6470</v>
      </c>
      <c r="H637" s="84"/>
      <c r="I637" s="84"/>
      <c r="N637" s="86" t="s">
        <v>3234</v>
      </c>
      <c r="T637" s="47"/>
    </row>
    <row r="638" s="86" customFormat="true" ht="12" hidden="false" customHeight="true" outlineLevel="0" collapsed="false">
      <c r="A638" s="82" t="n">
        <v>1164</v>
      </c>
      <c r="B638" s="83" t="s">
        <v>6471</v>
      </c>
      <c r="C638" s="83"/>
      <c r="D638" s="84" t="s">
        <v>6472</v>
      </c>
      <c r="E638" s="84"/>
      <c r="F638" s="83" t="s">
        <v>6471</v>
      </c>
      <c r="G638" s="84" t="s">
        <v>6472</v>
      </c>
      <c r="H638" s="84"/>
      <c r="I638" s="84"/>
      <c r="N638" s="86" t="s">
        <v>3234</v>
      </c>
      <c r="T638" s="47"/>
    </row>
    <row r="639" s="86" customFormat="true" ht="12" hidden="false" customHeight="true" outlineLevel="0" collapsed="false">
      <c r="A639" s="82" t="n">
        <v>1165</v>
      </c>
      <c r="B639" s="83" t="s">
        <v>6473</v>
      </c>
      <c r="C639" s="83"/>
      <c r="D639" s="84" t="s">
        <v>6474</v>
      </c>
      <c r="E639" s="84"/>
      <c r="F639" s="83" t="s">
        <v>6473</v>
      </c>
      <c r="G639" s="84" t="s">
        <v>6474</v>
      </c>
      <c r="H639" s="84"/>
      <c r="I639" s="84"/>
      <c r="N639" s="86" t="s">
        <v>3234</v>
      </c>
      <c r="T639" s="47"/>
    </row>
    <row r="640" s="86" customFormat="true" ht="12" hidden="false" customHeight="true" outlineLevel="0" collapsed="false">
      <c r="A640" s="82" t="n">
        <v>1166</v>
      </c>
      <c r="B640" s="83" t="s">
        <v>6475</v>
      </c>
      <c r="C640" s="83"/>
      <c r="D640" s="84" t="s">
        <v>6476</v>
      </c>
      <c r="E640" s="84"/>
      <c r="F640" s="83" t="s">
        <v>6475</v>
      </c>
      <c r="G640" s="84" t="s">
        <v>6476</v>
      </c>
      <c r="H640" s="84"/>
      <c r="I640" s="84"/>
      <c r="N640" s="86" t="s">
        <v>3234</v>
      </c>
      <c r="T640" s="47"/>
    </row>
    <row r="641" s="86" customFormat="true" ht="12" hidden="false" customHeight="true" outlineLevel="0" collapsed="false">
      <c r="A641" s="82" t="n">
        <v>1167</v>
      </c>
      <c r="B641" s="83" t="s">
        <v>6477</v>
      </c>
      <c r="C641" s="83"/>
      <c r="D641" s="84" t="s">
        <v>6478</v>
      </c>
      <c r="E641" s="84"/>
      <c r="F641" s="83" t="s">
        <v>6477</v>
      </c>
      <c r="G641" s="84" t="s">
        <v>6478</v>
      </c>
      <c r="H641" s="84"/>
      <c r="I641" s="84"/>
      <c r="N641" s="86" t="s">
        <v>3234</v>
      </c>
      <c r="T641" s="47"/>
    </row>
    <row r="642" s="86" customFormat="true" ht="12" hidden="false" customHeight="true" outlineLevel="0" collapsed="false">
      <c r="A642" s="82" t="n">
        <v>1168</v>
      </c>
      <c r="B642" s="83" t="s">
        <v>6479</v>
      </c>
      <c r="C642" s="83"/>
      <c r="D642" s="84" t="s">
        <v>6480</v>
      </c>
      <c r="E642" s="84"/>
      <c r="F642" s="83" t="s">
        <v>6479</v>
      </c>
      <c r="G642" s="84" t="s">
        <v>6480</v>
      </c>
      <c r="H642" s="84"/>
      <c r="I642" s="84"/>
      <c r="N642" s="86" t="s">
        <v>3234</v>
      </c>
      <c r="T642" s="47"/>
    </row>
    <row r="643" s="86" customFormat="true" ht="12" hidden="false" customHeight="true" outlineLevel="0" collapsed="false">
      <c r="A643" s="82" t="n">
        <v>1169</v>
      </c>
      <c r="B643" s="83" t="s">
        <v>6481</v>
      </c>
      <c r="C643" s="83"/>
      <c r="D643" s="84" t="s">
        <v>6482</v>
      </c>
      <c r="E643" s="84"/>
      <c r="F643" s="83" t="s">
        <v>6481</v>
      </c>
      <c r="G643" s="84" t="s">
        <v>6482</v>
      </c>
      <c r="H643" s="84"/>
      <c r="I643" s="84"/>
      <c r="N643" s="86" t="s">
        <v>3234</v>
      </c>
      <c r="T643" s="47"/>
    </row>
    <row r="644" s="86" customFormat="true" ht="12" hidden="false" customHeight="true" outlineLevel="0" collapsed="false">
      <c r="A644" s="82" t="n">
        <v>1170</v>
      </c>
      <c r="B644" s="83" t="s">
        <v>6483</v>
      </c>
      <c r="C644" s="83"/>
      <c r="D644" s="84" t="s">
        <v>6484</v>
      </c>
      <c r="E644" s="84"/>
      <c r="F644" s="83" t="s">
        <v>6483</v>
      </c>
      <c r="G644" s="84" t="s">
        <v>6484</v>
      </c>
      <c r="H644" s="84"/>
      <c r="I644" s="84"/>
      <c r="N644" s="86" t="s">
        <v>3234</v>
      </c>
      <c r="T644" s="47"/>
    </row>
    <row r="645" s="86" customFormat="true" ht="12" hidden="false" customHeight="true" outlineLevel="0" collapsed="false">
      <c r="A645" s="82" t="n">
        <v>1171</v>
      </c>
      <c r="B645" s="83" t="s">
        <v>6485</v>
      </c>
      <c r="C645" s="83"/>
      <c r="D645" s="84" t="s">
        <v>6486</v>
      </c>
      <c r="E645" s="84"/>
      <c r="F645" s="83" t="s">
        <v>6485</v>
      </c>
      <c r="G645" s="84" t="s">
        <v>6486</v>
      </c>
      <c r="H645" s="84"/>
      <c r="I645" s="84"/>
      <c r="N645" s="86" t="s">
        <v>3234</v>
      </c>
      <c r="T645" s="47"/>
    </row>
    <row r="646" s="86" customFormat="true" ht="12" hidden="false" customHeight="true" outlineLevel="0" collapsed="false">
      <c r="A646" s="82" t="n">
        <v>1172</v>
      </c>
      <c r="B646" s="83" t="s">
        <v>6487</v>
      </c>
      <c r="C646" s="83"/>
      <c r="D646" s="84" t="s">
        <v>6488</v>
      </c>
      <c r="E646" s="84"/>
      <c r="F646" s="83" t="s">
        <v>6487</v>
      </c>
      <c r="G646" s="84" t="s">
        <v>6488</v>
      </c>
      <c r="H646" s="84"/>
      <c r="I646" s="84"/>
      <c r="N646" s="86" t="s">
        <v>3234</v>
      </c>
      <c r="T646" s="47"/>
    </row>
    <row r="647" s="86" customFormat="true" ht="12" hidden="false" customHeight="true" outlineLevel="0" collapsed="false">
      <c r="A647" s="82" t="n">
        <v>1173</v>
      </c>
      <c r="B647" s="83" t="s">
        <v>6489</v>
      </c>
      <c r="C647" s="83"/>
      <c r="D647" s="84" t="s">
        <v>6490</v>
      </c>
      <c r="E647" s="84"/>
      <c r="F647" s="83" t="s">
        <v>6489</v>
      </c>
      <c r="G647" s="84" t="s">
        <v>6490</v>
      </c>
      <c r="H647" s="84"/>
      <c r="I647" s="84"/>
      <c r="N647" s="86" t="s">
        <v>3234</v>
      </c>
      <c r="T647" s="47"/>
    </row>
    <row r="648" s="86" customFormat="true" ht="12" hidden="false" customHeight="true" outlineLevel="0" collapsed="false">
      <c r="A648" s="82" t="n">
        <v>1174</v>
      </c>
      <c r="B648" s="83" t="s">
        <v>6491</v>
      </c>
      <c r="C648" s="83"/>
      <c r="D648" s="84" t="s">
        <v>6492</v>
      </c>
      <c r="E648" s="84"/>
      <c r="F648" s="83" t="s">
        <v>6491</v>
      </c>
      <c r="G648" s="84" t="s">
        <v>6492</v>
      </c>
      <c r="H648" s="84"/>
      <c r="I648" s="84"/>
      <c r="N648" s="86" t="s">
        <v>3234</v>
      </c>
      <c r="T648" s="47"/>
    </row>
    <row r="649" s="86" customFormat="true" ht="12" hidden="false" customHeight="true" outlineLevel="0" collapsed="false">
      <c r="A649" s="82" t="n">
        <v>1175</v>
      </c>
      <c r="B649" s="83" t="s">
        <v>6493</v>
      </c>
      <c r="C649" s="83"/>
      <c r="D649" s="84" t="s">
        <v>6494</v>
      </c>
      <c r="E649" s="84"/>
      <c r="F649" s="83" t="s">
        <v>6493</v>
      </c>
      <c r="G649" s="84" t="s">
        <v>6494</v>
      </c>
      <c r="H649" s="84"/>
      <c r="I649" s="84"/>
      <c r="N649" s="86" t="s">
        <v>3234</v>
      </c>
      <c r="T649" s="47"/>
    </row>
    <row r="650" s="86" customFormat="true" ht="12" hidden="false" customHeight="true" outlineLevel="0" collapsed="false">
      <c r="A650" s="82" t="n">
        <v>1176</v>
      </c>
      <c r="B650" s="83" t="s">
        <v>6495</v>
      </c>
      <c r="C650" s="83"/>
      <c r="D650" s="84" t="s">
        <v>6496</v>
      </c>
      <c r="E650" s="84"/>
      <c r="F650" s="83" t="s">
        <v>6495</v>
      </c>
      <c r="G650" s="84" t="s">
        <v>6496</v>
      </c>
      <c r="H650" s="84"/>
      <c r="I650" s="84"/>
      <c r="N650" s="86" t="s">
        <v>3234</v>
      </c>
      <c r="T650" s="47"/>
    </row>
    <row r="651" s="86" customFormat="true" ht="12" hidden="false" customHeight="true" outlineLevel="0" collapsed="false">
      <c r="A651" s="82" t="n">
        <v>1177</v>
      </c>
      <c r="B651" s="83" t="s">
        <v>6497</v>
      </c>
      <c r="C651" s="83"/>
      <c r="D651" s="84" t="s">
        <v>6498</v>
      </c>
      <c r="E651" s="84"/>
      <c r="F651" s="83" t="s">
        <v>6497</v>
      </c>
      <c r="G651" s="84" t="s">
        <v>6498</v>
      </c>
      <c r="H651" s="84"/>
      <c r="I651" s="84"/>
      <c r="N651" s="86" t="s">
        <v>3234</v>
      </c>
      <c r="T651" s="47"/>
    </row>
    <row r="652" s="86" customFormat="true" ht="12" hidden="false" customHeight="true" outlineLevel="0" collapsed="false">
      <c r="A652" s="82" t="n">
        <v>1178</v>
      </c>
      <c r="B652" s="83" t="s">
        <v>6499</v>
      </c>
      <c r="C652" s="83"/>
      <c r="D652" s="84" t="s">
        <v>6500</v>
      </c>
      <c r="E652" s="84"/>
      <c r="F652" s="83" t="s">
        <v>6499</v>
      </c>
      <c r="G652" s="84" t="s">
        <v>6500</v>
      </c>
      <c r="H652" s="84"/>
      <c r="I652" s="84"/>
      <c r="N652" s="86" t="s">
        <v>3234</v>
      </c>
      <c r="T652" s="47"/>
    </row>
    <row r="653" s="86" customFormat="true" ht="12" hidden="false" customHeight="true" outlineLevel="0" collapsed="false">
      <c r="A653" s="82" t="n">
        <v>1179</v>
      </c>
      <c r="B653" s="83" t="s">
        <v>6501</v>
      </c>
      <c r="C653" s="83"/>
      <c r="D653" s="84" t="s">
        <v>6502</v>
      </c>
      <c r="E653" s="84"/>
      <c r="F653" s="83" t="s">
        <v>6501</v>
      </c>
      <c r="G653" s="84" t="s">
        <v>6502</v>
      </c>
      <c r="H653" s="84"/>
      <c r="I653" s="84"/>
      <c r="N653" s="86" t="s">
        <v>3234</v>
      </c>
      <c r="T653" s="47"/>
    </row>
    <row r="654" s="86" customFormat="true" ht="12" hidden="false" customHeight="true" outlineLevel="0" collapsed="false">
      <c r="A654" s="82" t="n">
        <v>1180</v>
      </c>
      <c r="B654" s="83" t="s">
        <v>6503</v>
      </c>
      <c r="C654" s="83"/>
      <c r="D654" s="84" t="s">
        <v>6504</v>
      </c>
      <c r="E654" s="84"/>
      <c r="F654" s="83" t="s">
        <v>6503</v>
      </c>
      <c r="G654" s="84" t="s">
        <v>6504</v>
      </c>
      <c r="H654" s="84"/>
      <c r="I654" s="84"/>
      <c r="N654" s="86" t="s">
        <v>3234</v>
      </c>
      <c r="T654" s="47"/>
    </row>
    <row r="655" s="86" customFormat="true" ht="12" hidden="false" customHeight="true" outlineLevel="0" collapsed="false">
      <c r="A655" s="82" t="n">
        <v>1181</v>
      </c>
      <c r="B655" s="83" t="s">
        <v>6505</v>
      </c>
      <c r="C655" s="83"/>
      <c r="D655" s="84" t="s">
        <v>6506</v>
      </c>
      <c r="E655" s="84"/>
      <c r="F655" s="83" t="s">
        <v>6505</v>
      </c>
      <c r="G655" s="84" t="s">
        <v>6506</v>
      </c>
      <c r="H655" s="84"/>
      <c r="I655" s="84"/>
      <c r="N655" s="86" t="s">
        <v>3234</v>
      </c>
      <c r="T655" s="47"/>
    </row>
    <row r="656" s="86" customFormat="true" ht="12" hidden="false" customHeight="true" outlineLevel="0" collapsed="false">
      <c r="A656" s="82" t="n">
        <v>1182</v>
      </c>
      <c r="B656" s="83" t="s">
        <v>6507</v>
      </c>
      <c r="C656" s="83"/>
      <c r="D656" s="84" t="s">
        <v>6508</v>
      </c>
      <c r="E656" s="84"/>
      <c r="F656" s="83" t="s">
        <v>6507</v>
      </c>
      <c r="G656" s="84" t="s">
        <v>6508</v>
      </c>
      <c r="H656" s="84"/>
      <c r="I656" s="84"/>
      <c r="N656" s="86" t="s">
        <v>3234</v>
      </c>
      <c r="T656" s="47"/>
    </row>
    <row r="657" s="86" customFormat="true" ht="12" hidden="false" customHeight="true" outlineLevel="0" collapsed="false">
      <c r="A657" s="82" t="n">
        <v>1183</v>
      </c>
      <c r="B657" s="83" t="s">
        <v>6509</v>
      </c>
      <c r="C657" s="83"/>
      <c r="D657" s="84" t="s">
        <v>6510</v>
      </c>
      <c r="E657" s="84"/>
      <c r="F657" s="83" t="s">
        <v>6509</v>
      </c>
      <c r="G657" s="84" t="s">
        <v>6510</v>
      </c>
      <c r="H657" s="84"/>
      <c r="I657" s="84"/>
      <c r="N657" s="86" t="s">
        <v>3234</v>
      </c>
      <c r="T657" s="47"/>
    </row>
    <row r="658" s="86" customFormat="true" ht="12" hidden="false" customHeight="true" outlineLevel="0" collapsed="false">
      <c r="A658" s="82" t="n">
        <v>1184</v>
      </c>
      <c r="B658" s="83" t="s">
        <v>6511</v>
      </c>
      <c r="C658" s="83"/>
      <c r="D658" s="84" t="s">
        <v>6512</v>
      </c>
      <c r="E658" s="84"/>
      <c r="F658" s="83" t="s">
        <v>6511</v>
      </c>
      <c r="G658" s="84" t="s">
        <v>6512</v>
      </c>
      <c r="H658" s="84"/>
      <c r="I658" s="84"/>
      <c r="N658" s="86" t="s">
        <v>3234</v>
      </c>
      <c r="T658" s="47"/>
    </row>
    <row r="659" s="86" customFormat="true" ht="12" hidden="false" customHeight="true" outlineLevel="0" collapsed="false">
      <c r="A659" s="82" t="n">
        <v>1185</v>
      </c>
      <c r="B659" s="83" t="s">
        <v>6513</v>
      </c>
      <c r="C659" s="83"/>
      <c r="D659" s="84" t="s">
        <v>6514</v>
      </c>
      <c r="E659" s="84"/>
      <c r="F659" s="83" t="s">
        <v>6513</v>
      </c>
      <c r="G659" s="84" t="s">
        <v>6514</v>
      </c>
      <c r="H659" s="84"/>
      <c r="I659" s="84"/>
      <c r="N659" s="86" t="s">
        <v>3234</v>
      </c>
      <c r="T659" s="47"/>
    </row>
    <row r="660" s="86" customFormat="true" ht="12" hidden="false" customHeight="true" outlineLevel="0" collapsed="false">
      <c r="A660" s="82" t="n">
        <v>1186</v>
      </c>
      <c r="B660" s="83" t="s">
        <v>6515</v>
      </c>
      <c r="C660" s="83"/>
      <c r="D660" s="84" t="s">
        <v>6516</v>
      </c>
      <c r="E660" s="84"/>
      <c r="F660" s="83" t="s">
        <v>6515</v>
      </c>
      <c r="G660" s="84" t="s">
        <v>6516</v>
      </c>
      <c r="H660" s="84"/>
      <c r="I660" s="84"/>
      <c r="N660" s="86" t="s">
        <v>3234</v>
      </c>
      <c r="T660" s="47"/>
    </row>
    <row r="661" s="86" customFormat="true" ht="12" hidden="false" customHeight="true" outlineLevel="0" collapsed="false">
      <c r="A661" s="82" t="n">
        <v>1187</v>
      </c>
      <c r="B661" s="83" t="s">
        <v>6517</v>
      </c>
      <c r="C661" s="83"/>
      <c r="D661" s="84" t="s">
        <v>6518</v>
      </c>
      <c r="E661" s="84"/>
      <c r="F661" s="83" t="s">
        <v>6517</v>
      </c>
      <c r="G661" s="84" t="s">
        <v>6518</v>
      </c>
      <c r="H661" s="84"/>
      <c r="I661" s="84"/>
      <c r="N661" s="86" t="s">
        <v>3234</v>
      </c>
      <c r="T661" s="47"/>
    </row>
    <row r="662" s="86" customFormat="true" ht="12" hidden="false" customHeight="true" outlineLevel="0" collapsed="false">
      <c r="A662" s="82" t="n">
        <v>1188</v>
      </c>
      <c r="B662" s="83" t="s">
        <v>6519</v>
      </c>
      <c r="C662" s="83"/>
      <c r="D662" s="84" t="s">
        <v>6520</v>
      </c>
      <c r="E662" s="84"/>
      <c r="F662" s="83" t="s">
        <v>6519</v>
      </c>
      <c r="G662" s="84" t="s">
        <v>6520</v>
      </c>
      <c r="H662" s="84"/>
      <c r="I662" s="84"/>
      <c r="N662" s="86" t="s">
        <v>3234</v>
      </c>
      <c r="T662" s="47"/>
    </row>
    <row r="663" s="86" customFormat="true" ht="12" hidden="false" customHeight="true" outlineLevel="0" collapsed="false">
      <c r="A663" s="82" t="n">
        <v>1189</v>
      </c>
      <c r="B663" s="83" t="s">
        <v>6521</v>
      </c>
      <c r="C663" s="83"/>
      <c r="D663" s="84" t="s">
        <v>6522</v>
      </c>
      <c r="E663" s="84"/>
      <c r="F663" s="83" t="s">
        <v>6521</v>
      </c>
      <c r="G663" s="84" t="s">
        <v>6522</v>
      </c>
      <c r="H663" s="84"/>
      <c r="I663" s="84"/>
      <c r="N663" s="86" t="s">
        <v>3234</v>
      </c>
      <c r="T663" s="47"/>
    </row>
    <row r="664" s="86" customFormat="true" ht="12" hidden="false" customHeight="true" outlineLevel="0" collapsed="false">
      <c r="A664" s="82" t="n">
        <v>1190</v>
      </c>
      <c r="B664" s="83" t="s">
        <v>6523</v>
      </c>
      <c r="C664" s="83"/>
      <c r="D664" s="84" t="s">
        <v>6524</v>
      </c>
      <c r="E664" s="84"/>
      <c r="F664" s="83" t="s">
        <v>6523</v>
      </c>
      <c r="G664" s="84" t="s">
        <v>6524</v>
      </c>
      <c r="H664" s="84"/>
      <c r="I664" s="84"/>
      <c r="N664" s="86" t="s">
        <v>3234</v>
      </c>
      <c r="T664" s="47"/>
    </row>
    <row r="665" s="86" customFormat="true" ht="12" hidden="false" customHeight="true" outlineLevel="0" collapsed="false">
      <c r="A665" s="82" t="n">
        <v>1191</v>
      </c>
      <c r="B665" s="83" t="s">
        <v>6525</v>
      </c>
      <c r="C665" s="83"/>
      <c r="D665" s="84" t="s">
        <v>6526</v>
      </c>
      <c r="E665" s="84"/>
      <c r="F665" s="83" t="s">
        <v>6525</v>
      </c>
      <c r="G665" s="84" t="s">
        <v>6526</v>
      </c>
      <c r="H665" s="84"/>
      <c r="I665" s="84"/>
      <c r="N665" s="86" t="s">
        <v>3234</v>
      </c>
      <c r="T665" s="47"/>
    </row>
    <row r="666" s="86" customFormat="true" ht="12" hidden="false" customHeight="true" outlineLevel="0" collapsed="false">
      <c r="A666" s="82" t="n">
        <v>1192</v>
      </c>
      <c r="B666" s="83" t="s">
        <v>6527</v>
      </c>
      <c r="C666" s="83"/>
      <c r="D666" s="84" t="s">
        <v>6528</v>
      </c>
      <c r="E666" s="84"/>
      <c r="F666" s="83" t="s">
        <v>6527</v>
      </c>
      <c r="G666" s="84" t="s">
        <v>6528</v>
      </c>
      <c r="H666" s="84"/>
      <c r="I666" s="84"/>
      <c r="N666" s="86" t="s">
        <v>3234</v>
      </c>
      <c r="T666" s="47"/>
    </row>
    <row r="667" s="86" customFormat="true" ht="12" hidden="false" customHeight="true" outlineLevel="0" collapsed="false">
      <c r="A667" s="82" t="n">
        <v>1193</v>
      </c>
      <c r="B667" s="83" t="s">
        <v>6529</v>
      </c>
      <c r="C667" s="83"/>
      <c r="D667" s="84" t="s">
        <v>6530</v>
      </c>
      <c r="E667" s="84"/>
      <c r="F667" s="83" t="s">
        <v>6529</v>
      </c>
      <c r="G667" s="84" t="s">
        <v>6530</v>
      </c>
      <c r="H667" s="84"/>
      <c r="I667" s="84"/>
      <c r="N667" s="86" t="s">
        <v>3234</v>
      </c>
      <c r="T667" s="47"/>
    </row>
    <row r="668" s="86" customFormat="true" ht="12" hidden="false" customHeight="true" outlineLevel="0" collapsed="false">
      <c r="A668" s="82" t="n">
        <v>1194</v>
      </c>
      <c r="B668" s="83" t="s">
        <v>6531</v>
      </c>
      <c r="C668" s="83"/>
      <c r="D668" s="84" t="s">
        <v>6532</v>
      </c>
      <c r="E668" s="84"/>
      <c r="F668" s="83" t="s">
        <v>6531</v>
      </c>
      <c r="G668" s="84" t="s">
        <v>6532</v>
      </c>
      <c r="H668" s="84"/>
      <c r="I668" s="84"/>
      <c r="N668" s="86" t="s">
        <v>3234</v>
      </c>
      <c r="T668" s="47"/>
    </row>
    <row r="669" s="86" customFormat="true" ht="12" hidden="false" customHeight="true" outlineLevel="0" collapsed="false">
      <c r="A669" s="82" t="n">
        <v>1195</v>
      </c>
      <c r="B669" s="83" t="s">
        <v>6533</v>
      </c>
      <c r="C669" s="83"/>
      <c r="D669" s="84" t="s">
        <v>6534</v>
      </c>
      <c r="E669" s="84"/>
      <c r="F669" s="83" t="s">
        <v>6533</v>
      </c>
      <c r="G669" s="84" t="s">
        <v>6534</v>
      </c>
      <c r="H669" s="84"/>
      <c r="I669" s="84"/>
      <c r="N669" s="86" t="s">
        <v>3234</v>
      </c>
      <c r="T669" s="47"/>
    </row>
    <row r="670" s="86" customFormat="true" ht="12" hidden="false" customHeight="true" outlineLevel="0" collapsed="false">
      <c r="A670" s="82" t="n">
        <v>1196</v>
      </c>
      <c r="B670" s="83" t="s">
        <v>6535</v>
      </c>
      <c r="C670" s="83"/>
      <c r="D670" s="84" t="s">
        <v>6536</v>
      </c>
      <c r="E670" s="84"/>
      <c r="F670" s="83" t="s">
        <v>6535</v>
      </c>
      <c r="G670" s="84" t="s">
        <v>6536</v>
      </c>
      <c r="H670" s="84"/>
      <c r="I670" s="84"/>
      <c r="N670" s="86" t="s">
        <v>3234</v>
      </c>
      <c r="T670" s="47"/>
    </row>
    <row r="671" s="86" customFormat="true" ht="12" hidden="false" customHeight="true" outlineLevel="0" collapsed="false">
      <c r="A671" s="82" t="n">
        <v>1197</v>
      </c>
      <c r="B671" s="83" t="s">
        <v>6537</v>
      </c>
      <c r="C671" s="83"/>
      <c r="D671" s="84" t="s">
        <v>6538</v>
      </c>
      <c r="E671" s="89" t="s">
        <v>2793</v>
      </c>
      <c r="F671" s="83" t="s">
        <v>6537</v>
      </c>
      <c r="G671" s="84" t="s">
        <v>6538</v>
      </c>
      <c r="H671" s="84"/>
      <c r="I671" s="84"/>
      <c r="N671" s="86" t="s">
        <v>3234</v>
      </c>
      <c r="T671" s="47"/>
    </row>
    <row r="672" s="86" customFormat="true" ht="12" hidden="false" customHeight="true" outlineLevel="0" collapsed="false">
      <c r="A672" s="82" t="n">
        <v>1198</v>
      </c>
      <c r="B672" s="83" t="s">
        <v>6539</v>
      </c>
      <c r="C672" s="83"/>
      <c r="D672" s="84" t="s">
        <v>6540</v>
      </c>
      <c r="E672" s="89" t="s">
        <v>2793</v>
      </c>
      <c r="F672" s="83" t="s">
        <v>6539</v>
      </c>
      <c r="G672" s="84" t="s">
        <v>6540</v>
      </c>
      <c r="H672" s="84"/>
      <c r="I672" s="84"/>
      <c r="N672" s="86" t="s">
        <v>3234</v>
      </c>
      <c r="T672" s="47"/>
    </row>
    <row r="673" s="86" customFormat="true" ht="12" hidden="false" customHeight="true" outlineLevel="0" collapsed="false">
      <c r="A673" s="82" t="n">
        <v>1199</v>
      </c>
      <c r="B673" s="83" t="s">
        <v>6541</v>
      </c>
      <c r="C673" s="83"/>
      <c r="D673" s="84" t="s">
        <v>6542</v>
      </c>
      <c r="E673" s="89" t="s">
        <v>2793</v>
      </c>
      <c r="F673" s="83" t="s">
        <v>6541</v>
      </c>
      <c r="G673" s="84" t="s">
        <v>6542</v>
      </c>
      <c r="H673" s="84"/>
      <c r="I673" s="84"/>
      <c r="N673" s="86" t="s">
        <v>3234</v>
      </c>
      <c r="T673" s="47"/>
    </row>
    <row r="674" s="86" customFormat="true" ht="12" hidden="false" customHeight="true" outlineLevel="0" collapsed="false">
      <c r="A674" s="82" t="n">
        <v>1200</v>
      </c>
      <c r="B674" s="83" t="s">
        <v>6543</v>
      </c>
      <c r="C674" s="83"/>
      <c r="D674" s="84" t="s">
        <v>6544</v>
      </c>
      <c r="E674" s="89" t="s">
        <v>2793</v>
      </c>
      <c r="F674" s="83" t="s">
        <v>6543</v>
      </c>
      <c r="G674" s="84" t="s">
        <v>6544</v>
      </c>
      <c r="H674" s="84"/>
      <c r="I674" s="84"/>
      <c r="N674" s="86" t="s">
        <v>3234</v>
      </c>
      <c r="T674" s="47"/>
    </row>
    <row r="675" s="86" customFormat="true" ht="12" hidden="false" customHeight="true" outlineLevel="0" collapsed="false">
      <c r="A675" s="82" t="n">
        <v>1201</v>
      </c>
      <c r="B675" s="83" t="s">
        <v>6545</v>
      </c>
      <c r="C675" s="83"/>
      <c r="D675" s="84" t="s">
        <v>6546</v>
      </c>
      <c r="E675" s="89" t="s">
        <v>6300</v>
      </c>
      <c r="F675" s="83" t="s">
        <v>6545</v>
      </c>
      <c r="G675" s="84" t="s">
        <v>6546</v>
      </c>
      <c r="H675" s="84"/>
      <c r="I675" s="84"/>
      <c r="N675" s="86" t="s">
        <v>3234</v>
      </c>
      <c r="T675" s="47"/>
    </row>
    <row r="676" s="86" customFormat="true" ht="12" hidden="false" customHeight="true" outlineLevel="0" collapsed="false">
      <c r="A676" s="82" t="n">
        <v>1202</v>
      </c>
      <c r="B676" s="83" t="s">
        <v>6547</v>
      </c>
      <c r="C676" s="83"/>
      <c r="D676" s="84" t="s">
        <v>6548</v>
      </c>
      <c r="E676" s="89" t="s">
        <v>6300</v>
      </c>
      <c r="F676" s="83" t="s">
        <v>6547</v>
      </c>
      <c r="G676" s="84" t="s">
        <v>6548</v>
      </c>
      <c r="H676" s="84"/>
      <c r="I676" s="84"/>
      <c r="N676" s="86" t="s">
        <v>3234</v>
      </c>
      <c r="T676" s="47"/>
    </row>
    <row r="677" s="86" customFormat="true" ht="12" hidden="false" customHeight="true" outlineLevel="0" collapsed="false">
      <c r="A677" s="82" t="n">
        <v>1203</v>
      </c>
      <c r="B677" s="83" t="s">
        <v>6549</v>
      </c>
      <c r="C677" s="83"/>
      <c r="D677" s="84" t="s">
        <v>6550</v>
      </c>
      <c r="E677" s="89" t="s">
        <v>6300</v>
      </c>
      <c r="F677" s="83" t="s">
        <v>6549</v>
      </c>
      <c r="G677" s="84" t="s">
        <v>6550</v>
      </c>
      <c r="H677" s="84"/>
      <c r="I677" s="84"/>
      <c r="N677" s="86" t="s">
        <v>3234</v>
      </c>
      <c r="T677" s="47"/>
    </row>
    <row r="678" s="86" customFormat="true" ht="12" hidden="false" customHeight="true" outlineLevel="0" collapsed="false">
      <c r="A678" s="82" t="n">
        <v>1204</v>
      </c>
      <c r="B678" s="83" t="s">
        <v>6551</v>
      </c>
      <c r="C678" s="83"/>
      <c r="D678" s="84" t="s">
        <v>6552</v>
      </c>
      <c r="E678" s="89" t="s">
        <v>6300</v>
      </c>
      <c r="F678" s="83" t="s">
        <v>6551</v>
      </c>
      <c r="G678" s="84" t="s">
        <v>6552</v>
      </c>
      <c r="H678" s="84"/>
      <c r="I678" s="84"/>
      <c r="N678" s="86" t="s">
        <v>3234</v>
      </c>
      <c r="T678" s="47"/>
    </row>
    <row r="679" s="86" customFormat="true" ht="12" hidden="false" customHeight="true" outlineLevel="0" collapsed="false">
      <c r="A679" s="82" t="n">
        <v>1205</v>
      </c>
      <c r="B679" s="83" t="s">
        <v>6553</v>
      </c>
      <c r="C679" s="83"/>
      <c r="D679" s="84" t="s">
        <v>6554</v>
      </c>
      <c r="E679" s="84" t="s">
        <v>400</v>
      </c>
      <c r="F679" s="83" t="s">
        <v>6555</v>
      </c>
      <c r="G679" s="85" t="s">
        <v>6556</v>
      </c>
      <c r="H679" s="84" t="s">
        <v>400</v>
      </c>
      <c r="I679" s="84"/>
      <c r="T679" s="47" t="n">
        <v>774</v>
      </c>
    </row>
    <row r="680" s="86" customFormat="true" ht="12" hidden="false" customHeight="true" outlineLevel="0" collapsed="false">
      <c r="A680" s="82" t="n">
        <v>1206</v>
      </c>
      <c r="B680" s="83" t="s">
        <v>6557</v>
      </c>
      <c r="C680" s="83"/>
      <c r="D680" s="84" t="s">
        <v>6558</v>
      </c>
      <c r="E680" s="84" t="s">
        <v>400</v>
      </c>
      <c r="F680" s="83" t="s">
        <v>6559</v>
      </c>
      <c r="G680" s="85" t="s">
        <v>6560</v>
      </c>
      <c r="H680" s="84" t="s">
        <v>400</v>
      </c>
      <c r="I680" s="84"/>
      <c r="T680" s="47" t="n">
        <v>774</v>
      </c>
    </row>
    <row r="681" s="86" customFormat="true" ht="12" hidden="false" customHeight="true" outlineLevel="0" collapsed="false">
      <c r="A681" s="82" t="n">
        <v>1207</v>
      </c>
      <c r="B681" s="83" t="s">
        <v>6561</v>
      </c>
      <c r="C681" s="83"/>
      <c r="D681" s="84" t="s">
        <v>6562</v>
      </c>
      <c r="E681" s="84" t="s">
        <v>400</v>
      </c>
      <c r="F681" s="83" t="s">
        <v>6563</v>
      </c>
      <c r="G681" s="85" t="s">
        <v>6564</v>
      </c>
      <c r="H681" s="84" t="s">
        <v>400</v>
      </c>
      <c r="I681" s="84"/>
      <c r="T681" s="47" t="n">
        <v>774</v>
      </c>
    </row>
    <row r="682" s="86" customFormat="true" ht="12" hidden="false" customHeight="true" outlineLevel="0" collapsed="false">
      <c r="A682" s="82" t="n">
        <v>1208</v>
      </c>
      <c r="B682" s="83" t="s">
        <v>6565</v>
      </c>
      <c r="C682" s="83"/>
      <c r="D682" s="84" t="s">
        <v>6566</v>
      </c>
      <c r="E682" s="84" t="s">
        <v>400</v>
      </c>
      <c r="F682" s="83" t="s">
        <v>6567</v>
      </c>
      <c r="G682" s="85" t="s">
        <v>6568</v>
      </c>
      <c r="H682" s="84" t="s">
        <v>400</v>
      </c>
      <c r="I682" s="84"/>
      <c r="T682" s="47" t="n">
        <v>774</v>
      </c>
    </row>
    <row r="683" s="86" customFormat="true" ht="12" hidden="false" customHeight="true" outlineLevel="0" collapsed="false">
      <c r="A683" s="82" t="n">
        <v>1209</v>
      </c>
      <c r="B683" s="83" t="s">
        <v>6569</v>
      </c>
      <c r="C683" s="83"/>
      <c r="D683" s="84" t="s">
        <v>6570</v>
      </c>
      <c r="E683" s="84" t="s">
        <v>400</v>
      </c>
      <c r="F683" s="83" t="s">
        <v>6571</v>
      </c>
      <c r="G683" s="84" t="s">
        <v>6572</v>
      </c>
      <c r="H683" s="84" t="s">
        <v>400</v>
      </c>
      <c r="I683" s="84"/>
      <c r="T683" s="47"/>
    </row>
    <row r="684" s="86" customFormat="true" ht="12" hidden="false" customHeight="true" outlineLevel="0" collapsed="false">
      <c r="A684" s="82" t="n">
        <v>1210</v>
      </c>
      <c r="B684" s="83" t="s">
        <v>6573</v>
      </c>
      <c r="C684" s="83"/>
      <c r="D684" s="84" t="s">
        <v>6574</v>
      </c>
      <c r="E684" s="84"/>
      <c r="F684" s="83" t="s">
        <v>6575</v>
      </c>
      <c r="G684" s="85" t="s">
        <v>6576</v>
      </c>
      <c r="H684" s="84"/>
      <c r="I684" s="84"/>
      <c r="T684" s="47"/>
    </row>
    <row r="685" s="86" customFormat="true" ht="12" hidden="false" customHeight="true" outlineLevel="0" collapsed="false">
      <c r="A685" s="82" t="n">
        <v>1211</v>
      </c>
      <c r="B685" s="83" t="s">
        <v>6577</v>
      </c>
      <c r="C685" s="83"/>
      <c r="D685" s="84" t="s">
        <v>6578</v>
      </c>
      <c r="E685" s="84"/>
      <c r="F685" s="83" t="s">
        <v>6579</v>
      </c>
      <c r="G685" s="85" t="s">
        <v>6580</v>
      </c>
      <c r="H685" s="84"/>
      <c r="I685" s="84"/>
      <c r="T685" s="47"/>
    </row>
    <row r="686" s="86" customFormat="true" ht="12" hidden="false" customHeight="true" outlineLevel="0" collapsed="false">
      <c r="A686" s="82" t="n">
        <v>1212</v>
      </c>
      <c r="B686" s="83" t="s">
        <v>6581</v>
      </c>
      <c r="C686" s="83"/>
      <c r="D686" s="84" t="s">
        <v>6582</v>
      </c>
      <c r="E686" s="84"/>
      <c r="F686" s="83" t="s">
        <v>6583</v>
      </c>
      <c r="G686" s="85" t="s">
        <v>6584</v>
      </c>
      <c r="H686" s="84"/>
      <c r="I686" s="84"/>
      <c r="T686" s="47"/>
    </row>
    <row r="687" s="86" customFormat="true" ht="12" hidden="false" customHeight="true" outlineLevel="0" collapsed="false">
      <c r="A687" s="82" t="n">
        <v>1213</v>
      </c>
      <c r="B687" s="83" t="s">
        <v>6585</v>
      </c>
      <c r="C687" s="83"/>
      <c r="D687" s="84" t="s">
        <v>6586</v>
      </c>
      <c r="E687" s="84"/>
      <c r="F687" s="83" t="s">
        <v>6587</v>
      </c>
      <c r="G687" s="85" t="s">
        <v>6588</v>
      </c>
      <c r="H687" s="84"/>
      <c r="I687" s="84"/>
      <c r="T687" s="47"/>
    </row>
    <row r="688" s="86" customFormat="true" ht="12" hidden="false" customHeight="true" outlineLevel="0" collapsed="false">
      <c r="A688" s="82" t="n">
        <v>1214</v>
      </c>
      <c r="B688" s="83" t="s">
        <v>6589</v>
      </c>
      <c r="C688" s="83"/>
      <c r="D688" s="84" t="s">
        <v>6590</v>
      </c>
      <c r="E688" s="84"/>
      <c r="F688" s="83" t="s">
        <v>6591</v>
      </c>
      <c r="G688" s="85" t="s">
        <v>6592</v>
      </c>
      <c r="H688" s="84"/>
      <c r="I688" s="84"/>
      <c r="T688" s="47"/>
    </row>
    <row r="689" s="91" customFormat="true" ht="12" hidden="false" customHeight="true" outlineLevel="0" collapsed="false">
      <c r="A689" s="87" t="n">
        <v>1301</v>
      </c>
      <c r="B689" s="88" t="s">
        <v>6593</v>
      </c>
      <c r="C689" s="88"/>
      <c r="D689" s="89" t="s">
        <v>6594</v>
      </c>
      <c r="E689" s="89" t="s">
        <v>5600</v>
      </c>
      <c r="F689" s="88" t="s">
        <v>6595</v>
      </c>
      <c r="G689" s="90" t="s">
        <v>6596</v>
      </c>
      <c r="H689" s="89" t="s">
        <v>5603</v>
      </c>
      <c r="I689" s="89"/>
      <c r="T689" s="47" t="n">
        <v>931</v>
      </c>
    </row>
    <row r="690" s="91" customFormat="true" ht="12" hidden="false" customHeight="true" outlineLevel="0" collapsed="false">
      <c r="A690" s="87" t="n">
        <v>1302</v>
      </c>
      <c r="B690" s="88" t="s">
        <v>6597</v>
      </c>
      <c r="C690" s="88"/>
      <c r="D690" s="89" t="s">
        <v>6598</v>
      </c>
      <c r="E690" s="89" t="s">
        <v>5600</v>
      </c>
      <c r="F690" s="88" t="s">
        <v>6599</v>
      </c>
      <c r="G690" s="90" t="s">
        <v>6600</v>
      </c>
      <c r="H690" s="89" t="s">
        <v>5603</v>
      </c>
      <c r="I690" s="89"/>
      <c r="T690" s="47" t="n">
        <v>932</v>
      </c>
    </row>
    <row r="691" s="91" customFormat="true" ht="12" hidden="false" customHeight="true" outlineLevel="0" collapsed="false">
      <c r="A691" s="87" t="n">
        <v>1303</v>
      </c>
      <c r="B691" s="88" t="s">
        <v>6601</v>
      </c>
      <c r="C691" s="88"/>
      <c r="D691" s="89" t="s">
        <v>6602</v>
      </c>
      <c r="E691" s="89" t="s">
        <v>5600</v>
      </c>
      <c r="F691" s="88" t="s">
        <v>6603</v>
      </c>
      <c r="G691" s="90" t="s">
        <v>6604</v>
      </c>
      <c r="H691" s="89" t="s">
        <v>5603</v>
      </c>
      <c r="I691" s="89"/>
      <c r="T691" s="47" t="n">
        <v>933</v>
      </c>
    </row>
    <row r="692" s="91" customFormat="true" ht="12" hidden="false" customHeight="true" outlineLevel="0" collapsed="false">
      <c r="A692" s="87" t="n">
        <v>1304</v>
      </c>
      <c r="B692" s="88" t="s">
        <v>6605</v>
      </c>
      <c r="C692" s="88"/>
      <c r="D692" s="89" t="s">
        <v>6606</v>
      </c>
      <c r="E692" s="89" t="s">
        <v>5600</v>
      </c>
      <c r="F692" s="88" t="s">
        <v>6607</v>
      </c>
      <c r="G692" s="90" t="s">
        <v>6608</v>
      </c>
      <c r="H692" s="89" t="s">
        <v>5603</v>
      </c>
      <c r="I692" s="89"/>
      <c r="T692" s="47" t="n">
        <v>934</v>
      </c>
    </row>
    <row r="693" s="91" customFormat="true" ht="12" hidden="false" customHeight="true" outlineLevel="0" collapsed="false">
      <c r="A693" s="87" t="n">
        <v>1305</v>
      </c>
      <c r="B693" s="88" t="s">
        <v>6609</v>
      </c>
      <c r="C693" s="88"/>
      <c r="D693" s="89" t="s">
        <v>6610</v>
      </c>
      <c r="E693" s="89" t="s">
        <v>5600</v>
      </c>
      <c r="F693" s="88" t="s">
        <v>6611</v>
      </c>
      <c r="G693" s="90" t="s">
        <v>6612</v>
      </c>
      <c r="H693" s="89" t="s">
        <v>5603</v>
      </c>
      <c r="I693" s="89"/>
      <c r="T693" s="47" t="n">
        <v>935</v>
      </c>
    </row>
    <row r="694" s="91" customFormat="true" ht="12" hidden="false" customHeight="true" outlineLevel="0" collapsed="false">
      <c r="A694" s="87" t="n">
        <v>1306</v>
      </c>
      <c r="B694" s="88" t="s">
        <v>6613</v>
      </c>
      <c r="C694" s="88"/>
      <c r="D694" s="89" t="s">
        <v>6614</v>
      </c>
      <c r="E694" s="89" t="s">
        <v>5600</v>
      </c>
      <c r="F694" s="88" t="s">
        <v>6615</v>
      </c>
      <c r="G694" s="90" t="s">
        <v>6616</v>
      </c>
      <c r="H694" s="89" t="s">
        <v>5603</v>
      </c>
      <c r="I694" s="89"/>
      <c r="T694" s="47" t="n">
        <v>936</v>
      </c>
    </row>
    <row r="695" s="91" customFormat="true" ht="12" hidden="false" customHeight="true" outlineLevel="0" collapsed="false">
      <c r="A695" s="87" t="n">
        <v>1307</v>
      </c>
      <c r="B695" s="88" t="s">
        <v>6617</v>
      </c>
      <c r="C695" s="88"/>
      <c r="D695" s="89" t="s">
        <v>6618</v>
      </c>
      <c r="E695" s="89" t="s">
        <v>5600</v>
      </c>
      <c r="F695" s="88" t="s">
        <v>6619</v>
      </c>
      <c r="G695" s="90" t="s">
        <v>6620</v>
      </c>
      <c r="H695" s="89" t="s">
        <v>5603</v>
      </c>
      <c r="I695" s="89"/>
      <c r="T695" s="47" t="n">
        <v>937</v>
      </c>
    </row>
    <row r="696" s="91" customFormat="true" ht="12" hidden="false" customHeight="true" outlineLevel="0" collapsed="false">
      <c r="A696" s="87" t="n">
        <v>1308</v>
      </c>
      <c r="B696" s="88" t="s">
        <v>6621</v>
      </c>
      <c r="C696" s="88"/>
      <c r="D696" s="89" t="s">
        <v>6622</v>
      </c>
      <c r="E696" s="89" t="s">
        <v>5600</v>
      </c>
      <c r="F696" s="88" t="s">
        <v>6623</v>
      </c>
      <c r="G696" s="90" t="s">
        <v>6624</v>
      </c>
      <c r="H696" s="89" t="s">
        <v>5603</v>
      </c>
      <c r="I696" s="89"/>
      <c r="T696" s="47" t="n">
        <v>938</v>
      </c>
    </row>
    <row r="697" s="91" customFormat="true" ht="12" hidden="false" customHeight="true" outlineLevel="0" collapsed="false">
      <c r="A697" s="87" t="n">
        <v>1309</v>
      </c>
      <c r="B697" s="88" t="s">
        <v>3115</v>
      </c>
      <c r="C697" s="88"/>
      <c r="D697" s="89" t="s">
        <v>3116</v>
      </c>
      <c r="E697" s="89" t="s">
        <v>1684</v>
      </c>
      <c r="F697" s="88" t="s">
        <v>3117</v>
      </c>
      <c r="G697" s="90" t="s">
        <v>3118</v>
      </c>
      <c r="H697" s="89" t="s">
        <v>10</v>
      </c>
      <c r="I697" s="89"/>
      <c r="T697" s="47" t="n">
        <v>939</v>
      </c>
    </row>
    <row r="698" s="91" customFormat="true" ht="12" hidden="false" customHeight="true" outlineLevel="0" collapsed="false">
      <c r="A698" s="87" t="n">
        <v>1310</v>
      </c>
      <c r="B698" s="88" t="s">
        <v>3119</v>
      </c>
      <c r="C698" s="88"/>
      <c r="D698" s="89" t="s">
        <v>3120</v>
      </c>
      <c r="E698" s="89" t="s">
        <v>1684</v>
      </c>
      <c r="F698" s="88" t="s">
        <v>3121</v>
      </c>
      <c r="G698" s="90" t="s">
        <v>3122</v>
      </c>
      <c r="H698" s="89" t="s">
        <v>10</v>
      </c>
      <c r="I698" s="89"/>
      <c r="T698" s="47" t="n">
        <v>940</v>
      </c>
    </row>
    <row r="699" s="91" customFormat="true" ht="12" hidden="false" customHeight="true" outlineLevel="0" collapsed="false">
      <c r="A699" s="87" t="n">
        <v>1311</v>
      </c>
      <c r="B699" s="88" t="s">
        <v>3123</v>
      </c>
      <c r="C699" s="88"/>
      <c r="D699" s="89" t="s">
        <v>3124</v>
      </c>
      <c r="E699" s="89" t="s">
        <v>1684</v>
      </c>
      <c r="F699" s="88" t="s">
        <v>3125</v>
      </c>
      <c r="G699" s="90" t="s">
        <v>3126</v>
      </c>
      <c r="H699" s="89" t="s">
        <v>10</v>
      </c>
      <c r="I699" s="89"/>
      <c r="T699" s="47" t="n">
        <v>941</v>
      </c>
    </row>
    <row r="700" s="91" customFormat="true" ht="12" hidden="false" customHeight="true" outlineLevel="0" collapsed="false">
      <c r="A700" s="87" t="n">
        <v>1312</v>
      </c>
      <c r="B700" s="88" t="s">
        <v>3127</v>
      </c>
      <c r="C700" s="88"/>
      <c r="D700" s="89" t="s">
        <v>3128</v>
      </c>
      <c r="E700" s="89" t="s">
        <v>1684</v>
      </c>
      <c r="F700" s="88" t="s">
        <v>3129</v>
      </c>
      <c r="G700" s="90" t="s">
        <v>3130</v>
      </c>
      <c r="H700" s="89" t="s">
        <v>10</v>
      </c>
      <c r="I700" s="89"/>
      <c r="T700" s="47" t="n">
        <v>942</v>
      </c>
    </row>
    <row r="701" s="91" customFormat="true" ht="12" hidden="false" customHeight="true" outlineLevel="0" collapsed="false">
      <c r="A701" s="87" t="n">
        <v>1313</v>
      </c>
      <c r="B701" s="88" t="s">
        <v>3131</v>
      </c>
      <c r="C701" s="88"/>
      <c r="D701" s="89" t="s">
        <v>1709</v>
      </c>
      <c r="E701" s="89" t="s">
        <v>3132</v>
      </c>
      <c r="F701" s="88" t="s">
        <v>3133</v>
      </c>
      <c r="G701" s="90" t="s">
        <v>3134</v>
      </c>
      <c r="H701" s="89" t="s">
        <v>3135</v>
      </c>
      <c r="I701" s="89"/>
      <c r="T701" s="47" t="n">
        <v>951</v>
      </c>
    </row>
    <row r="702" s="91" customFormat="true" ht="12" hidden="false" customHeight="true" outlineLevel="0" collapsed="false">
      <c r="A702" s="87" t="n">
        <v>1314</v>
      </c>
      <c r="B702" s="88" t="s">
        <v>6625</v>
      </c>
      <c r="C702" s="88"/>
      <c r="D702" s="89" t="s">
        <v>6626</v>
      </c>
      <c r="E702" s="89" t="s">
        <v>6627</v>
      </c>
      <c r="F702" s="88" t="s">
        <v>3117</v>
      </c>
      <c r="G702" s="90" t="s">
        <v>6628</v>
      </c>
      <c r="H702" s="89" t="s">
        <v>6629</v>
      </c>
      <c r="I702" s="89"/>
      <c r="T702" s="47" t="n">
        <v>952</v>
      </c>
    </row>
    <row r="703" s="91" customFormat="true" ht="12" hidden="false" customHeight="true" outlineLevel="0" collapsed="false">
      <c r="A703" s="87" t="n">
        <v>1315</v>
      </c>
      <c r="B703" s="88" t="s">
        <v>6630</v>
      </c>
      <c r="C703" s="88"/>
      <c r="D703" s="89" t="s">
        <v>6631</v>
      </c>
      <c r="E703" s="89" t="s">
        <v>6627</v>
      </c>
      <c r="F703" s="88" t="s">
        <v>3121</v>
      </c>
      <c r="G703" s="90" t="s">
        <v>6632</v>
      </c>
      <c r="H703" s="89" t="s">
        <v>6629</v>
      </c>
      <c r="I703" s="89"/>
      <c r="T703" s="47" t="n">
        <v>953</v>
      </c>
    </row>
    <row r="704" s="91" customFormat="true" ht="12" hidden="false" customHeight="true" outlineLevel="0" collapsed="false">
      <c r="A704" s="87" t="n">
        <v>1316</v>
      </c>
      <c r="B704" s="88" t="s">
        <v>6633</v>
      </c>
      <c r="C704" s="88"/>
      <c r="D704" s="89" t="s">
        <v>6634</v>
      </c>
      <c r="E704" s="89" t="s">
        <v>6627</v>
      </c>
      <c r="F704" s="88" t="s">
        <v>3125</v>
      </c>
      <c r="G704" s="90" t="s">
        <v>6635</v>
      </c>
      <c r="H704" s="89" t="s">
        <v>6629</v>
      </c>
      <c r="I704" s="89"/>
      <c r="T704" s="47" t="n">
        <v>954</v>
      </c>
    </row>
    <row r="705" s="91" customFormat="true" ht="12" hidden="false" customHeight="true" outlineLevel="0" collapsed="false">
      <c r="A705" s="87" t="n">
        <v>1317</v>
      </c>
      <c r="B705" s="88" t="s">
        <v>6636</v>
      </c>
      <c r="C705" s="88"/>
      <c r="D705" s="89" t="s">
        <v>6637</v>
      </c>
      <c r="E705" s="89" t="s">
        <v>6627</v>
      </c>
      <c r="F705" s="88" t="s">
        <v>3129</v>
      </c>
      <c r="G705" s="90" t="s">
        <v>6638</v>
      </c>
      <c r="H705" s="89" t="s">
        <v>6629</v>
      </c>
      <c r="I705" s="89"/>
      <c r="T705" s="47" t="n">
        <v>955</v>
      </c>
    </row>
    <row r="706" s="91" customFormat="true" ht="12" hidden="false" customHeight="true" outlineLevel="0" collapsed="false">
      <c r="A706" s="87" t="n">
        <v>1318</v>
      </c>
      <c r="B706" s="88" t="s">
        <v>6639</v>
      </c>
      <c r="C706" s="88"/>
      <c r="D706" s="89" t="s">
        <v>6640</v>
      </c>
      <c r="E706" s="89" t="s">
        <v>3132</v>
      </c>
      <c r="F706" s="88" t="s">
        <v>6641</v>
      </c>
      <c r="G706" s="90" t="s">
        <v>6642</v>
      </c>
      <c r="H706" s="89" t="s">
        <v>3135</v>
      </c>
      <c r="I706" s="89"/>
      <c r="N706" s="91" t="s">
        <v>5411</v>
      </c>
      <c r="T706" s="47"/>
    </row>
    <row r="707" s="91" customFormat="true" ht="12" hidden="false" customHeight="true" outlineLevel="0" collapsed="false">
      <c r="A707" s="87" t="n">
        <v>1319</v>
      </c>
      <c r="B707" s="88" t="s">
        <v>6643</v>
      </c>
      <c r="C707" s="88"/>
      <c r="D707" s="89" t="s">
        <v>6644</v>
      </c>
      <c r="E707" s="89" t="s">
        <v>3132</v>
      </c>
      <c r="F707" s="88" t="s">
        <v>6645</v>
      </c>
      <c r="G707" s="90" t="s">
        <v>6646</v>
      </c>
      <c r="H707" s="89" t="s">
        <v>3135</v>
      </c>
      <c r="I707" s="89"/>
      <c r="N707" s="91" t="s">
        <v>5411</v>
      </c>
      <c r="T707" s="47"/>
    </row>
    <row r="708" s="96" customFormat="true" ht="12" hidden="false" customHeight="true" outlineLevel="0" collapsed="false">
      <c r="A708" s="92" t="n">
        <v>1401</v>
      </c>
      <c r="B708" s="93"/>
      <c r="C708" s="93"/>
      <c r="D708" s="94"/>
      <c r="E708" s="94"/>
      <c r="F708" s="93"/>
      <c r="G708" s="95"/>
      <c r="H708" s="94"/>
      <c r="I708" s="94"/>
      <c r="T708" s="47"/>
    </row>
    <row r="709" s="101" customFormat="true" ht="12" hidden="false" customHeight="true" outlineLevel="0" collapsed="false">
      <c r="A709" s="97" t="n">
        <v>1501</v>
      </c>
      <c r="B709" s="98" t="s">
        <v>1714</v>
      </c>
      <c r="C709" s="98"/>
      <c r="D709" s="99" t="s">
        <v>1715</v>
      </c>
      <c r="E709" s="99" t="s">
        <v>1716</v>
      </c>
      <c r="F709" s="98" t="s">
        <v>1717</v>
      </c>
      <c r="G709" s="100" t="s">
        <v>1718</v>
      </c>
      <c r="H709" s="99" t="s">
        <v>1719</v>
      </c>
      <c r="I709" s="99"/>
      <c r="T709" s="47" t="n">
        <v>1051</v>
      </c>
    </row>
    <row r="710" s="107" customFormat="true" ht="12" hidden="false" customHeight="true" outlineLevel="0" collapsed="false">
      <c r="A710" s="102" t="n">
        <v>1601</v>
      </c>
      <c r="B710" s="103" t="s">
        <v>6647</v>
      </c>
      <c r="C710" s="103"/>
      <c r="D710" s="104" t="s">
        <v>6648</v>
      </c>
      <c r="E710" s="104" t="s">
        <v>6649</v>
      </c>
      <c r="F710" s="103" t="s">
        <v>6650</v>
      </c>
      <c r="G710" s="105" t="s">
        <v>6651</v>
      </c>
      <c r="H710" s="104" t="s">
        <v>5603</v>
      </c>
      <c r="I710" s="106"/>
      <c r="T710" s="47" t="n">
        <v>1101</v>
      </c>
    </row>
    <row r="711" s="107" customFormat="true" ht="12" hidden="false" customHeight="true" outlineLevel="0" collapsed="false">
      <c r="A711" s="102" t="n">
        <v>1602</v>
      </c>
      <c r="B711" s="103" t="s">
        <v>6652</v>
      </c>
      <c r="C711" s="103"/>
      <c r="D711" s="104" t="s">
        <v>6653</v>
      </c>
      <c r="E711" s="104" t="s">
        <v>6649</v>
      </c>
      <c r="F711" s="103" t="s">
        <v>6654</v>
      </c>
      <c r="G711" s="105" t="s">
        <v>6655</v>
      </c>
      <c r="H711" s="104" t="s">
        <v>5603</v>
      </c>
      <c r="I711" s="106"/>
      <c r="T711" s="47" t="n">
        <v>1102</v>
      </c>
    </row>
    <row r="712" s="107" customFormat="true" ht="12" hidden="false" customHeight="true" outlineLevel="0" collapsed="false">
      <c r="A712" s="102" t="n">
        <v>1603</v>
      </c>
      <c r="B712" s="103" t="s">
        <v>6656</v>
      </c>
      <c r="C712" s="103"/>
      <c r="D712" s="104" t="s">
        <v>516</v>
      </c>
      <c r="E712" s="104" t="s">
        <v>5600</v>
      </c>
      <c r="F712" s="103" t="s">
        <v>6657</v>
      </c>
      <c r="G712" s="105" t="s">
        <v>6658</v>
      </c>
      <c r="H712" s="104" t="s">
        <v>5603</v>
      </c>
      <c r="I712" s="104"/>
      <c r="T712" s="47" t="n">
        <v>1103</v>
      </c>
    </row>
    <row r="713" s="107" customFormat="true" ht="12" hidden="false" customHeight="true" outlineLevel="0" collapsed="false">
      <c r="A713" s="102" t="n">
        <v>1604</v>
      </c>
      <c r="B713" s="103" t="s">
        <v>6659</v>
      </c>
      <c r="C713" s="103"/>
      <c r="D713" s="104" t="s">
        <v>520</v>
      </c>
      <c r="E713" s="104" t="s">
        <v>5600</v>
      </c>
      <c r="F713" s="103" t="s">
        <v>6660</v>
      </c>
      <c r="G713" s="105" t="s">
        <v>6661</v>
      </c>
      <c r="H713" s="104" t="s">
        <v>5603</v>
      </c>
      <c r="I713" s="104"/>
      <c r="T713" s="47" t="n">
        <v>1104</v>
      </c>
    </row>
    <row r="714" s="107" customFormat="true" ht="12" hidden="false" customHeight="true" outlineLevel="0" collapsed="false">
      <c r="A714" s="102" t="n">
        <v>1605</v>
      </c>
      <c r="B714" s="103" t="s">
        <v>6662</v>
      </c>
      <c r="C714" s="103"/>
      <c r="D714" s="104" t="s">
        <v>6663</v>
      </c>
      <c r="E714" s="104" t="s">
        <v>5600</v>
      </c>
      <c r="F714" s="103" t="s">
        <v>6664</v>
      </c>
      <c r="G714" s="105" t="s">
        <v>6665</v>
      </c>
      <c r="H714" s="104" t="s">
        <v>5603</v>
      </c>
      <c r="I714" s="104"/>
      <c r="T714" s="47" t="n">
        <v>1105</v>
      </c>
    </row>
    <row r="715" s="107" customFormat="true" ht="12" hidden="false" customHeight="true" outlineLevel="0" collapsed="false">
      <c r="A715" s="102" t="n">
        <v>1606</v>
      </c>
      <c r="B715" s="103" t="s">
        <v>6666</v>
      </c>
      <c r="C715" s="103"/>
      <c r="D715" s="104" t="s">
        <v>6667</v>
      </c>
      <c r="E715" s="104" t="s">
        <v>5600</v>
      </c>
      <c r="F715" s="103" t="s">
        <v>6668</v>
      </c>
      <c r="G715" s="105" t="s">
        <v>6669</v>
      </c>
      <c r="H715" s="104" t="s">
        <v>5603</v>
      </c>
      <c r="I715" s="104"/>
      <c r="T715" s="47" t="n">
        <v>1106</v>
      </c>
    </row>
    <row r="716" s="107" customFormat="true" ht="12" hidden="false" customHeight="true" outlineLevel="0" collapsed="false">
      <c r="A716" s="102" t="n">
        <v>1607</v>
      </c>
      <c r="B716" s="103" t="s">
        <v>6670</v>
      </c>
      <c r="C716" s="103"/>
      <c r="D716" s="104" t="s">
        <v>6671</v>
      </c>
      <c r="E716" s="104" t="s">
        <v>5600</v>
      </c>
      <c r="F716" s="103" t="s">
        <v>6672</v>
      </c>
      <c r="G716" s="105" t="s">
        <v>6673</v>
      </c>
      <c r="H716" s="104" t="s">
        <v>5603</v>
      </c>
      <c r="I716" s="104"/>
      <c r="T716" s="47" t="n">
        <v>1107</v>
      </c>
    </row>
    <row r="717" s="107" customFormat="true" ht="12" hidden="false" customHeight="true" outlineLevel="0" collapsed="false">
      <c r="A717" s="102" t="n">
        <v>1608</v>
      </c>
      <c r="B717" s="103" t="s">
        <v>6674</v>
      </c>
      <c r="C717" s="103"/>
      <c r="D717" s="104" t="s">
        <v>6675</v>
      </c>
      <c r="E717" s="104" t="s">
        <v>5600</v>
      </c>
      <c r="F717" s="103" t="s">
        <v>6676</v>
      </c>
      <c r="G717" s="105" t="s">
        <v>6677</v>
      </c>
      <c r="H717" s="104" t="s">
        <v>5603</v>
      </c>
      <c r="I717" s="104"/>
      <c r="T717" s="47" t="n">
        <v>1108</v>
      </c>
    </row>
    <row r="718" s="107" customFormat="true" ht="12" hidden="false" customHeight="true" outlineLevel="0" collapsed="false">
      <c r="A718" s="102" t="n">
        <v>1609</v>
      </c>
      <c r="B718" s="103" t="s">
        <v>6678</v>
      </c>
      <c r="C718" s="103"/>
      <c r="D718" s="104" t="s">
        <v>6679</v>
      </c>
      <c r="E718" s="104" t="s">
        <v>5600</v>
      </c>
      <c r="F718" s="103" t="s">
        <v>6680</v>
      </c>
      <c r="G718" s="105" t="s">
        <v>6681</v>
      </c>
      <c r="H718" s="104" t="s">
        <v>5603</v>
      </c>
      <c r="I718" s="104"/>
      <c r="T718" s="47" t="n">
        <v>1109</v>
      </c>
    </row>
    <row r="719" s="107" customFormat="true" ht="12" hidden="false" customHeight="true" outlineLevel="0" collapsed="false">
      <c r="A719" s="102" t="n">
        <v>1610</v>
      </c>
      <c r="B719" s="103" t="s">
        <v>6682</v>
      </c>
      <c r="C719" s="103"/>
      <c r="D719" s="104" t="s">
        <v>6683</v>
      </c>
      <c r="E719" s="104" t="s">
        <v>5600</v>
      </c>
      <c r="F719" s="103" t="s">
        <v>6684</v>
      </c>
      <c r="G719" s="105" t="s">
        <v>6685</v>
      </c>
      <c r="H719" s="104" t="s">
        <v>5603</v>
      </c>
      <c r="I719" s="104"/>
      <c r="T719" s="47" t="n">
        <v>1110</v>
      </c>
    </row>
    <row r="720" s="107" customFormat="true" ht="12" hidden="false" customHeight="true" outlineLevel="0" collapsed="false">
      <c r="A720" s="102" t="n">
        <v>1611</v>
      </c>
      <c r="B720" s="103" t="s">
        <v>6686</v>
      </c>
      <c r="C720" s="103"/>
      <c r="D720" s="104" t="s">
        <v>6687</v>
      </c>
      <c r="E720" s="104" t="s">
        <v>5600</v>
      </c>
      <c r="F720" s="103" t="s">
        <v>6688</v>
      </c>
      <c r="G720" s="105" t="s">
        <v>6689</v>
      </c>
      <c r="H720" s="104" t="s">
        <v>5603</v>
      </c>
      <c r="I720" s="104"/>
      <c r="T720" s="47" t="n">
        <v>1111</v>
      </c>
    </row>
    <row r="721" s="107" customFormat="true" ht="12" hidden="false" customHeight="true" outlineLevel="0" collapsed="false">
      <c r="A721" s="102" t="n">
        <v>1612</v>
      </c>
      <c r="B721" s="103" t="s">
        <v>6690</v>
      </c>
      <c r="C721" s="103"/>
      <c r="D721" s="104" t="s">
        <v>6691</v>
      </c>
      <c r="E721" s="104" t="s">
        <v>5600</v>
      </c>
      <c r="F721" s="103" t="s">
        <v>6692</v>
      </c>
      <c r="G721" s="105" t="s">
        <v>6693</v>
      </c>
      <c r="H721" s="104" t="s">
        <v>5603</v>
      </c>
      <c r="I721" s="104"/>
      <c r="T721" s="47" t="n">
        <v>1112</v>
      </c>
    </row>
    <row r="722" s="107" customFormat="true" ht="12" hidden="false" customHeight="true" outlineLevel="0" collapsed="false">
      <c r="A722" s="102" t="n">
        <v>1613</v>
      </c>
      <c r="B722" s="103" t="s">
        <v>6694</v>
      </c>
      <c r="C722" s="103"/>
      <c r="D722" s="104" t="s">
        <v>6695</v>
      </c>
      <c r="E722" s="104" t="s">
        <v>5600</v>
      </c>
      <c r="F722" s="103" t="s">
        <v>6696</v>
      </c>
      <c r="G722" s="105" t="s">
        <v>6697</v>
      </c>
      <c r="H722" s="104" t="s">
        <v>5603</v>
      </c>
      <c r="I722" s="104"/>
      <c r="T722" s="47" t="n">
        <v>1113</v>
      </c>
    </row>
    <row r="723" s="107" customFormat="true" ht="12" hidden="false" customHeight="true" outlineLevel="0" collapsed="false">
      <c r="A723" s="102" t="n">
        <v>1614</v>
      </c>
      <c r="B723" s="103" t="s">
        <v>6698</v>
      </c>
      <c r="C723" s="103"/>
      <c r="D723" s="104" t="s">
        <v>6699</v>
      </c>
      <c r="E723" s="104" t="s">
        <v>5600</v>
      </c>
      <c r="F723" s="103" t="s">
        <v>6700</v>
      </c>
      <c r="G723" s="105" t="s">
        <v>6701</v>
      </c>
      <c r="H723" s="104" t="s">
        <v>5603</v>
      </c>
      <c r="I723" s="104"/>
      <c r="T723" s="47" t="n">
        <v>1114</v>
      </c>
    </row>
    <row r="724" s="107" customFormat="true" ht="12" hidden="false" customHeight="true" outlineLevel="0" collapsed="false">
      <c r="A724" s="102" t="n">
        <v>1615</v>
      </c>
      <c r="B724" s="103" t="s">
        <v>6702</v>
      </c>
      <c r="C724" s="103"/>
      <c r="D724" s="104" t="s">
        <v>6703</v>
      </c>
      <c r="E724" s="104" t="s">
        <v>5600</v>
      </c>
      <c r="F724" s="103" t="s">
        <v>6704</v>
      </c>
      <c r="G724" s="105" t="s">
        <v>6705</v>
      </c>
      <c r="H724" s="104" t="s">
        <v>5603</v>
      </c>
      <c r="I724" s="104"/>
      <c r="T724" s="47" t="n">
        <v>1115</v>
      </c>
    </row>
    <row r="725" s="107" customFormat="true" ht="12" hidden="false" customHeight="true" outlineLevel="0" collapsed="false">
      <c r="A725" s="102" t="n">
        <v>1616</v>
      </c>
      <c r="B725" s="103" t="s">
        <v>6706</v>
      </c>
      <c r="C725" s="103"/>
      <c r="D725" s="104" t="s">
        <v>6707</v>
      </c>
      <c r="E725" s="104" t="s">
        <v>5600</v>
      </c>
      <c r="F725" s="103" t="s">
        <v>6708</v>
      </c>
      <c r="G725" s="105" t="s">
        <v>6709</v>
      </c>
      <c r="H725" s="104" t="s">
        <v>5603</v>
      </c>
      <c r="I725" s="104"/>
      <c r="T725" s="47" t="n">
        <v>1116</v>
      </c>
    </row>
    <row r="726" s="107" customFormat="true" ht="12" hidden="false" customHeight="true" outlineLevel="0" collapsed="false">
      <c r="A726" s="102" t="n">
        <v>1617</v>
      </c>
      <c r="B726" s="103" t="s">
        <v>6710</v>
      </c>
      <c r="C726" s="103"/>
      <c r="D726" s="104" t="s">
        <v>6711</v>
      </c>
      <c r="E726" s="104" t="s">
        <v>5600</v>
      </c>
      <c r="F726" s="103" t="s">
        <v>6712</v>
      </c>
      <c r="G726" s="105" t="s">
        <v>6713</v>
      </c>
      <c r="H726" s="104" t="s">
        <v>5603</v>
      </c>
      <c r="I726" s="104"/>
      <c r="T726" s="47" t="n">
        <v>1117</v>
      </c>
    </row>
    <row r="727" s="107" customFormat="true" ht="12" hidden="false" customHeight="true" outlineLevel="0" collapsed="false">
      <c r="A727" s="102" t="n">
        <v>1618</v>
      </c>
      <c r="B727" s="103" t="s">
        <v>6714</v>
      </c>
      <c r="C727" s="103"/>
      <c r="D727" s="104" t="s">
        <v>6715</v>
      </c>
      <c r="E727" s="104" t="s">
        <v>5600</v>
      </c>
      <c r="F727" s="103" t="s">
        <v>6716</v>
      </c>
      <c r="G727" s="105" t="s">
        <v>6717</v>
      </c>
      <c r="H727" s="104" t="s">
        <v>5603</v>
      </c>
      <c r="I727" s="104"/>
      <c r="T727" s="47" t="n">
        <v>1118</v>
      </c>
    </row>
    <row r="728" s="107" customFormat="true" ht="12" hidden="false" customHeight="true" outlineLevel="0" collapsed="false">
      <c r="A728" s="102" t="n">
        <v>1619</v>
      </c>
      <c r="B728" s="103" t="s">
        <v>6718</v>
      </c>
      <c r="C728" s="103"/>
      <c r="D728" s="104" t="s">
        <v>6719</v>
      </c>
      <c r="E728" s="104" t="s">
        <v>5600</v>
      </c>
      <c r="F728" s="103" t="s">
        <v>6720</v>
      </c>
      <c r="G728" s="105" t="s">
        <v>6721</v>
      </c>
      <c r="H728" s="104" t="s">
        <v>5603</v>
      </c>
      <c r="I728" s="104"/>
      <c r="T728" s="47" t="n">
        <v>1119</v>
      </c>
    </row>
    <row r="729" s="107" customFormat="true" ht="12" hidden="false" customHeight="true" outlineLevel="0" collapsed="false">
      <c r="A729" s="102" t="n">
        <v>1620</v>
      </c>
      <c r="B729" s="103" t="s">
        <v>6722</v>
      </c>
      <c r="C729" s="103"/>
      <c r="D729" s="104" t="s">
        <v>6723</v>
      </c>
      <c r="E729" s="104" t="s">
        <v>5600</v>
      </c>
      <c r="F729" s="103" t="s">
        <v>6724</v>
      </c>
      <c r="G729" s="105" t="s">
        <v>6725</v>
      </c>
      <c r="H729" s="104" t="s">
        <v>5603</v>
      </c>
      <c r="I729" s="104"/>
      <c r="T729" s="47" t="n">
        <v>1120</v>
      </c>
    </row>
    <row r="730" s="107" customFormat="true" ht="12" hidden="false" customHeight="true" outlineLevel="0" collapsed="false">
      <c r="A730" s="102" t="n">
        <v>1621</v>
      </c>
      <c r="B730" s="103" t="s">
        <v>6726</v>
      </c>
      <c r="C730" s="103"/>
      <c r="D730" s="104" t="s">
        <v>6727</v>
      </c>
      <c r="E730" s="104" t="s">
        <v>5600</v>
      </c>
      <c r="F730" s="103" t="s">
        <v>6728</v>
      </c>
      <c r="G730" s="105" t="s">
        <v>6729</v>
      </c>
      <c r="H730" s="104" t="s">
        <v>5603</v>
      </c>
      <c r="I730" s="104"/>
      <c r="T730" s="47" t="n">
        <v>1121</v>
      </c>
    </row>
    <row r="731" s="107" customFormat="true" ht="12" hidden="false" customHeight="true" outlineLevel="0" collapsed="false">
      <c r="A731" s="102" t="n">
        <v>1622</v>
      </c>
      <c r="B731" s="103" t="s">
        <v>6730</v>
      </c>
      <c r="C731" s="103"/>
      <c r="D731" s="104" t="s">
        <v>6731</v>
      </c>
      <c r="E731" s="104" t="s">
        <v>5600</v>
      </c>
      <c r="F731" s="103" t="s">
        <v>6732</v>
      </c>
      <c r="G731" s="105" t="s">
        <v>6733</v>
      </c>
      <c r="H731" s="104" t="s">
        <v>5603</v>
      </c>
      <c r="I731" s="104"/>
      <c r="T731" s="47" t="n">
        <v>1122</v>
      </c>
    </row>
    <row r="732" s="107" customFormat="true" ht="12" hidden="false" customHeight="true" outlineLevel="0" collapsed="false">
      <c r="A732" s="102" t="n">
        <v>1623</v>
      </c>
      <c r="B732" s="103" t="s">
        <v>6734</v>
      </c>
      <c r="C732" s="103"/>
      <c r="D732" s="104" t="s">
        <v>6735</v>
      </c>
      <c r="E732" s="104" t="s">
        <v>5600</v>
      </c>
      <c r="F732" s="103" t="s">
        <v>6736</v>
      </c>
      <c r="G732" s="105" t="s">
        <v>6737</v>
      </c>
      <c r="H732" s="104" t="s">
        <v>5603</v>
      </c>
      <c r="I732" s="104"/>
      <c r="T732" s="47" t="n">
        <v>1107</v>
      </c>
    </row>
    <row r="733" s="107" customFormat="true" ht="12" hidden="false" customHeight="true" outlineLevel="0" collapsed="false">
      <c r="A733" s="102" t="n">
        <v>1624</v>
      </c>
      <c r="B733" s="103" t="s">
        <v>6738</v>
      </c>
      <c r="C733" s="103"/>
      <c r="D733" s="104" t="s">
        <v>6739</v>
      </c>
      <c r="E733" s="104" t="s">
        <v>5600</v>
      </c>
      <c r="F733" s="103" t="s">
        <v>6740</v>
      </c>
      <c r="G733" s="105" t="s">
        <v>6741</v>
      </c>
      <c r="H733" s="104" t="s">
        <v>5603</v>
      </c>
      <c r="I733" s="104"/>
      <c r="T733" s="47" t="n">
        <v>1107</v>
      </c>
    </row>
    <row r="734" s="107" customFormat="true" ht="12" hidden="false" customHeight="true" outlineLevel="0" collapsed="false">
      <c r="A734" s="102" t="n">
        <v>1625</v>
      </c>
      <c r="B734" s="103" t="s">
        <v>6742</v>
      </c>
      <c r="C734" s="103"/>
      <c r="D734" s="104" t="s">
        <v>6743</v>
      </c>
      <c r="E734" s="104" t="s">
        <v>195</v>
      </c>
      <c r="F734" s="103" t="s">
        <v>6744</v>
      </c>
      <c r="G734" s="105" t="s">
        <v>6745</v>
      </c>
      <c r="H734" s="104" t="s">
        <v>198</v>
      </c>
      <c r="I734" s="104"/>
      <c r="T734" s="47"/>
    </row>
    <row r="735" s="107" customFormat="true" ht="12" hidden="false" customHeight="true" outlineLevel="0" collapsed="false">
      <c r="A735" s="102" t="n">
        <v>1626</v>
      </c>
      <c r="B735" s="103" t="s">
        <v>6746</v>
      </c>
      <c r="C735" s="103"/>
      <c r="D735" s="104" t="s">
        <v>6747</v>
      </c>
      <c r="E735" s="104" t="s">
        <v>195</v>
      </c>
      <c r="F735" s="103" t="s">
        <v>6748</v>
      </c>
      <c r="G735" s="105" t="s">
        <v>6749</v>
      </c>
      <c r="H735" s="104" t="s">
        <v>198</v>
      </c>
      <c r="I735" s="104"/>
      <c r="T735" s="47"/>
    </row>
    <row r="736" s="107" customFormat="true" ht="12" hidden="false" customHeight="true" outlineLevel="0" collapsed="false">
      <c r="A736" s="102"/>
      <c r="B736" s="103"/>
      <c r="C736" s="103"/>
      <c r="D736" s="104"/>
      <c r="E736" s="104"/>
      <c r="F736" s="103"/>
      <c r="G736" s="105"/>
      <c r="H736" s="104"/>
      <c r="I736" s="104"/>
      <c r="T736" s="47"/>
    </row>
    <row r="737" s="113" customFormat="true" ht="12" hidden="false" customHeight="true" outlineLevel="0" collapsed="false">
      <c r="A737" s="108" t="n">
        <v>1801</v>
      </c>
      <c r="B737" s="109" t="s">
        <v>6750</v>
      </c>
      <c r="C737" s="109"/>
      <c r="D737" s="110" t="s">
        <v>6751</v>
      </c>
      <c r="E737" s="111"/>
      <c r="F737" s="109" t="s">
        <v>3138</v>
      </c>
      <c r="G737" s="112" t="s">
        <v>3139</v>
      </c>
      <c r="H737" s="111"/>
      <c r="I737" s="111"/>
      <c r="T737" s="47" t="n">
        <v>1201</v>
      </c>
    </row>
    <row r="738" s="113" customFormat="true" ht="12" hidden="false" customHeight="true" outlineLevel="0" collapsed="false">
      <c r="A738" s="108" t="n">
        <v>1802</v>
      </c>
      <c r="B738" s="109" t="s">
        <v>6752</v>
      </c>
      <c r="C738" s="109"/>
      <c r="D738" s="110" t="s">
        <v>6753</v>
      </c>
      <c r="E738" s="111"/>
      <c r="F738" s="109" t="s">
        <v>6754</v>
      </c>
      <c r="G738" s="112" t="s">
        <v>6755</v>
      </c>
      <c r="H738" s="111"/>
      <c r="I738" s="111"/>
      <c r="T738" s="47" t="n">
        <v>1202</v>
      </c>
    </row>
    <row r="739" s="113" customFormat="true" ht="12" hidden="false" customHeight="true" outlineLevel="0" collapsed="false">
      <c r="A739" s="108" t="n">
        <v>1803</v>
      </c>
      <c r="B739" s="109" t="s">
        <v>6756</v>
      </c>
      <c r="C739" s="109"/>
      <c r="D739" s="110" t="s">
        <v>6753</v>
      </c>
      <c r="E739" s="111"/>
      <c r="F739" s="109" t="s">
        <v>6757</v>
      </c>
      <c r="G739" s="112" t="s">
        <v>6758</v>
      </c>
      <c r="H739" s="111"/>
      <c r="I739" s="111"/>
      <c r="T739" s="47" t="n">
        <v>1203</v>
      </c>
    </row>
    <row r="740" s="113" customFormat="true" ht="12" hidden="false" customHeight="true" outlineLevel="0" collapsed="false">
      <c r="A740" s="108" t="n">
        <v>1804</v>
      </c>
      <c r="B740" s="109" t="s">
        <v>6759</v>
      </c>
      <c r="C740" s="109"/>
      <c r="D740" s="110" t="s">
        <v>6760</v>
      </c>
      <c r="E740" s="111"/>
      <c r="F740" s="109" t="s">
        <v>6761</v>
      </c>
      <c r="G740" s="112" t="s">
        <v>6762</v>
      </c>
      <c r="H740" s="111"/>
      <c r="I740" s="111"/>
      <c r="T740" s="47" t="n">
        <v>1204</v>
      </c>
    </row>
    <row r="741" s="113" customFormat="true" ht="12" hidden="false" customHeight="true" outlineLevel="0" collapsed="false">
      <c r="A741" s="108" t="n">
        <v>1805</v>
      </c>
      <c r="B741" s="109" t="s">
        <v>6763</v>
      </c>
      <c r="C741" s="109"/>
      <c r="D741" s="110" t="s">
        <v>6760</v>
      </c>
      <c r="E741" s="111"/>
      <c r="F741" s="109" t="s">
        <v>6764</v>
      </c>
      <c r="G741" s="112" t="s">
        <v>6765</v>
      </c>
      <c r="H741" s="111"/>
      <c r="I741" s="111"/>
      <c r="T741" s="47" t="n">
        <v>1205</v>
      </c>
    </row>
    <row r="742" s="113" customFormat="true" ht="12" hidden="false" customHeight="true" outlineLevel="0" collapsed="false">
      <c r="A742" s="108" t="n">
        <v>1806</v>
      </c>
      <c r="B742" s="109" t="s">
        <v>6766</v>
      </c>
      <c r="C742" s="109"/>
      <c r="D742" s="110" t="s">
        <v>6767</v>
      </c>
      <c r="E742" s="111"/>
      <c r="F742" s="109" t="s">
        <v>6768</v>
      </c>
      <c r="G742" s="112" t="s">
        <v>6769</v>
      </c>
      <c r="H742" s="111"/>
      <c r="I742" s="111"/>
      <c r="T742" s="47" t="n">
        <v>1206</v>
      </c>
    </row>
    <row r="743" s="113" customFormat="true" ht="12" hidden="false" customHeight="true" outlineLevel="0" collapsed="false">
      <c r="A743" s="108" t="n">
        <v>1807</v>
      </c>
      <c r="B743" s="109" t="s">
        <v>6770</v>
      </c>
      <c r="C743" s="109"/>
      <c r="D743" s="110" t="s">
        <v>6771</v>
      </c>
      <c r="E743" s="111"/>
      <c r="F743" s="109" t="s">
        <v>6772</v>
      </c>
      <c r="G743" s="111" t="s">
        <v>6773</v>
      </c>
      <c r="H743" s="111"/>
      <c r="I743" s="111"/>
      <c r="T743" s="47" t="n">
        <v>1207</v>
      </c>
    </row>
    <row r="744" s="113" customFormat="true" ht="12" hidden="false" customHeight="true" outlineLevel="0" collapsed="false">
      <c r="A744" s="108" t="n">
        <v>1808</v>
      </c>
      <c r="B744" s="109" t="s">
        <v>6774</v>
      </c>
      <c r="C744" s="109"/>
      <c r="D744" s="110" t="s">
        <v>6775</v>
      </c>
      <c r="E744" s="111"/>
      <c r="F744" s="109" t="s">
        <v>6776</v>
      </c>
      <c r="G744" s="111" t="s">
        <v>6777</v>
      </c>
      <c r="H744" s="111"/>
      <c r="I744" s="111"/>
      <c r="T744" s="47" t="n">
        <v>1208</v>
      </c>
    </row>
    <row r="745" s="113" customFormat="true" ht="12" hidden="false" customHeight="true" outlineLevel="0" collapsed="false">
      <c r="A745" s="108" t="n">
        <v>1809</v>
      </c>
      <c r="B745" s="109" t="s">
        <v>6778</v>
      </c>
      <c r="C745" s="109"/>
      <c r="D745" s="110" t="s">
        <v>6779</v>
      </c>
      <c r="E745" s="110" t="s">
        <v>6649</v>
      </c>
      <c r="F745" s="109" t="s">
        <v>6780</v>
      </c>
      <c r="G745" s="111" t="s">
        <v>6781</v>
      </c>
      <c r="H745" s="110" t="s">
        <v>5603</v>
      </c>
      <c r="I745" s="111"/>
      <c r="T745" s="47" t="n">
        <v>1209</v>
      </c>
    </row>
    <row r="746" s="113" customFormat="true" ht="12" hidden="false" customHeight="true" outlineLevel="0" collapsed="false">
      <c r="A746" s="108" t="n">
        <v>1810</v>
      </c>
      <c r="B746" s="109" t="s">
        <v>6782</v>
      </c>
      <c r="C746" s="109"/>
      <c r="D746" s="110" t="s">
        <v>6783</v>
      </c>
      <c r="E746" s="110" t="s">
        <v>6649</v>
      </c>
      <c r="F746" s="109" t="s">
        <v>6784</v>
      </c>
      <c r="G746" s="111" t="s">
        <v>6785</v>
      </c>
      <c r="H746" s="110" t="s">
        <v>5603</v>
      </c>
      <c r="I746" s="111"/>
      <c r="T746" s="47" t="n">
        <v>1210</v>
      </c>
    </row>
    <row r="747" s="113" customFormat="true" ht="12" hidden="false" customHeight="true" outlineLevel="0" collapsed="false">
      <c r="A747" s="108" t="n">
        <v>1811</v>
      </c>
      <c r="B747" s="109" t="s">
        <v>6786</v>
      </c>
      <c r="C747" s="109"/>
      <c r="D747" s="110" t="s">
        <v>6787</v>
      </c>
      <c r="E747" s="110" t="s">
        <v>6649</v>
      </c>
      <c r="F747" s="109" t="s">
        <v>6788</v>
      </c>
      <c r="G747" s="111" t="s">
        <v>6789</v>
      </c>
      <c r="H747" s="110" t="s">
        <v>5603</v>
      </c>
      <c r="I747" s="111"/>
      <c r="T747" s="47" t="n">
        <v>1211</v>
      </c>
    </row>
    <row r="748" s="113" customFormat="true" ht="12" hidden="false" customHeight="true" outlineLevel="0" collapsed="false">
      <c r="A748" s="108" t="n">
        <v>1812</v>
      </c>
      <c r="B748" s="109" t="s">
        <v>6790</v>
      </c>
      <c r="C748" s="109"/>
      <c r="D748" s="110" t="s">
        <v>6791</v>
      </c>
      <c r="E748" s="110" t="s">
        <v>6649</v>
      </c>
      <c r="F748" s="109" t="s">
        <v>6792</v>
      </c>
      <c r="G748" s="111" t="s">
        <v>6793</v>
      </c>
      <c r="H748" s="110" t="s">
        <v>5603</v>
      </c>
      <c r="I748" s="111"/>
      <c r="T748" s="47" t="n">
        <v>1212</v>
      </c>
    </row>
    <row r="749" s="113" customFormat="true" ht="12" hidden="false" customHeight="true" outlineLevel="0" collapsed="false">
      <c r="A749" s="108" t="n">
        <v>1813</v>
      </c>
      <c r="B749" s="109" t="s">
        <v>6794</v>
      </c>
      <c r="C749" s="109"/>
      <c r="D749" s="110" t="s">
        <v>6795</v>
      </c>
      <c r="E749" s="110" t="s">
        <v>5911</v>
      </c>
      <c r="F749" s="109" t="s">
        <v>6794</v>
      </c>
      <c r="G749" s="111" t="s">
        <v>6796</v>
      </c>
      <c r="H749" s="110" t="s">
        <v>5603</v>
      </c>
      <c r="I749" s="111"/>
      <c r="T749" s="47" t="n">
        <v>1213</v>
      </c>
    </row>
    <row r="750" s="113" customFormat="true" ht="12" hidden="false" customHeight="true" outlineLevel="0" collapsed="false">
      <c r="A750" s="108" t="n">
        <v>1814</v>
      </c>
      <c r="B750" s="109" t="s">
        <v>6797</v>
      </c>
      <c r="C750" s="109"/>
      <c r="D750" s="110" t="s">
        <v>6798</v>
      </c>
      <c r="E750" s="110" t="s">
        <v>3142</v>
      </c>
      <c r="F750" s="109" t="s">
        <v>6799</v>
      </c>
      <c r="G750" s="111" t="s">
        <v>6800</v>
      </c>
      <c r="H750" s="110" t="s">
        <v>5603</v>
      </c>
      <c r="I750" s="111"/>
      <c r="T750" s="47" t="n">
        <v>1214</v>
      </c>
    </row>
    <row r="751" s="113" customFormat="true" ht="12" hidden="false" customHeight="true" outlineLevel="0" collapsed="false">
      <c r="A751" s="108" t="n">
        <v>1815</v>
      </c>
      <c r="B751" s="109" t="s">
        <v>3143</v>
      </c>
      <c r="C751" s="109"/>
      <c r="D751" s="110" t="s">
        <v>3144</v>
      </c>
      <c r="E751" s="110"/>
      <c r="F751" s="109" t="s">
        <v>3145</v>
      </c>
      <c r="G751" s="112" t="s">
        <v>3146</v>
      </c>
      <c r="H751" s="110" t="s">
        <v>3135</v>
      </c>
      <c r="I751" s="110"/>
      <c r="T751" s="47" t="n">
        <v>943</v>
      </c>
    </row>
    <row r="752" s="113" customFormat="true" ht="12" hidden="false" customHeight="true" outlineLevel="0" collapsed="false">
      <c r="A752" s="108" t="n">
        <v>1816</v>
      </c>
      <c r="B752" s="109" t="s">
        <v>3147</v>
      </c>
      <c r="C752" s="109"/>
      <c r="D752" s="110" t="s">
        <v>3148</v>
      </c>
      <c r="E752" s="110"/>
      <c r="F752" s="109" t="s">
        <v>3149</v>
      </c>
      <c r="G752" s="112" t="s">
        <v>3150</v>
      </c>
      <c r="H752" s="110" t="s">
        <v>3135</v>
      </c>
      <c r="I752" s="110"/>
      <c r="T752" s="47" t="n">
        <v>944</v>
      </c>
    </row>
    <row r="753" s="113" customFormat="true" ht="12" hidden="false" customHeight="true" outlineLevel="0" collapsed="false">
      <c r="A753" s="108" t="n">
        <v>1817</v>
      </c>
      <c r="B753" s="109" t="s">
        <v>3151</v>
      </c>
      <c r="C753" s="109"/>
      <c r="D753" s="110" t="s">
        <v>3152</v>
      </c>
      <c r="E753" s="110"/>
      <c r="F753" s="109" t="s">
        <v>3153</v>
      </c>
      <c r="G753" s="112" t="s">
        <v>3154</v>
      </c>
      <c r="H753" s="110" t="s">
        <v>3135</v>
      </c>
      <c r="I753" s="110"/>
      <c r="T753" s="47" t="n">
        <v>945</v>
      </c>
    </row>
    <row r="754" s="113" customFormat="true" ht="12" hidden="false" customHeight="true" outlineLevel="0" collapsed="false">
      <c r="A754" s="108" t="n">
        <v>1818</v>
      </c>
      <c r="B754" s="109" t="s">
        <v>3155</v>
      </c>
      <c r="C754" s="109"/>
      <c r="D754" s="110" t="s">
        <v>3156</v>
      </c>
      <c r="E754" s="110"/>
      <c r="F754" s="109" t="s">
        <v>3157</v>
      </c>
      <c r="G754" s="112" t="s">
        <v>3158</v>
      </c>
      <c r="H754" s="110" t="s">
        <v>3135</v>
      </c>
      <c r="I754" s="110"/>
      <c r="T754" s="47" t="n">
        <v>946</v>
      </c>
    </row>
    <row r="755" s="113" customFormat="true" ht="12" hidden="false" customHeight="true" outlineLevel="0" collapsed="false">
      <c r="A755" s="108" t="n">
        <v>1819</v>
      </c>
      <c r="B755" s="109" t="s">
        <v>4130</v>
      </c>
      <c r="C755" s="109"/>
      <c r="D755" s="110" t="s">
        <v>4129</v>
      </c>
      <c r="E755" s="110"/>
      <c r="F755" s="109" t="s">
        <v>4130</v>
      </c>
      <c r="G755" s="112" t="s">
        <v>6801</v>
      </c>
      <c r="H755" s="110" t="s">
        <v>3135</v>
      </c>
      <c r="I755" s="110"/>
      <c r="T755" s="47" t="n">
        <v>947</v>
      </c>
    </row>
    <row r="756" s="113" customFormat="true" ht="12" hidden="false" customHeight="true" outlineLevel="0" collapsed="false">
      <c r="A756" s="108" t="n">
        <v>1820</v>
      </c>
      <c r="B756" s="109" t="s">
        <v>4135</v>
      </c>
      <c r="C756" s="109"/>
      <c r="D756" s="110" t="s">
        <v>4134</v>
      </c>
      <c r="E756" s="110"/>
      <c r="F756" s="109" t="s">
        <v>4135</v>
      </c>
      <c r="G756" s="112" t="s">
        <v>6802</v>
      </c>
      <c r="H756" s="110" t="s">
        <v>3135</v>
      </c>
      <c r="I756" s="110"/>
      <c r="T756" s="47" t="n">
        <v>948</v>
      </c>
    </row>
    <row r="757" s="113" customFormat="true" ht="12" hidden="false" customHeight="true" outlineLevel="0" collapsed="false">
      <c r="A757" s="108" t="n">
        <v>1821</v>
      </c>
      <c r="B757" s="109" t="s">
        <v>4139</v>
      </c>
      <c r="C757" s="109"/>
      <c r="D757" s="110" t="s">
        <v>4138</v>
      </c>
      <c r="E757" s="110"/>
      <c r="F757" s="109" t="s">
        <v>4139</v>
      </c>
      <c r="G757" s="112" t="s">
        <v>6803</v>
      </c>
      <c r="H757" s="110" t="s">
        <v>3135</v>
      </c>
      <c r="I757" s="110"/>
      <c r="T757" s="47" t="n">
        <v>949</v>
      </c>
    </row>
    <row r="758" s="113" customFormat="true" ht="12" hidden="false" customHeight="true" outlineLevel="0" collapsed="false">
      <c r="A758" s="108" t="n">
        <v>1822</v>
      </c>
      <c r="B758" s="109" t="s">
        <v>4143</v>
      </c>
      <c r="C758" s="109"/>
      <c r="D758" s="110" t="s">
        <v>4142</v>
      </c>
      <c r="E758" s="110"/>
      <c r="F758" s="109" t="s">
        <v>4143</v>
      </c>
      <c r="G758" s="112" t="s">
        <v>6804</v>
      </c>
      <c r="H758" s="110" t="s">
        <v>3135</v>
      </c>
      <c r="I758" s="110"/>
      <c r="T758" s="47" t="n">
        <v>950</v>
      </c>
    </row>
    <row r="759" s="113" customFormat="true" ht="12" hidden="false" customHeight="true" outlineLevel="0" collapsed="false">
      <c r="A759" s="108" t="n">
        <v>1823</v>
      </c>
      <c r="B759" s="109" t="s">
        <v>6805</v>
      </c>
      <c r="C759" s="109"/>
      <c r="D759" s="110" t="s">
        <v>6806</v>
      </c>
      <c r="E759" s="110"/>
      <c r="F759" s="109" t="s">
        <v>6805</v>
      </c>
      <c r="G759" s="111" t="s">
        <v>6807</v>
      </c>
      <c r="H759" s="110"/>
      <c r="I759" s="111"/>
      <c r="T759" s="47" t="n">
        <v>1261</v>
      </c>
    </row>
    <row r="760" s="113" customFormat="true" ht="12" hidden="false" customHeight="true" outlineLevel="0" collapsed="false">
      <c r="A760" s="108" t="n">
        <v>1824</v>
      </c>
      <c r="B760" s="109" t="s">
        <v>6808</v>
      </c>
      <c r="C760" s="109"/>
      <c r="D760" s="110" t="s">
        <v>6809</v>
      </c>
      <c r="E760" s="110"/>
      <c r="F760" s="109" t="s">
        <v>6808</v>
      </c>
      <c r="G760" s="111" t="s">
        <v>6810</v>
      </c>
      <c r="H760" s="110"/>
      <c r="I760" s="111"/>
      <c r="T760" s="47" t="n">
        <v>1261</v>
      </c>
    </row>
    <row r="761" s="113" customFormat="true" ht="12" hidden="false" customHeight="true" outlineLevel="0" collapsed="false">
      <c r="A761" s="108" t="n">
        <v>1825</v>
      </c>
      <c r="B761" s="109" t="s">
        <v>6811</v>
      </c>
      <c r="C761" s="109"/>
      <c r="D761" s="110" t="s">
        <v>6812</v>
      </c>
      <c r="E761" s="110"/>
      <c r="F761" s="109" t="s">
        <v>6811</v>
      </c>
      <c r="G761" s="111" t="s">
        <v>6813</v>
      </c>
      <c r="H761" s="110"/>
      <c r="I761" s="111"/>
      <c r="T761" s="47" t="n">
        <v>1261</v>
      </c>
    </row>
    <row r="762" s="113" customFormat="true" ht="12" hidden="false" customHeight="true" outlineLevel="0" collapsed="false">
      <c r="A762" s="108" t="n">
        <v>1826</v>
      </c>
      <c r="B762" s="109" t="s">
        <v>6814</v>
      </c>
      <c r="C762" s="109"/>
      <c r="D762" s="110" t="s">
        <v>6815</v>
      </c>
      <c r="E762" s="110"/>
      <c r="F762" s="109" t="s">
        <v>6814</v>
      </c>
      <c r="G762" s="111" t="s">
        <v>6816</v>
      </c>
      <c r="H762" s="110"/>
      <c r="I762" s="111"/>
      <c r="T762" s="47" t="n">
        <v>1261</v>
      </c>
    </row>
    <row r="763" s="113" customFormat="true" ht="12" hidden="false" customHeight="true" outlineLevel="0" collapsed="false">
      <c r="A763" s="108" t="n">
        <v>1827</v>
      </c>
      <c r="B763" s="109" t="s">
        <v>6817</v>
      </c>
      <c r="C763" s="109"/>
      <c r="D763" s="110" t="s">
        <v>6818</v>
      </c>
      <c r="E763" s="110"/>
      <c r="F763" s="109"/>
      <c r="G763" s="110" t="s">
        <v>6818</v>
      </c>
      <c r="H763" s="110"/>
      <c r="I763" s="111"/>
      <c r="N763" s="113" t="s">
        <v>3234</v>
      </c>
      <c r="T763" s="47"/>
    </row>
    <row r="764" s="113" customFormat="true" ht="12" hidden="false" customHeight="true" outlineLevel="0" collapsed="false">
      <c r="A764" s="108" t="n">
        <v>1828</v>
      </c>
      <c r="B764" s="109" t="s">
        <v>6819</v>
      </c>
      <c r="C764" s="109"/>
      <c r="D764" s="110" t="s">
        <v>6820</v>
      </c>
      <c r="E764" s="110"/>
      <c r="F764" s="109"/>
      <c r="G764" s="110" t="s">
        <v>6820</v>
      </c>
      <c r="H764" s="110"/>
      <c r="I764" s="111"/>
      <c r="N764" s="113" t="s">
        <v>3234</v>
      </c>
      <c r="T764" s="47"/>
    </row>
    <row r="765" s="113" customFormat="true" ht="12" hidden="false" customHeight="true" outlineLevel="0" collapsed="false">
      <c r="A765" s="108" t="n">
        <v>1829</v>
      </c>
      <c r="B765" s="109" t="s">
        <v>6821</v>
      </c>
      <c r="C765" s="109"/>
      <c r="D765" s="110" t="s">
        <v>6822</v>
      </c>
      <c r="E765" s="110"/>
      <c r="F765" s="109"/>
      <c r="G765" s="110" t="s">
        <v>6822</v>
      </c>
      <c r="H765" s="110"/>
      <c r="I765" s="111"/>
      <c r="N765" s="113" t="s">
        <v>3234</v>
      </c>
      <c r="T765" s="47"/>
    </row>
    <row r="766" s="113" customFormat="true" ht="12" hidden="false" customHeight="true" outlineLevel="0" collapsed="false">
      <c r="A766" s="108" t="n">
        <v>1830</v>
      </c>
      <c r="B766" s="109" t="s">
        <v>6823</v>
      </c>
      <c r="C766" s="109"/>
      <c r="D766" s="110" t="s">
        <v>6824</v>
      </c>
      <c r="E766" s="110"/>
      <c r="F766" s="109"/>
      <c r="G766" s="110" t="s">
        <v>6824</v>
      </c>
      <c r="H766" s="110"/>
      <c r="I766" s="111"/>
      <c r="N766" s="113" t="s">
        <v>3234</v>
      </c>
      <c r="T766" s="47"/>
    </row>
    <row r="767" s="118" customFormat="true" ht="12" hidden="false" customHeight="true" outlineLevel="0" collapsed="false">
      <c r="A767" s="114" t="n">
        <v>1901</v>
      </c>
      <c r="B767" s="115" t="s">
        <v>1750</v>
      </c>
      <c r="C767" s="115"/>
      <c r="D767" s="116" t="s">
        <v>1751</v>
      </c>
      <c r="E767" s="116" t="s">
        <v>1752</v>
      </c>
      <c r="F767" s="115" t="s">
        <v>1750</v>
      </c>
      <c r="G767" s="212" t="s">
        <v>6825</v>
      </c>
      <c r="H767" s="116" t="s">
        <v>1754</v>
      </c>
      <c r="I767" s="116"/>
      <c r="T767" s="47" t="n">
        <v>1301</v>
      </c>
    </row>
    <row r="768" s="118" customFormat="true" ht="12" hidden="false" customHeight="true" outlineLevel="0" collapsed="false">
      <c r="A768" s="114" t="n">
        <v>1902</v>
      </c>
      <c r="B768" s="115" t="s">
        <v>6826</v>
      </c>
      <c r="C768" s="115"/>
      <c r="D768" s="116" t="s">
        <v>6827</v>
      </c>
      <c r="E768" s="116" t="s">
        <v>1752</v>
      </c>
      <c r="F768" s="115" t="s">
        <v>6828</v>
      </c>
      <c r="G768" s="212" t="s">
        <v>6829</v>
      </c>
      <c r="H768" s="116" t="s">
        <v>1754</v>
      </c>
      <c r="I768" s="116"/>
      <c r="T768" s="47" t="n">
        <v>1302</v>
      </c>
    </row>
    <row r="769" s="118" customFormat="true" ht="12" hidden="false" customHeight="true" outlineLevel="0" collapsed="false">
      <c r="A769" s="114" t="n">
        <v>1903</v>
      </c>
      <c r="B769" s="115" t="s">
        <v>6830</v>
      </c>
      <c r="C769" s="115"/>
      <c r="D769" s="116" t="s">
        <v>6831</v>
      </c>
      <c r="E769" s="116" t="s">
        <v>1752</v>
      </c>
      <c r="F769" s="115" t="s">
        <v>6832</v>
      </c>
      <c r="G769" s="117" t="s">
        <v>6833</v>
      </c>
      <c r="H769" s="116" t="s">
        <v>1754</v>
      </c>
      <c r="I769" s="116"/>
      <c r="T769" s="47" t="n">
        <v>1303</v>
      </c>
    </row>
    <row r="770" s="118" customFormat="true" ht="12" hidden="false" customHeight="true" outlineLevel="0" collapsed="false">
      <c r="A770" s="114" t="n">
        <v>1904</v>
      </c>
      <c r="B770" s="115" t="s">
        <v>6834</v>
      </c>
      <c r="C770" s="115"/>
      <c r="D770" s="116" t="s">
        <v>6835</v>
      </c>
      <c r="E770" s="116" t="s">
        <v>1752</v>
      </c>
      <c r="F770" s="115" t="s">
        <v>6836</v>
      </c>
      <c r="G770" s="117" t="s">
        <v>6837</v>
      </c>
      <c r="H770" s="116" t="s">
        <v>1754</v>
      </c>
      <c r="I770" s="116"/>
      <c r="T770" s="47" t="n">
        <v>1304</v>
      </c>
    </row>
    <row r="771" s="118" customFormat="true" ht="12" hidden="false" customHeight="true" outlineLevel="0" collapsed="false">
      <c r="A771" s="114" t="n">
        <v>1905</v>
      </c>
      <c r="B771" s="115" t="s">
        <v>6838</v>
      </c>
      <c r="C771" s="115"/>
      <c r="D771" s="116" t="s">
        <v>6839</v>
      </c>
      <c r="E771" s="116" t="s">
        <v>1752</v>
      </c>
      <c r="F771" s="115" t="s">
        <v>6840</v>
      </c>
      <c r="G771" s="117" t="s">
        <v>6841</v>
      </c>
      <c r="H771" s="116" t="s">
        <v>1754</v>
      </c>
      <c r="I771" s="116"/>
      <c r="T771" s="47" t="n">
        <v>1305</v>
      </c>
    </row>
    <row r="772" s="118" customFormat="true" ht="12" hidden="false" customHeight="true" outlineLevel="0" collapsed="false">
      <c r="A772" s="114" t="n">
        <v>1906</v>
      </c>
      <c r="B772" s="115" t="s">
        <v>6842</v>
      </c>
      <c r="C772" s="115"/>
      <c r="D772" s="116" t="s">
        <v>6843</v>
      </c>
      <c r="E772" s="116" t="s">
        <v>1752</v>
      </c>
      <c r="F772" s="115" t="s">
        <v>6844</v>
      </c>
      <c r="G772" s="117" t="s">
        <v>6845</v>
      </c>
      <c r="H772" s="116" t="s">
        <v>1754</v>
      </c>
      <c r="I772" s="116"/>
      <c r="T772" s="47" t="n">
        <v>1306</v>
      </c>
    </row>
    <row r="773" s="118" customFormat="true" ht="12" hidden="false" customHeight="true" outlineLevel="0" collapsed="false">
      <c r="A773" s="114" t="n">
        <v>1907</v>
      </c>
      <c r="B773" s="115" t="s">
        <v>6846</v>
      </c>
      <c r="C773" s="115"/>
      <c r="D773" s="116" t="s">
        <v>6847</v>
      </c>
      <c r="E773" s="116" t="s">
        <v>1752</v>
      </c>
      <c r="F773" s="115" t="s">
        <v>6848</v>
      </c>
      <c r="G773" s="117" t="s">
        <v>6849</v>
      </c>
      <c r="H773" s="116" t="s">
        <v>1754</v>
      </c>
      <c r="I773" s="116"/>
      <c r="T773" s="47" t="n">
        <v>1307</v>
      </c>
    </row>
    <row r="774" s="118" customFormat="true" ht="12" hidden="false" customHeight="true" outlineLevel="0" collapsed="false">
      <c r="A774" s="114" t="n">
        <v>1908</v>
      </c>
      <c r="B774" s="115" t="s">
        <v>6850</v>
      </c>
      <c r="C774" s="115"/>
      <c r="D774" s="116" t="s">
        <v>6851</v>
      </c>
      <c r="E774" s="116" t="s">
        <v>1752</v>
      </c>
      <c r="F774" s="115" t="s">
        <v>6852</v>
      </c>
      <c r="G774" s="117" t="s">
        <v>6853</v>
      </c>
      <c r="H774" s="116" t="s">
        <v>1754</v>
      </c>
      <c r="I774" s="116"/>
      <c r="T774" s="47" t="n">
        <v>1308</v>
      </c>
    </row>
    <row r="775" s="118" customFormat="true" ht="12" hidden="false" customHeight="true" outlineLevel="0" collapsed="false">
      <c r="A775" s="114" t="n">
        <v>1909</v>
      </c>
      <c r="B775" s="115" t="s">
        <v>6854</v>
      </c>
      <c r="C775" s="115"/>
      <c r="D775" s="116" t="s">
        <v>6855</v>
      </c>
      <c r="E775" s="116" t="s">
        <v>1752</v>
      </c>
      <c r="F775" s="115" t="s">
        <v>6856</v>
      </c>
      <c r="G775" s="117" t="s">
        <v>6857</v>
      </c>
      <c r="H775" s="116" t="s">
        <v>1754</v>
      </c>
      <c r="I775" s="116"/>
      <c r="T775" s="47" t="n">
        <v>1309</v>
      </c>
    </row>
    <row r="776" s="118" customFormat="true" ht="12" hidden="false" customHeight="true" outlineLevel="0" collapsed="false">
      <c r="A776" s="114" t="n">
        <v>1910</v>
      </c>
      <c r="B776" s="115" t="s">
        <v>6858</v>
      </c>
      <c r="C776" s="115"/>
      <c r="D776" s="116" t="s">
        <v>6859</v>
      </c>
      <c r="E776" s="116" t="s">
        <v>1752</v>
      </c>
      <c r="F776" s="115" t="s">
        <v>6860</v>
      </c>
      <c r="G776" s="117" t="s">
        <v>6861</v>
      </c>
      <c r="H776" s="116" t="s">
        <v>1754</v>
      </c>
      <c r="I776" s="116"/>
      <c r="T776" s="47" t="n">
        <v>1310</v>
      </c>
    </row>
    <row r="777" s="118" customFormat="true" ht="12" hidden="false" customHeight="true" outlineLevel="0" collapsed="false">
      <c r="A777" s="114" t="n">
        <v>1911</v>
      </c>
      <c r="B777" s="115" t="s">
        <v>6862</v>
      </c>
      <c r="C777" s="115"/>
      <c r="D777" s="116" t="s">
        <v>6863</v>
      </c>
      <c r="E777" s="116" t="s">
        <v>1752</v>
      </c>
      <c r="F777" s="115" t="s">
        <v>6864</v>
      </c>
      <c r="G777" s="212" t="s">
        <v>6865</v>
      </c>
      <c r="H777" s="116" t="s">
        <v>1754</v>
      </c>
      <c r="I777" s="116"/>
      <c r="T777" s="47" t="n">
        <v>1311</v>
      </c>
    </row>
    <row r="778" s="118" customFormat="true" ht="12" hidden="false" customHeight="true" outlineLevel="0" collapsed="false">
      <c r="A778" s="114" t="n">
        <v>1912</v>
      </c>
      <c r="B778" s="115" t="s">
        <v>6866</v>
      </c>
      <c r="C778" s="115"/>
      <c r="D778" s="116" t="s">
        <v>6867</v>
      </c>
      <c r="E778" s="116" t="s">
        <v>1752</v>
      </c>
      <c r="F778" s="115" t="s">
        <v>6868</v>
      </c>
      <c r="G778" s="212" t="s">
        <v>6869</v>
      </c>
      <c r="H778" s="116" t="s">
        <v>1754</v>
      </c>
      <c r="I778" s="116"/>
      <c r="T778" s="47" t="n">
        <v>1312</v>
      </c>
    </row>
    <row r="779" s="118" customFormat="true" ht="12" hidden="false" customHeight="true" outlineLevel="0" collapsed="false">
      <c r="A779" s="114" t="n">
        <v>1913</v>
      </c>
      <c r="B779" s="115" t="s">
        <v>6870</v>
      </c>
      <c r="C779" s="115"/>
      <c r="D779" s="116" t="s">
        <v>6871</v>
      </c>
      <c r="E779" s="116" t="s">
        <v>1752</v>
      </c>
      <c r="F779" s="115" t="s">
        <v>6870</v>
      </c>
      <c r="G779" s="212" t="s">
        <v>6872</v>
      </c>
      <c r="H779" s="116" t="s">
        <v>1754</v>
      </c>
      <c r="I779" s="116"/>
      <c r="T779" s="47" t="n">
        <v>1313</v>
      </c>
    </row>
    <row r="780" s="118" customFormat="true" ht="12" hidden="false" customHeight="true" outlineLevel="0" collapsed="false">
      <c r="A780" s="114" t="n">
        <v>1914</v>
      </c>
      <c r="B780" s="115" t="s">
        <v>3159</v>
      </c>
      <c r="C780" s="115"/>
      <c r="D780" s="116" t="s">
        <v>3160</v>
      </c>
      <c r="E780" s="116" t="s">
        <v>1752</v>
      </c>
      <c r="F780" s="115" t="s">
        <v>3159</v>
      </c>
      <c r="G780" s="117" t="s">
        <v>3161</v>
      </c>
      <c r="H780" s="116" t="s">
        <v>1754</v>
      </c>
      <c r="I780" s="116"/>
      <c r="T780" s="47" t="n">
        <v>1314</v>
      </c>
    </row>
    <row r="781" s="118" customFormat="true" ht="12" hidden="false" customHeight="true" outlineLevel="0" collapsed="false">
      <c r="A781" s="114" t="n">
        <v>1915</v>
      </c>
      <c r="B781" s="115" t="s">
        <v>3162</v>
      </c>
      <c r="C781" s="115"/>
      <c r="D781" s="116" t="s">
        <v>3163</v>
      </c>
      <c r="E781" s="116" t="s">
        <v>1752</v>
      </c>
      <c r="F781" s="115" t="s">
        <v>3162</v>
      </c>
      <c r="G781" s="117" t="s">
        <v>3164</v>
      </c>
      <c r="H781" s="116" t="s">
        <v>1754</v>
      </c>
      <c r="I781" s="116"/>
      <c r="T781" s="47" t="n">
        <v>1315</v>
      </c>
    </row>
    <row r="782" s="118" customFormat="true" ht="12" hidden="false" customHeight="true" outlineLevel="0" collapsed="false">
      <c r="A782" s="114" t="n">
        <v>1916</v>
      </c>
      <c r="B782" s="115" t="s">
        <v>3165</v>
      </c>
      <c r="C782" s="115"/>
      <c r="D782" s="116" t="s">
        <v>3166</v>
      </c>
      <c r="E782" s="116" t="s">
        <v>1752</v>
      </c>
      <c r="F782" s="115" t="s">
        <v>3165</v>
      </c>
      <c r="G782" s="117" t="s">
        <v>3167</v>
      </c>
      <c r="H782" s="116" t="s">
        <v>1754</v>
      </c>
      <c r="I782" s="116"/>
      <c r="T782" s="47" t="n">
        <v>1316</v>
      </c>
    </row>
    <row r="783" s="118" customFormat="true" ht="12" hidden="false" customHeight="true" outlineLevel="0" collapsed="false">
      <c r="A783" s="114" t="n">
        <v>1917</v>
      </c>
      <c r="B783" s="115" t="s">
        <v>3168</v>
      </c>
      <c r="C783" s="115"/>
      <c r="D783" s="116" t="s">
        <v>3169</v>
      </c>
      <c r="E783" s="116" t="s">
        <v>1752</v>
      </c>
      <c r="F783" s="115" t="s">
        <v>3168</v>
      </c>
      <c r="G783" s="117" t="s">
        <v>3170</v>
      </c>
      <c r="H783" s="116" t="s">
        <v>1754</v>
      </c>
      <c r="I783" s="116"/>
      <c r="T783" s="47" t="n">
        <v>1317</v>
      </c>
    </row>
    <row r="784" s="118" customFormat="true" ht="12" hidden="false" customHeight="true" outlineLevel="0" collapsed="false">
      <c r="A784" s="114" t="n">
        <v>1918</v>
      </c>
      <c r="B784" s="115" t="s">
        <v>3171</v>
      </c>
      <c r="C784" s="115"/>
      <c r="D784" s="116" t="s">
        <v>3172</v>
      </c>
      <c r="E784" s="116" t="s">
        <v>1752</v>
      </c>
      <c r="F784" s="115" t="s">
        <v>3171</v>
      </c>
      <c r="G784" s="117" t="s">
        <v>3173</v>
      </c>
      <c r="H784" s="116" t="s">
        <v>1754</v>
      </c>
      <c r="I784" s="116"/>
      <c r="T784" s="47" t="n">
        <v>1318</v>
      </c>
    </row>
    <row r="785" s="118" customFormat="true" ht="12" hidden="false" customHeight="true" outlineLevel="0" collapsed="false">
      <c r="A785" s="114" t="n">
        <v>1919</v>
      </c>
      <c r="B785" s="115" t="s">
        <v>3174</v>
      </c>
      <c r="C785" s="115"/>
      <c r="D785" s="116" t="s">
        <v>3175</v>
      </c>
      <c r="E785" s="116" t="s">
        <v>1752</v>
      </c>
      <c r="F785" s="115" t="s">
        <v>3174</v>
      </c>
      <c r="G785" s="117" t="s">
        <v>3176</v>
      </c>
      <c r="H785" s="116" t="s">
        <v>1754</v>
      </c>
      <c r="I785" s="116"/>
      <c r="T785" s="47" t="n">
        <v>1319</v>
      </c>
    </row>
    <row r="786" s="118" customFormat="true" ht="12" hidden="false" customHeight="true" outlineLevel="0" collapsed="false">
      <c r="A786" s="114" t="n">
        <v>1920</v>
      </c>
      <c r="B786" s="115" t="s">
        <v>3177</v>
      </c>
      <c r="C786" s="115"/>
      <c r="D786" s="116" t="s">
        <v>3178</v>
      </c>
      <c r="E786" s="116" t="s">
        <v>1752</v>
      </c>
      <c r="F786" s="115" t="s">
        <v>3177</v>
      </c>
      <c r="G786" s="117" t="s">
        <v>3179</v>
      </c>
      <c r="H786" s="116" t="s">
        <v>1754</v>
      </c>
      <c r="I786" s="116"/>
      <c r="T786" s="47" t="n">
        <v>1320</v>
      </c>
    </row>
    <row r="787" s="118" customFormat="true" ht="12" hidden="false" customHeight="true" outlineLevel="0" collapsed="false">
      <c r="A787" s="114" t="n">
        <v>1921</v>
      </c>
      <c r="B787" s="115" t="s">
        <v>3180</v>
      </c>
      <c r="C787" s="115"/>
      <c r="D787" s="116" t="s">
        <v>3181</v>
      </c>
      <c r="E787" s="116" t="s">
        <v>1752</v>
      </c>
      <c r="F787" s="115" t="s">
        <v>3180</v>
      </c>
      <c r="G787" s="117" t="s">
        <v>3182</v>
      </c>
      <c r="H787" s="116" t="s">
        <v>1754</v>
      </c>
      <c r="I787" s="116"/>
      <c r="T787" s="47" t="n">
        <v>1321</v>
      </c>
    </row>
    <row r="788" s="118" customFormat="true" ht="12" hidden="false" customHeight="true" outlineLevel="0" collapsed="false">
      <c r="A788" s="114" t="n">
        <v>1922</v>
      </c>
      <c r="B788" s="115" t="s">
        <v>3183</v>
      </c>
      <c r="C788" s="115"/>
      <c r="D788" s="116" t="s">
        <v>3184</v>
      </c>
      <c r="E788" s="116" t="s">
        <v>1752</v>
      </c>
      <c r="F788" s="115" t="s">
        <v>3183</v>
      </c>
      <c r="G788" s="117" t="s">
        <v>3185</v>
      </c>
      <c r="H788" s="116" t="s">
        <v>1754</v>
      </c>
      <c r="I788" s="116"/>
      <c r="T788" s="47" t="n">
        <v>1322</v>
      </c>
    </row>
    <row r="789" s="118" customFormat="true" ht="12" hidden="false" customHeight="true" outlineLevel="0" collapsed="false">
      <c r="A789" s="114" t="n">
        <v>1923</v>
      </c>
      <c r="B789" s="115" t="s">
        <v>6873</v>
      </c>
      <c r="C789" s="115"/>
      <c r="D789" s="116" t="s">
        <v>6874</v>
      </c>
      <c r="E789" s="116" t="s">
        <v>6875</v>
      </c>
      <c r="F789" s="115" t="s">
        <v>6873</v>
      </c>
      <c r="G789" s="212" t="s">
        <v>6876</v>
      </c>
      <c r="H789" s="116" t="s">
        <v>6877</v>
      </c>
      <c r="I789" s="116"/>
      <c r="T789" s="47" t="n">
        <v>1323</v>
      </c>
    </row>
    <row r="790" s="118" customFormat="true" ht="12" hidden="false" customHeight="true" outlineLevel="0" collapsed="false">
      <c r="A790" s="114" t="n">
        <v>1924</v>
      </c>
      <c r="B790" s="115" t="s">
        <v>6878</v>
      </c>
      <c r="C790" s="115"/>
      <c r="D790" s="116" t="s">
        <v>6879</v>
      </c>
      <c r="E790" s="116" t="s">
        <v>6875</v>
      </c>
      <c r="F790" s="115" t="s">
        <v>6878</v>
      </c>
      <c r="G790" s="212" t="s">
        <v>6880</v>
      </c>
      <c r="H790" s="116" t="s">
        <v>6877</v>
      </c>
      <c r="I790" s="116"/>
      <c r="T790" s="47" t="n">
        <v>1324</v>
      </c>
    </row>
    <row r="791" s="118" customFormat="true" ht="12" hidden="false" customHeight="true" outlineLevel="0" collapsed="false">
      <c r="A791" s="114" t="n">
        <v>1925</v>
      </c>
      <c r="B791" s="115" t="s">
        <v>6881</v>
      </c>
      <c r="C791" s="115"/>
      <c r="D791" s="116" t="s">
        <v>6882</v>
      </c>
      <c r="E791" s="116" t="s">
        <v>6875</v>
      </c>
      <c r="F791" s="115" t="s">
        <v>6881</v>
      </c>
      <c r="G791" s="212" t="s">
        <v>6883</v>
      </c>
      <c r="H791" s="116" t="s">
        <v>6877</v>
      </c>
      <c r="I791" s="116"/>
      <c r="T791" s="47" t="n">
        <v>1325</v>
      </c>
    </row>
    <row r="792" s="118" customFormat="true" ht="12" hidden="false" customHeight="true" outlineLevel="0" collapsed="false">
      <c r="A792" s="114" t="n">
        <v>1926</v>
      </c>
      <c r="B792" s="115" t="s">
        <v>6884</v>
      </c>
      <c r="C792" s="115"/>
      <c r="D792" s="116" t="s">
        <v>6885</v>
      </c>
      <c r="E792" s="116" t="s">
        <v>6875</v>
      </c>
      <c r="F792" s="115" t="s">
        <v>6884</v>
      </c>
      <c r="G792" s="212" t="s">
        <v>6886</v>
      </c>
      <c r="H792" s="116" t="s">
        <v>6877</v>
      </c>
      <c r="I792" s="116"/>
      <c r="T792" s="47" t="n">
        <v>1326</v>
      </c>
    </row>
    <row r="793" s="118" customFormat="true" ht="12" hidden="false" customHeight="true" outlineLevel="0" collapsed="false">
      <c r="A793" s="114" t="n">
        <v>1927</v>
      </c>
      <c r="B793" s="115" t="s">
        <v>6887</v>
      </c>
      <c r="C793" s="115"/>
      <c r="D793" s="116" t="s">
        <v>6888</v>
      </c>
      <c r="E793" s="116" t="s">
        <v>1752</v>
      </c>
      <c r="F793" s="115" t="s">
        <v>6887</v>
      </c>
      <c r="G793" s="212" t="s">
        <v>6889</v>
      </c>
      <c r="H793" s="116" t="s">
        <v>1754</v>
      </c>
      <c r="I793" s="116"/>
      <c r="T793" s="47" t="n">
        <v>1327</v>
      </c>
    </row>
    <row r="794" s="118" customFormat="true" ht="12" hidden="false" customHeight="true" outlineLevel="0" collapsed="false">
      <c r="A794" s="114" t="n">
        <v>1928</v>
      </c>
      <c r="B794" s="115" t="s">
        <v>6890</v>
      </c>
      <c r="C794" s="115"/>
      <c r="D794" s="116" t="s">
        <v>6891</v>
      </c>
      <c r="E794" s="116" t="s">
        <v>1752</v>
      </c>
      <c r="F794" s="115" t="s">
        <v>6890</v>
      </c>
      <c r="G794" s="212" t="s">
        <v>6892</v>
      </c>
      <c r="H794" s="116" t="s">
        <v>1754</v>
      </c>
      <c r="I794" s="116"/>
      <c r="T794" s="47" t="n">
        <v>1328</v>
      </c>
    </row>
    <row r="795" s="118" customFormat="true" ht="12" hidden="false" customHeight="true" outlineLevel="0" collapsed="false">
      <c r="A795" s="114" t="n">
        <v>1929</v>
      </c>
      <c r="B795" s="115" t="s">
        <v>6893</v>
      </c>
      <c r="C795" s="115"/>
      <c r="D795" s="116" t="s">
        <v>6894</v>
      </c>
      <c r="E795" s="116" t="s">
        <v>1752</v>
      </c>
      <c r="F795" s="115" t="s">
        <v>6893</v>
      </c>
      <c r="G795" s="212" t="s">
        <v>6895</v>
      </c>
      <c r="H795" s="116" t="s">
        <v>1754</v>
      </c>
      <c r="I795" s="116"/>
      <c r="T795" s="47" t="n">
        <v>1329</v>
      </c>
    </row>
    <row r="796" s="118" customFormat="true" ht="12" hidden="false" customHeight="true" outlineLevel="0" collapsed="false">
      <c r="A796" s="114" t="n">
        <v>1930</v>
      </c>
      <c r="B796" s="115" t="s">
        <v>6896</v>
      </c>
      <c r="C796" s="115"/>
      <c r="D796" s="116" t="s">
        <v>6897</v>
      </c>
      <c r="E796" s="116" t="s">
        <v>1752</v>
      </c>
      <c r="F796" s="115" t="s">
        <v>6896</v>
      </c>
      <c r="G796" s="212" t="s">
        <v>6898</v>
      </c>
      <c r="H796" s="116" t="s">
        <v>1754</v>
      </c>
      <c r="I796" s="116"/>
      <c r="T796" s="47" t="n">
        <v>1330</v>
      </c>
    </row>
    <row r="797" s="118" customFormat="true" ht="12" hidden="false" customHeight="true" outlineLevel="0" collapsed="false">
      <c r="A797" s="114" t="n">
        <v>1931</v>
      </c>
      <c r="B797" s="115" t="s">
        <v>6899</v>
      </c>
      <c r="C797" s="115"/>
      <c r="D797" s="116" t="s">
        <v>6900</v>
      </c>
      <c r="E797" s="116" t="s">
        <v>6901</v>
      </c>
      <c r="F797" s="115" t="s">
        <v>6902</v>
      </c>
      <c r="G797" s="212" t="s">
        <v>6903</v>
      </c>
      <c r="H797" s="116" t="s">
        <v>6904</v>
      </c>
      <c r="I797" s="116"/>
      <c r="T797" s="47" t="n">
        <v>1331</v>
      </c>
    </row>
    <row r="798" s="118" customFormat="true" ht="12" hidden="false" customHeight="true" outlineLevel="0" collapsed="false">
      <c r="A798" s="114" t="n">
        <v>1932</v>
      </c>
      <c r="B798" s="115" t="s">
        <v>6905</v>
      </c>
      <c r="C798" s="115"/>
      <c r="D798" s="116" t="s">
        <v>6906</v>
      </c>
      <c r="E798" s="116" t="s">
        <v>6901</v>
      </c>
      <c r="F798" s="115" t="s">
        <v>6907</v>
      </c>
      <c r="G798" s="212" t="s">
        <v>6908</v>
      </c>
      <c r="H798" s="116" t="s">
        <v>6904</v>
      </c>
      <c r="I798" s="116"/>
      <c r="T798" s="47" t="n">
        <v>1332</v>
      </c>
    </row>
    <row r="799" s="118" customFormat="true" ht="12" hidden="false" customHeight="true" outlineLevel="0" collapsed="false">
      <c r="A799" s="114" t="n">
        <v>1933</v>
      </c>
      <c r="B799" s="115" t="s">
        <v>6909</v>
      </c>
      <c r="C799" s="115"/>
      <c r="D799" s="116" t="s">
        <v>6910</v>
      </c>
      <c r="E799" s="116" t="s">
        <v>6901</v>
      </c>
      <c r="F799" s="115" t="s">
        <v>6911</v>
      </c>
      <c r="G799" s="212" t="s">
        <v>6912</v>
      </c>
      <c r="H799" s="116" t="s">
        <v>6904</v>
      </c>
      <c r="I799" s="116"/>
      <c r="T799" s="47" t="n">
        <v>1333</v>
      </c>
    </row>
    <row r="800" s="118" customFormat="true" ht="12" hidden="false" customHeight="true" outlineLevel="0" collapsed="false">
      <c r="A800" s="114" t="n">
        <v>1934</v>
      </c>
      <c r="B800" s="115" t="s">
        <v>6913</v>
      </c>
      <c r="C800" s="115"/>
      <c r="D800" s="116" t="s">
        <v>6914</v>
      </c>
      <c r="E800" s="116" t="s">
        <v>6901</v>
      </c>
      <c r="F800" s="115" t="s">
        <v>6915</v>
      </c>
      <c r="G800" s="212" t="s">
        <v>6916</v>
      </c>
      <c r="H800" s="116" t="s">
        <v>6904</v>
      </c>
      <c r="I800" s="116"/>
      <c r="T800" s="47" t="n">
        <v>1334</v>
      </c>
    </row>
    <row r="801" s="118" customFormat="true" ht="12" hidden="false" customHeight="true" outlineLevel="0" collapsed="false">
      <c r="A801" s="114" t="n">
        <v>1935</v>
      </c>
      <c r="B801" s="115" t="s">
        <v>3177</v>
      </c>
      <c r="C801" s="115"/>
      <c r="D801" s="116" t="s">
        <v>6917</v>
      </c>
      <c r="E801" s="116" t="s">
        <v>1752</v>
      </c>
      <c r="F801" s="115" t="s">
        <v>3177</v>
      </c>
      <c r="G801" s="117" t="s">
        <v>6918</v>
      </c>
      <c r="H801" s="116" t="s">
        <v>1754</v>
      </c>
      <c r="I801" s="116"/>
      <c r="T801" s="47" t="n">
        <v>1335</v>
      </c>
    </row>
    <row r="802" s="118" customFormat="true" ht="12" hidden="false" customHeight="true" outlineLevel="0" collapsed="false">
      <c r="A802" s="114" t="n">
        <v>1936</v>
      </c>
      <c r="B802" s="115" t="s">
        <v>3180</v>
      </c>
      <c r="C802" s="115"/>
      <c r="D802" s="116" t="s">
        <v>6919</v>
      </c>
      <c r="E802" s="116" t="s">
        <v>1752</v>
      </c>
      <c r="F802" s="115" t="s">
        <v>3180</v>
      </c>
      <c r="G802" s="117" t="s">
        <v>6920</v>
      </c>
      <c r="H802" s="116" t="s">
        <v>1754</v>
      </c>
      <c r="I802" s="116"/>
      <c r="T802" s="47" t="n">
        <v>1336</v>
      </c>
    </row>
    <row r="803" s="118" customFormat="true" ht="12" hidden="false" customHeight="true" outlineLevel="0" collapsed="false">
      <c r="A803" s="114" t="n">
        <v>1937</v>
      </c>
      <c r="B803" s="115" t="s">
        <v>6921</v>
      </c>
      <c r="C803" s="115"/>
      <c r="D803" s="116" t="s">
        <v>6922</v>
      </c>
      <c r="E803" s="116" t="s">
        <v>1752</v>
      </c>
      <c r="F803" s="115" t="s">
        <v>6921</v>
      </c>
      <c r="G803" s="117" t="s">
        <v>6923</v>
      </c>
      <c r="H803" s="116" t="s">
        <v>1754</v>
      </c>
      <c r="I803" s="116"/>
      <c r="T803" s="47" t="n">
        <v>1337</v>
      </c>
    </row>
    <row r="804" s="118" customFormat="true" ht="12" hidden="false" customHeight="true" outlineLevel="0" collapsed="false">
      <c r="A804" s="114" t="n">
        <v>1938</v>
      </c>
      <c r="B804" s="115" t="s">
        <v>3183</v>
      </c>
      <c r="C804" s="115"/>
      <c r="D804" s="116" t="s">
        <v>6924</v>
      </c>
      <c r="E804" s="116" t="s">
        <v>1752</v>
      </c>
      <c r="F804" s="115" t="s">
        <v>3183</v>
      </c>
      <c r="G804" s="117" t="s">
        <v>6925</v>
      </c>
      <c r="H804" s="116" t="s">
        <v>1754</v>
      </c>
      <c r="I804" s="116"/>
      <c r="T804" s="47" t="n">
        <v>1338</v>
      </c>
    </row>
    <row r="805" s="118" customFormat="true" ht="12" hidden="false" customHeight="true" outlineLevel="0" collapsed="false">
      <c r="A805" s="114" t="n">
        <v>1939</v>
      </c>
      <c r="B805" s="115" t="s">
        <v>6926</v>
      </c>
      <c r="C805" s="115"/>
      <c r="D805" s="116" t="s">
        <v>6927</v>
      </c>
      <c r="E805" s="116" t="s">
        <v>1752</v>
      </c>
      <c r="F805" s="115" t="s">
        <v>6926</v>
      </c>
      <c r="G805" s="117" t="s">
        <v>6928</v>
      </c>
      <c r="H805" s="116" t="s">
        <v>1754</v>
      </c>
      <c r="I805" s="116"/>
      <c r="T805" s="47" t="n">
        <v>1339</v>
      </c>
    </row>
    <row r="806" s="118" customFormat="true" ht="12" hidden="false" customHeight="true" outlineLevel="0" collapsed="false">
      <c r="A806" s="114" t="n">
        <v>1940</v>
      </c>
      <c r="B806" s="115" t="s">
        <v>6929</v>
      </c>
      <c r="C806" s="115"/>
      <c r="D806" s="116" t="s">
        <v>6930</v>
      </c>
      <c r="E806" s="116" t="s">
        <v>1752</v>
      </c>
      <c r="F806" s="115" t="s">
        <v>6929</v>
      </c>
      <c r="G806" s="117" t="s">
        <v>6931</v>
      </c>
      <c r="H806" s="116" t="s">
        <v>1754</v>
      </c>
      <c r="I806" s="116"/>
      <c r="T806" s="47" t="n">
        <v>1340</v>
      </c>
    </row>
    <row r="807" s="118" customFormat="true" ht="12" hidden="false" customHeight="true" outlineLevel="0" collapsed="false">
      <c r="A807" s="114" t="n">
        <v>1941</v>
      </c>
      <c r="B807" s="115" t="s">
        <v>6932</v>
      </c>
      <c r="C807" s="115"/>
      <c r="D807" s="116" t="s">
        <v>6933</v>
      </c>
      <c r="E807" s="116" t="s">
        <v>1752</v>
      </c>
      <c r="F807" s="115" t="s">
        <v>6932</v>
      </c>
      <c r="G807" s="117" t="s">
        <v>6934</v>
      </c>
      <c r="H807" s="116" t="s">
        <v>1754</v>
      </c>
      <c r="I807" s="116"/>
      <c r="T807" s="47" t="n">
        <v>1341</v>
      </c>
    </row>
    <row r="808" s="118" customFormat="true" ht="12" hidden="false" customHeight="true" outlineLevel="0" collapsed="false">
      <c r="A808" s="114" t="n">
        <v>1942</v>
      </c>
      <c r="B808" s="115" t="s">
        <v>6935</v>
      </c>
      <c r="C808" s="115"/>
      <c r="D808" s="116" t="s">
        <v>6936</v>
      </c>
      <c r="E808" s="116" t="s">
        <v>1752</v>
      </c>
      <c r="F808" s="115" t="s">
        <v>6935</v>
      </c>
      <c r="G808" s="117" t="s">
        <v>6937</v>
      </c>
      <c r="H808" s="116" t="s">
        <v>1754</v>
      </c>
      <c r="I808" s="116"/>
      <c r="T808" s="47" t="n">
        <v>1342</v>
      </c>
    </row>
    <row r="809" s="118" customFormat="true" ht="12" hidden="false" customHeight="true" outlineLevel="0" collapsed="false">
      <c r="A809" s="114" t="n">
        <v>1943</v>
      </c>
      <c r="B809" s="115" t="s">
        <v>6938</v>
      </c>
      <c r="C809" s="115"/>
      <c r="D809" s="116" t="s">
        <v>6939</v>
      </c>
      <c r="E809" s="116" t="s">
        <v>1752</v>
      </c>
      <c r="F809" s="115" t="s">
        <v>6938</v>
      </c>
      <c r="G809" s="117" t="s">
        <v>6940</v>
      </c>
      <c r="H809" s="116" t="s">
        <v>1754</v>
      </c>
      <c r="I809" s="116"/>
      <c r="T809" s="47" t="n">
        <v>1343</v>
      </c>
    </row>
    <row r="810" s="118" customFormat="true" ht="12" hidden="false" customHeight="true" outlineLevel="0" collapsed="false">
      <c r="A810" s="114" t="n">
        <v>1944</v>
      </c>
      <c r="B810" s="115" t="s">
        <v>6941</v>
      </c>
      <c r="C810" s="115"/>
      <c r="D810" s="116" t="s">
        <v>6942</v>
      </c>
      <c r="E810" s="116" t="s">
        <v>1752</v>
      </c>
      <c r="F810" s="115" t="s">
        <v>6941</v>
      </c>
      <c r="G810" s="117" t="s">
        <v>6943</v>
      </c>
      <c r="H810" s="116" t="s">
        <v>1754</v>
      </c>
      <c r="I810" s="116"/>
      <c r="T810" s="47" t="n">
        <v>1344</v>
      </c>
    </row>
    <row r="811" s="118" customFormat="true" ht="12" hidden="false" customHeight="true" outlineLevel="0" collapsed="false">
      <c r="A811" s="114" t="n">
        <v>1945</v>
      </c>
      <c r="B811" s="115" t="s">
        <v>6944</v>
      </c>
      <c r="C811" s="115"/>
      <c r="D811" s="116" t="s">
        <v>6945</v>
      </c>
      <c r="E811" s="116" t="s">
        <v>1752</v>
      </c>
      <c r="F811" s="115" t="s">
        <v>6944</v>
      </c>
      <c r="G811" s="117" t="s">
        <v>6946</v>
      </c>
      <c r="H811" s="116" t="s">
        <v>1754</v>
      </c>
      <c r="I811" s="116"/>
      <c r="T811" s="47" t="n">
        <v>1345</v>
      </c>
    </row>
    <row r="812" s="118" customFormat="true" ht="12" hidden="false" customHeight="true" outlineLevel="0" collapsed="false">
      <c r="A812" s="114" t="n">
        <v>1946</v>
      </c>
      <c r="B812" s="115" t="s">
        <v>6947</v>
      </c>
      <c r="C812" s="115"/>
      <c r="D812" s="116" t="s">
        <v>6948</v>
      </c>
      <c r="E812" s="116" t="s">
        <v>1752</v>
      </c>
      <c r="F812" s="115" t="s">
        <v>6947</v>
      </c>
      <c r="G812" s="117" t="s">
        <v>6949</v>
      </c>
      <c r="H812" s="116" t="s">
        <v>1754</v>
      </c>
      <c r="I812" s="116"/>
      <c r="T812" s="47" t="n">
        <v>1346</v>
      </c>
    </row>
    <row r="813" s="118" customFormat="true" ht="12" hidden="false" customHeight="true" outlineLevel="0" collapsed="false">
      <c r="A813" s="114" t="n">
        <v>1947</v>
      </c>
      <c r="B813" s="115" t="s">
        <v>6950</v>
      </c>
      <c r="C813" s="115"/>
      <c r="D813" s="116" t="s">
        <v>6951</v>
      </c>
      <c r="E813" s="116" t="s">
        <v>1752</v>
      </c>
      <c r="F813" s="115" t="s">
        <v>6950</v>
      </c>
      <c r="G813" s="117" t="s">
        <v>6952</v>
      </c>
      <c r="H813" s="116" t="s">
        <v>1754</v>
      </c>
      <c r="I813" s="116"/>
      <c r="T813" s="47" t="n">
        <v>1347</v>
      </c>
    </row>
    <row r="814" s="118" customFormat="true" ht="12" hidden="false" customHeight="true" outlineLevel="0" collapsed="false">
      <c r="A814" s="114" t="n">
        <v>1948</v>
      </c>
      <c r="B814" s="115" t="s">
        <v>6953</v>
      </c>
      <c r="C814" s="115"/>
      <c r="D814" s="116" t="s">
        <v>6954</v>
      </c>
      <c r="E814" s="116" t="s">
        <v>1752</v>
      </c>
      <c r="F814" s="115" t="s">
        <v>6953</v>
      </c>
      <c r="G814" s="117" t="s">
        <v>6955</v>
      </c>
      <c r="H814" s="116" t="s">
        <v>1754</v>
      </c>
      <c r="I814" s="116"/>
      <c r="T814" s="47" t="n">
        <v>1348</v>
      </c>
    </row>
    <row r="815" s="118" customFormat="true" ht="12" hidden="false" customHeight="true" outlineLevel="0" collapsed="false">
      <c r="A815" s="114" t="n">
        <v>1949</v>
      </c>
      <c r="B815" s="115" t="s">
        <v>6956</v>
      </c>
      <c r="C815" s="115"/>
      <c r="D815" s="116" t="s">
        <v>6957</v>
      </c>
      <c r="E815" s="116" t="s">
        <v>1752</v>
      </c>
      <c r="F815" s="115" t="s">
        <v>6958</v>
      </c>
      <c r="G815" s="117" t="s">
        <v>6959</v>
      </c>
      <c r="H815" s="116" t="s">
        <v>1754</v>
      </c>
      <c r="I815" s="117"/>
      <c r="T815" s="47" t="n">
        <v>1251</v>
      </c>
    </row>
    <row r="816" s="118" customFormat="true" ht="12" hidden="false" customHeight="true" outlineLevel="0" collapsed="false">
      <c r="A816" s="114" t="n">
        <v>1950</v>
      </c>
      <c r="B816" s="115" t="s">
        <v>6960</v>
      </c>
      <c r="C816" s="115"/>
      <c r="D816" s="116" t="s">
        <v>6961</v>
      </c>
      <c r="E816" s="116" t="s">
        <v>1752</v>
      </c>
      <c r="F816" s="115" t="s">
        <v>6962</v>
      </c>
      <c r="G816" s="117" t="s">
        <v>6963</v>
      </c>
      <c r="H816" s="116" t="s">
        <v>1754</v>
      </c>
      <c r="I816" s="117"/>
      <c r="T816" s="47" t="n">
        <v>1252</v>
      </c>
    </row>
    <row r="817" s="118" customFormat="true" ht="12" hidden="false" customHeight="true" outlineLevel="0" collapsed="false">
      <c r="A817" s="114" t="n">
        <v>1951</v>
      </c>
      <c r="B817" s="115" t="s">
        <v>6964</v>
      </c>
      <c r="C817" s="115"/>
      <c r="D817" s="116" t="s">
        <v>6965</v>
      </c>
      <c r="E817" s="116" t="s">
        <v>1752</v>
      </c>
      <c r="F817" s="115" t="s">
        <v>6966</v>
      </c>
      <c r="G817" s="117" t="s">
        <v>6967</v>
      </c>
      <c r="H817" s="116" t="s">
        <v>1754</v>
      </c>
      <c r="I817" s="117"/>
      <c r="T817" s="47" t="n">
        <v>1253</v>
      </c>
    </row>
    <row r="818" s="118" customFormat="true" ht="12" hidden="false" customHeight="true" outlineLevel="0" collapsed="false">
      <c r="A818" s="114" t="n">
        <v>1952</v>
      </c>
      <c r="B818" s="115" t="s">
        <v>6968</v>
      </c>
      <c r="C818" s="115"/>
      <c r="D818" s="116" t="s">
        <v>6969</v>
      </c>
      <c r="E818" s="116" t="s">
        <v>1752</v>
      </c>
      <c r="F818" s="115" t="s">
        <v>6970</v>
      </c>
      <c r="G818" s="117" t="s">
        <v>6971</v>
      </c>
      <c r="H818" s="116" t="s">
        <v>1754</v>
      </c>
      <c r="I818" s="117"/>
      <c r="T818" s="47" t="n">
        <v>1254</v>
      </c>
    </row>
    <row r="819" s="118" customFormat="true" ht="12" hidden="false" customHeight="true" outlineLevel="0" collapsed="false">
      <c r="A819" s="114" t="n">
        <v>1953</v>
      </c>
      <c r="B819" s="115" t="s">
        <v>6972</v>
      </c>
      <c r="C819" s="115"/>
      <c r="D819" s="116" t="s">
        <v>6973</v>
      </c>
      <c r="E819" s="116" t="s">
        <v>1752</v>
      </c>
      <c r="F819" s="115" t="s">
        <v>6974</v>
      </c>
      <c r="G819" s="117" t="s">
        <v>6975</v>
      </c>
      <c r="H819" s="116" t="s">
        <v>1754</v>
      </c>
      <c r="I819" s="117"/>
      <c r="T819" s="47" t="n">
        <v>1255</v>
      </c>
    </row>
    <row r="820" s="118" customFormat="true" ht="12" hidden="false" customHeight="true" outlineLevel="0" collapsed="false">
      <c r="A820" s="114" t="n">
        <v>1954</v>
      </c>
      <c r="B820" s="115" t="s">
        <v>6976</v>
      </c>
      <c r="C820" s="115"/>
      <c r="D820" s="116" t="s">
        <v>6977</v>
      </c>
      <c r="E820" s="116" t="s">
        <v>1752</v>
      </c>
      <c r="F820" s="115" t="s">
        <v>6978</v>
      </c>
      <c r="G820" s="117" t="s">
        <v>6979</v>
      </c>
      <c r="H820" s="116" t="s">
        <v>1754</v>
      </c>
      <c r="I820" s="117"/>
      <c r="T820" s="47" t="n">
        <v>1256</v>
      </c>
    </row>
    <row r="821" s="118" customFormat="true" ht="12" hidden="false" customHeight="true" outlineLevel="0" collapsed="false">
      <c r="A821" s="114" t="n">
        <v>1955</v>
      </c>
      <c r="B821" s="115" t="s">
        <v>6980</v>
      </c>
      <c r="C821" s="115"/>
      <c r="D821" s="116" t="s">
        <v>6981</v>
      </c>
      <c r="E821" s="116" t="s">
        <v>1752</v>
      </c>
      <c r="F821" s="115" t="s">
        <v>6980</v>
      </c>
      <c r="G821" s="117" t="s">
        <v>6982</v>
      </c>
      <c r="H821" s="116" t="s">
        <v>1754</v>
      </c>
      <c r="I821" s="117"/>
      <c r="T821" s="47" t="n">
        <v>1257</v>
      </c>
    </row>
    <row r="822" s="118" customFormat="true" ht="12" hidden="false" customHeight="true" outlineLevel="0" collapsed="false">
      <c r="A822" s="114" t="n">
        <v>1956</v>
      </c>
      <c r="B822" s="115" t="s">
        <v>6983</v>
      </c>
      <c r="C822" s="115"/>
      <c r="D822" s="116" t="s">
        <v>6984</v>
      </c>
      <c r="E822" s="116" t="s">
        <v>1752</v>
      </c>
      <c r="F822" s="115" t="s">
        <v>6983</v>
      </c>
      <c r="G822" s="117" t="s">
        <v>6985</v>
      </c>
      <c r="H822" s="116" t="s">
        <v>1754</v>
      </c>
      <c r="I822" s="117"/>
      <c r="T822" s="47" t="n">
        <v>1258</v>
      </c>
    </row>
    <row r="823" s="118" customFormat="true" ht="12" hidden="false" customHeight="true" outlineLevel="0" collapsed="false">
      <c r="A823" s="114" t="n">
        <v>1957</v>
      </c>
      <c r="B823" s="115" t="s">
        <v>6986</v>
      </c>
      <c r="C823" s="115"/>
      <c r="D823" s="116" t="s">
        <v>6987</v>
      </c>
      <c r="E823" s="116" t="s">
        <v>1752</v>
      </c>
      <c r="F823" s="115" t="s">
        <v>6986</v>
      </c>
      <c r="G823" s="117" t="s">
        <v>6988</v>
      </c>
      <c r="H823" s="116" t="s">
        <v>1754</v>
      </c>
      <c r="I823" s="117"/>
      <c r="T823" s="47" t="n">
        <v>1259</v>
      </c>
    </row>
    <row r="824" s="118" customFormat="true" ht="12" hidden="false" customHeight="true" outlineLevel="0" collapsed="false">
      <c r="A824" s="114" t="n">
        <v>1958</v>
      </c>
      <c r="B824" s="115" t="s">
        <v>6989</v>
      </c>
      <c r="C824" s="115"/>
      <c r="D824" s="116" t="s">
        <v>6990</v>
      </c>
      <c r="E824" s="116" t="s">
        <v>1752</v>
      </c>
      <c r="F824" s="115" t="s">
        <v>6989</v>
      </c>
      <c r="G824" s="117" t="s">
        <v>6991</v>
      </c>
      <c r="H824" s="116" t="s">
        <v>1754</v>
      </c>
      <c r="I824" s="117"/>
      <c r="T824" s="47" t="n">
        <v>1260</v>
      </c>
    </row>
    <row r="825" s="118" customFormat="true" ht="12" hidden="false" customHeight="true" outlineLevel="0" collapsed="false">
      <c r="A825" s="114" t="n">
        <v>1959</v>
      </c>
      <c r="B825" s="115" t="s">
        <v>6992</v>
      </c>
      <c r="C825" s="115"/>
      <c r="D825" s="116" t="s">
        <v>6993</v>
      </c>
      <c r="E825" s="116" t="s">
        <v>1752</v>
      </c>
      <c r="F825" s="115" t="s">
        <v>6994</v>
      </c>
      <c r="G825" s="117" t="s">
        <v>6995</v>
      </c>
      <c r="H825" s="116" t="s">
        <v>1754</v>
      </c>
      <c r="I825" s="117"/>
      <c r="T825" s="47" t="n">
        <v>1260</v>
      </c>
    </row>
    <row r="826" s="118" customFormat="true" ht="12" hidden="false" customHeight="true" outlineLevel="0" collapsed="false">
      <c r="A826" s="114" t="n">
        <v>1960</v>
      </c>
      <c r="B826" s="115" t="s">
        <v>6996</v>
      </c>
      <c r="C826" s="115"/>
      <c r="D826" s="116" t="s">
        <v>6997</v>
      </c>
      <c r="E826" s="116" t="s">
        <v>6904</v>
      </c>
      <c r="F826" s="115" t="s">
        <v>6902</v>
      </c>
      <c r="G826" s="117" t="s">
        <v>6998</v>
      </c>
      <c r="H826" s="116" t="s">
        <v>6904</v>
      </c>
      <c r="I826" s="117"/>
      <c r="T826" s="47"/>
    </row>
    <row r="827" s="118" customFormat="true" ht="12" hidden="false" customHeight="true" outlineLevel="0" collapsed="false">
      <c r="A827" s="114" t="n">
        <v>1961</v>
      </c>
      <c r="B827" s="115" t="s">
        <v>6999</v>
      </c>
      <c r="C827" s="115"/>
      <c r="D827" s="116" t="s">
        <v>7000</v>
      </c>
      <c r="E827" s="116" t="s">
        <v>6904</v>
      </c>
      <c r="F827" s="115" t="s">
        <v>6907</v>
      </c>
      <c r="G827" s="117" t="s">
        <v>7001</v>
      </c>
      <c r="H827" s="116" t="s">
        <v>6904</v>
      </c>
      <c r="I827" s="117"/>
      <c r="T827" s="47"/>
    </row>
    <row r="828" s="124" customFormat="true" ht="12" hidden="false" customHeight="true" outlineLevel="0" collapsed="false">
      <c r="A828" s="119" t="n">
        <v>2101</v>
      </c>
      <c r="B828" s="120" t="s">
        <v>3186</v>
      </c>
      <c r="C828" s="120"/>
      <c r="D828" s="121" t="s">
        <v>3187</v>
      </c>
      <c r="E828" s="121" t="s">
        <v>3142</v>
      </c>
      <c r="F828" s="122" t="s">
        <v>3188</v>
      </c>
      <c r="G828" s="123" t="s">
        <v>3189</v>
      </c>
      <c r="H828" s="123" t="s">
        <v>3190</v>
      </c>
      <c r="I828" s="123"/>
      <c r="J828" s="123" t="n">
        <v>577</v>
      </c>
      <c r="K828" s="123" t="n">
        <v>1074</v>
      </c>
      <c r="L828" s="123"/>
      <c r="M828" s="124" t="s">
        <v>3191</v>
      </c>
      <c r="O828" s="124" t="s">
        <v>3192</v>
      </c>
      <c r="T828" s="47" t="n">
        <v>1351</v>
      </c>
    </row>
    <row r="829" s="124" customFormat="true" ht="12" hidden="false" customHeight="true" outlineLevel="0" collapsed="false">
      <c r="A829" s="119" t="n">
        <v>2102</v>
      </c>
      <c r="B829" s="120" t="s">
        <v>3193</v>
      </c>
      <c r="C829" s="120"/>
      <c r="D829" s="121" t="s">
        <v>3194</v>
      </c>
      <c r="E829" s="121" t="s">
        <v>3142</v>
      </c>
      <c r="F829" s="122" t="s">
        <v>3195</v>
      </c>
      <c r="G829" s="123" t="s">
        <v>3195</v>
      </c>
      <c r="H829" s="123" t="s">
        <v>3190</v>
      </c>
      <c r="I829" s="123"/>
      <c r="J829" s="123"/>
      <c r="K829" s="123"/>
      <c r="L829" s="123"/>
      <c r="T829" s="47" t="n">
        <v>1352</v>
      </c>
    </row>
    <row r="830" s="124" customFormat="true" ht="12" hidden="false" customHeight="true" outlineLevel="0" collapsed="false">
      <c r="A830" s="119" t="n">
        <v>2103</v>
      </c>
      <c r="B830" s="120" t="s">
        <v>3196</v>
      </c>
      <c r="C830" s="120"/>
      <c r="D830" s="121" t="s">
        <v>7002</v>
      </c>
      <c r="E830" s="121" t="s">
        <v>7003</v>
      </c>
      <c r="F830" s="122" t="s">
        <v>3197</v>
      </c>
      <c r="G830" s="123" t="s">
        <v>3198</v>
      </c>
      <c r="H830" s="123" t="s">
        <v>7004</v>
      </c>
      <c r="I830" s="123"/>
      <c r="J830" s="123" t="n">
        <v>577</v>
      </c>
      <c r="K830" s="123" t="n">
        <v>1074</v>
      </c>
      <c r="L830" s="123"/>
      <c r="M830" s="124" t="s">
        <v>3191</v>
      </c>
      <c r="O830" s="124" t="s">
        <v>3192</v>
      </c>
      <c r="T830" s="47" t="n">
        <v>1351</v>
      </c>
    </row>
    <row r="831" s="124" customFormat="true" ht="12" hidden="false" customHeight="true" outlineLevel="0" collapsed="false">
      <c r="A831" s="119" t="n">
        <v>2104</v>
      </c>
      <c r="B831" s="120" t="s">
        <v>3199</v>
      </c>
      <c r="C831" s="120"/>
      <c r="D831" s="121" t="s">
        <v>7005</v>
      </c>
      <c r="E831" s="121" t="s">
        <v>7003</v>
      </c>
      <c r="F831" s="122" t="s">
        <v>3200</v>
      </c>
      <c r="G831" s="123" t="s">
        <v>3201</v>
      </c>
      <c r="H831" s="123" t="s">
        <v>7004</v>
      </c>
      <c r="I831" s="123"/>
      <c r="J831" s="123" t="n">
        <v>577</v>
      </c>
      <c r="K831" s="123" t="n">
        <v>1074</v>
      </c>
      <c r="L831" s="123"/>
      <c r="M831" s="124" t="s">
        <v>3191</v>
      </c>
      <c r="O831" s="124" t="s">
        <v>3192</v>
      </c>
      <c r="T831" s="47" t="n">
        <v>1351</v>
      </c>
    </row>
    <row r="832" s="124" customFormat="true" ht="12" hidden="false" customHeight="true" outlineLevel="0" collapsed="false">
      <c r="A832" s="119" t="n">
        <v>2105</v>
      </c>
      <c r="B832" s="120" t="s">
        <v>7006</v>
      </c>
      <c r="C832" s="120"/>
      <c r="D832" s="121" t="s">
        <v>7007</v>
      </c>
      <c r="E832" s="121"/>
      <c r="F832" s="122" t="s">
        <v>7008</v>
      </c>
      <c r="G832" s="123" t="s">
        <v>7009</v>
      </c>
      <c r="H832" s="123"/>
      <c r="I832" s="123"/>
      <c r="J832" s="123"/>
      <c r="K832" s="123"/>
      <c r="L832" s="123"/>
      <c r="T832" s="47"/>
    </row>
    <row r="833" s="124" customFormat="true" ht="12" hidden="false" customHeight="true" outlineLevel="0" collapsed="false">
      <c r="A833" s="119"/>
      <c r="B833" s="120"/>
      <c r="C833" s="120"/>
      <c r="D833" s="121"/>
      <c r="E833" s="121"/>
      <c r="F833" s="122"/>
      <c r="G833" s="123"/>
      <c r="H833" s="123"/>
      <c r="I833" s="123"/>
      <c r="J833" s="123"/>
      <c r="K833" s="123"/>
      <c r="L833" s="123"/>
      <c r="T833" s="47"/>
    </row>
    <row r="834" s="124" customFormat="true" ht="12" hidden="false" customHeight="true" outlineLevel="0" collapsed="false">
      <c r="A834" s="119" t="n">
        <v>2106</v>
      </c>
      <c r="B834" s="120" t="s">
        <v>3202</v>
      </c>
      <c r="C834" s="120"/>
      <c r="D834" s="121" t="s">
        <v>3203</v>
      </c>
      <c r="E834" s="121"/>
      <c r="F834" s="122" t="s">
        <v>3204</v>
      </c>
      <c r="G834" s="123" t="s">
        <v>3205</v>
      </c>
      <c r="H834" s="123"/>
      <c r="I834" s="123"/>
      <c r="J834" s="123"/>
      <c r="K834" s="123"/>
      <c r="L834" s="123"/>
      <c r="T834" s="47"/>
    </row>
    <row r="835" s="124" customFormat="true" ht="12" hidden="false" customHeight="true" outlineLevel="0" collapsed="false">
      <c r="A835" s="119" t="n">
        <v>2107</v>
      </c>
      <c r="B835" s="120" t="s">
        <v>3206</v>
      </c>
      <c r="C835" s="120"/>
      <c r="D835" s="121" t="s">
        <v>3207</v>
      </c>
      <c r="E835" s="121"/>
      <c r="F835" s="122" t="s">
        <v>3208</v>
      </c>
      <c r="G835" s="123" t="s">
        <v>3209</v>
      </c>
      <c r="H835" s="123"/>
      <c r="I835" s="123"/>
      <c r="J835" s="123"/>
      <c r="K835" s="123"/>
      <c r="L835" s="123"/>
      <c r="T835" s="47"/>
    </row>
    <row r="836" s="124" customFormat="true" ht="12" hidden="false" customHeight="true" outlineLevel="0" collapsed="false">
      <c r="A836" s="119"/>
      <c r="B836" s="120"/>
      <c r="C836" s="120"/>
      <c r="D836" s="121"/>
      <c r="E836" s="121"/>
      <c r="F836" s="122"/>
      <c r="G836" s="123"/>
      <c r="H836" s="123"/>
      <c r="I836" s="123"/>
      <c r="J836" s="123"/>
      <c r="K836" s="123"/>
      <c r="L836" s="123"/>
      <c r="T836" s="47"/>
    </row>
    <row r="837" s="124" customFormat="true" ht="12" hidden="false" customHeight="true" outlineLevel="0" collapsed="false">
      <c r="A837" s="119" t="n">
        <v>2111</v>
      </c>
      <c r="B837" s="120" t="s">
        <v>3210</v>
      </c>
      <c r="C837" s="120"/>
      <c r="D837" s="121" t="s">
        <v>3211</v>
      </c>
      <c r="E837" s="121"/>
      <c r="F837" s="122" t="s">
        <v>3212</v>
      </c>
      <c r="G837" s="123" t="s">
        <v>3212</v>
      </c>
      <c r="H837" s="123"/>
      <c r="I837" s="123"/>
      <c r="J837" s="123"/>
      <c r="K837" s="123"/>
      <c r="L837" s="123"/>
      <c r="T837" s="47"/>
    </row>
    <row r="838" s="124" customFormat="true" ht="12" hidden="false" customHeight="true" outlineLevel="0" collapsed="false">
      <c r="A838" s="119" t="n">
        <v>2112</v>
      </c>
      <c r="B838" s="120" t="s">
        <v>3213</v>
      </c>
      <c r="C838" s="120"/>
      <c r="D838" s="121" t="s">
        <v>3214</v>
      </c>
      <c r="E838" s="121"/>
      <c r="F838" s="122" t="s">
        <v>3215</v>
      </c>
      <c r="G838" s="123" t="s">
        <v>3216</v>
      </c>
      <c r="H838" s="123"/>
      <c r="I838" s="123"/>
      <c r="J838" s="123"/>
      <c r="K838" s="123"/>
      <c r="L838" s="123"/>
      <c r="T838" s="47"/>
    </row>
    <row r="839" s="124" customFormat="true" ht="12" hidden="false" customHeight="true" outlineLevel="0" collapsed="false">
      <c r="A839" s="119" t="n">
        <v>2113</v>
      </c>
      <c r="B839" s="120" t="s">
        <v>3217</v>
      </c>
      <c r="C839" s="120"/>
      <c r="D839" s="121" t="s">
        <v>3218</v>
      </c>
      <c r="E839" s="121"/>
      <c r="F839" s="122" t="s">
        <v>3219</v>
      </c>
      <c r="G839" s="123" t="s">
        <v>3219</v>
      </c>
      <c r="H839" s="123"/>
      <c r="I839" s="123"/>
      <c r="J839" s="123"/>
      <c r="K839" s="123"/>
      <c r="L839" s="123"/>
      <c r="T839" s="47"/>
    </row>
    <row r="840" s="124" customFormat="true" ht="12" hidden="false" customHeight="true" outlineLevel="0" collapsed="false">
      <c r="A840" s="119" t="n">
        <v>2114</v>
      </c>
      <c r="B840" s="120" t="s">
        <v>3220</v>
      </c>
      <c r="C840" s="120"/>
      <c r="D840" s="121" t="s">
        <v>3221</v>
      </c>
      <c r="E840" s="121"/>
      <c r="F840" s="122" t="s">
        <v>3216</v>
      </c>
      <c r="G840" s="123" t="s">
        <v>3216</v>
      </c>
      <c r="H840" s="123"/>
      <c r="I840" s="123"/>
      <c r="J840" s="123"/>
      <c r="K840" s="123"/>
      <c r="L840" s="123"/>
      <c r="T840" s="47"/>
    </row>
    <row r="841" s="124" customFormat="true" ht="12" hidden="false" customHeight="true" outlineLevel="0" collapsed="false">
      <c r="A841" s="119"/>
      <c r="B841" s="120"/>
      <c r="C841" s="120"/>
      <c r="D841" s="121"/>
      <c r="E841" s="121"/>
      <c r="F841" s="122"/>
      <c r="G841" s="123"/>
      <c r="H841" s="123"/>
      <c r="I841" s="123"/>
      <c r="J841" s="123"/>
      <c r="K841" s="123"/>
      <c r="L841" s="123"/>
      <c r="T841" s="47"/>
    </row>
    <row r="842" s="124" customFormat="true" ht="12" hidden="false" customHeight="true" outlineLevel="0" collapsed="false">
      <c r="A842" s="119" t="n">
        <v>2121</v>
      </c>
      <c r="B842" s="120" t="s">
        <v>3222</v>
      </c>
      <c r="C842" s="120"/>
      <c r="D842" s="121" t="s">
        <v>3223</v>
      </c>
      <c r="E842" s="121"/>
      <c r="F842" s="122" t="s">
        <v>3222</v>
      </c>
      <c r="G842" s="123" t="s">
        <v>3222</v>
      </c>
      <c r="H842" s="123"/>
      <c r="I842" s="123"/>
      <c r="J842" s="123"/>
      <c r="K842" s="123"/>
      <c r="L842" s="123"/>
      <c r="T842" s="47"/>
    </row>
    <row r="843" s="124" customFormat="true" ht="12" hidden="false" customHeight="true" outlineLevel="0" collapsed="false">
      <c r="A843" s="119" t="n">
        <v>2122</v>
      </c>
      <c r="B843" s="120" t="s">
        <v>3224</v>
      </c>
      <c r="C843" s="120"/>
      <c r="D843" s="121" t="s">
        <v>3225</v>
      </c>
      <c r="E843" s="121"/>
      <c r="F843" s="122" t="s">
        <v>3224</v>
      </c>
      <c r="G843" s="123" t="s">
        <v>3224</v>
      </c>
      <c r="H843" s="123"/>
      <c r="I843" s="123"/>
      <c r="J843" s="123"/>
      <c r="K843" s="123"/>
      <c r="L843" s="123"/>
      <c r="T843" s="47"/>
    </row>
    <row r="844" s="124" customFormat="true" ht="12" hidden="false" customHeight="true" outlineLevel="0" collapsed="false">
      <c r="A844" s="119" t="n">
        <v>2123</v>
      </c>
      <c r="B844" s="120" t="s">
        <v>3226</v>
      </c>
      <c r="C844" s="120"/>
      <c r="D844" s="121" t="s">
        <v>3227</v>
      </c>
      <c r="E844" s="121"/>
      <c r="F844" s="122" t="s">
        <v>3226</v>
      </c>
      <c r="G844" s="123" t="s">
        <v>3226</v>
      </c>
      <c r="H844" s="123"/>
      <c r="I844" s="123"/>
      <c r="J844" s="123"/>
      <c r="K844" s="123"/>
      <c r="L844" s="123"/>
      <c r="T844" s="47"/>
    </row>
    <row r="845" s="124" customFormat="true" ht="12" hidden="false" customHeight="true" outlineLevel="0" collapsed="false">
      <c r="A845" s="119" t="n">
        <v>2124</v>
      </c>
      <c r="B845" s="120" t="s">
        <v>3228</v>
      </c>
      <c r="C845" s="120"/>
      <c r="D845" s="121" t="s">
        <v>3229</v>
      </c>
      <c r="E845" s="121"/>
      <c r="F845" s="122" t="s">
        <v>3228</v>
      </c>
      <c r="G845" s="123" t="s">
        <v>3228</v>
      </c>
      <c r="H845" s="123"/>
      <c r="I845" s="123"/>
      <c r="J845" s="123"/>
      <c r="K845" s="123"/>
      <c r="L845" s="123"/>
      <c r="T845" s="47"/>
    </row>
    <row r="846" s="124" customFormat="true" ht="12" hidden="false" customHeight="true" outlineLevel="0" collapsed="false">
      <c r="A846" s="119" t="n">
        <v>2125</v>
      </c>
      <c r="B846" s="120" t="s">
        <v>3230</v>
      </c>
      <c r="C846" s="120"/>
      <c r="D846" s="121" t="s">
        <v>3231</v>
      </c>
      <c r="E846" s="121"/>
      <c r="F846" s="122" t="s">
        <v>3230</v>
      </c>
      <c r="G846" s="123" t="s">
        <v>3230</v>
      </c>
      <c r="H846" s="123"/>
      <c r="I846" s="123"/>
      <c r="J846" s="123"/>
      <c r="K846" s="123"/>
      <c r="L846" s="123"/>
      <c r="T846" s="47"/>
    </row>
    <row r="847" s="124" customFormat="true" ht="12" hidden="false" customHeight="true" outlineLevel="0" collapsed="false">
      <c r="A847" s="119" t="n">
        <v>2126</v>
      </c>
      <c r="B847" s="120" t="s">
        <v>3232</v>
      </c>
      <c r="C847" s="120"/>
      <c r="D847" s="121" t="s">
        <v>3233</v>
      </c>
      <c r="E847" s="121"/>
      <c r="F847" s="120" t="s">
        <v>3232</v>
      </c>
      <c r="G847" s="121" t="s">
        <v>3233</v>
      </c>
      <c r="H847" s="123"/>
      <c r="I847" s="123"/>
      <c r="J847" s="123"/>
      <c r="K847" s="123"/>
      <c r="L847" s="123"/>
      <c r="N847" s="124" t="s">
        <v>3234</v>
      </c>
      <c r="T847" s="47"/>
    </row>
    <row r="848" s="124" customFormat="true" ht="12" hidden="false" customHeight="true" outlineLevel="0" collapsed="false">
      <c r="A848" s="119" t="n">
        <v>2127</v>
      </c>
      <c r="B848" s="120" t="s">
        <v>3235</v>
      </c>
      <c r="C848" s="120"/>
      <c r="D848" s="121" t="s">
        <v>3236</v>
      </c>
      <c r="E848" s="121"/>
      <c r="F848" s="120" t="s">
        <v>3235</v>
      </c>
      <c r="G848" s="121" t="s">
        <v>3236</v>
      </c>
      <c r="H848" s="123"/>
      <c r="I848" s="123"/>
      <c r="J848" s="123"/>
      <c r="K848" s="123"/>
      <c r="L848" s="123"/>
      <c r="N848" s="124" t="s">
        <v>3234</v>
      </c>
      <c r="T848" s="47"/>
    </row>
    <row r="849" s="124" customFormat="true" ht="12" hidden="false" customHeight="true" outlineLevel="0" collapsed="false">
      <c r="A849" s="119" t="n">
        <v>2128</v>
      </c>
      <c r="B849" s="120" t="s">
        <v>3237</v>
      </c>
      <c r="C849" s="120"/>
      <c r="D849" s="121" t="s">
        <v>3238</v>
      </c>
      <c r="E849" s="121"/>
      <c r="F849" s="120" t="s">
        <v>3237</v>
      </c>
      <c r="G849" s="121" t="s">
        <v>3238</v>
      </c>
      <c r="H849" s="123"/>
      <c r="I849" s="123"/>
      <c r="J849" s="123"/>
      <c r="K849" s="123"/>
      <c r="L849" s="123"/>
      <c r="N849" s="124" t="s">
        <v>3234</v>
      </c>
      <c r="T849" s="47"/>
    </row>
    <row r="850" s="124" customFormat="true" ht="12" hidden="false" customHeight="true" outlineLevel="0" collapsed="false">
      <c r="A850" s="119"/>
      <c r="B850" s="120"/>
      <c r="C850" s="120"/>
      <c r="D850" s="121"/>
      <c r="E850" s="121"/>
      <c r="F850" s="120"/>
      <c r="G850" s="121"/>
      <c r="H850" s="123"/>
      <c r="I850" s="123"/>
      <c r="J850" s="123"/>
      <c r="K850" s="123"/>
      <c r="L850" s="123"/>
      <c r="T850" s="47"/>
    </row>
    <row r="851" s="124" customFormat="true" ht="12" hidden="false" customHeight="true" outlineLevel="0" collapsed="false">
      <c r="A851" s="119" t="n">
        <v>2130</v>
      </c>
      <c r="B851" s="120" t="s">
        <v>3239</v>
      </c>
      <c r="C851" s="120"/>
      <c r="D851" s="121" t="s">
        <v>3240</v>
      </c>
      <c r="E851" s="121"/>
      <c r="F851" s="120" t="s">
        <v>3239</v>
      </c>
      <c r="G851" s="121" t="s">
        <v>3240</v>
      </c>
      <c r="H851" s="123"/>
      <c r="I851" s="123"/>
      <c r="J851" s="123"/>
      <c r="K851" s="123"/>
      <c r="L851" s="123"/>
      <c r="N851" s="124" t="s">
        <v>3234</v>
      </c>
      <c r="T851" s="47"/>
    </row>
    <row r="852" s="124" customFormat="true" ht="12" hidden="false" customHeight="true" outlineLevel="0" collapsed="false">
      <c r="A852" s="119" t="n">
        <v>2131</v>
      </c>
      <c r="B852" s="120" t="s">
        <v>3241</v>
      </c>
      <c r="C852" s="120"/>
      <c r="D852" s="121" t="s">
        <v>3242</v>
      </c>
      <c r="E852" s="121"/>
      <c r="F852" s="120" t="s">
        <v>3241</v>
      </c>
      <c r="G852" s="121" t="s">
        <v>3242</v>
      </c>
      <c r="H852" s="123"/>
      <c r="I852" s="123"/>
      <c r="J852" s="123"/>
      <c r="K852" s="123"/>
      <c r="L852" s="123"/>
      <c r="N852" s="124" t="s">
        <v>3234</v>
      </c>
      <c r="T852" s="47"/>
    </row>
    <row r="853" s="124" customFormat="true" ht="12" hidden="false" customHeight="true" outlineLevel="0" collapsed="false">
      <c r="A853" s="119" t="n">
        <v>2132</v>
      </c>
      <c r="B853" s="120" t="s">
        <v>3243</v>
      </c>
      <c r="C853" s="120"/>
      <c r="D853" s="121" t="s">
        <v>3244</v>
      </c>
      <c r="E853" s="121"/>
      <c r="F853" s="120" t="s">
        <v>3243</v>
      </c>
      <c r="G853" s="121" t="s">
        <v>3244</v>
      </c>
      <c r="H853" s="123"/>
      <c r="I853" s="123"/>
      <c r="J853" s="123"/>
      <c r="K853" s="123"/>
      <c r="L853" s="123"/>
      <c r="N853" s="124" t="s">
        <v>3234</v>
      </c>
      <c r="T853" s="47"/>
    </row>
    <row r="854" s="124" customFormat="true" ht="12" hidden="false" customHeight="true" outlineLevel="0" collapsed="false">
      <c r="A854" s="119" t="n">
        <v>2133</v>
      </c>
      <c r="B854" s="120" t="s">
        <v>3245</v>
      </c>
      <c r="C854" s="120"/>
      <c r="D854" s="121" t="s">
        <v>3246</v>
      </c>
      <c r="E854" s="121"/>
      <c r="F854" s="120" t="s">
        <v>3245</v>
      </c>
      <c r="G854" s="121" t="s">
        <v>3246</v>
      </c>
      <c r="H854" s="123"/>
      <c r="I854" s="123"/>
      <c r="J854" s="123"/>
      <c r="K854" s="123"/>
      <c r="L854" s="123"/>
      <c r="N854" s="124" t="s">
        <v>3234</v>
      </c>
      <c r="T854" s="47"/>
    </row>
    <row r="855" s="124" customFormat="true" ht="12" hidden="false" customHeight="true" outlineLevel="0" collapsed="false">
      <c r="A855" s="119"/>
      <c r="B855" s="120"/>
      <c r="C855" s="120"/>
      <c r="D855" s="121"/>
      <c r="E855" s="121"/>
      <c r="F855" s="120"/>
      <c r="G855" s="121"/>
      <c r="H855" s="123"/>
      <c r="I855" s="123"/>
      <c r="J855" s="123"/>
      <c r="K855" s="123"/>
      <c r="L855" s="123"/>
      <c r="T855" s="47"/>
    </row>
    <row r="856" s="124" customFormat="true" ht="12" hidden="false" customHeight="true" outlineLevel="0" collapsed="false">
      <c r="A856" s="119"/>
      <c r="B856" s="120"/>
      <c r="C856" s="120"/>
      <c r="D856" s="121"/>
      <c r="E856" s="121"/>
      <c r="F856" s="120"/>
      <c r="G856" s="121"/>
      <c r="H856" s="123"/>
      <c r="I856" s="123"/>
      <c r="J856" s="123"/>
      <c r="K856" s="123"/>
      <c r="L856" s="123"/>
      <c r="T856" s="47"/>
    </row>
    <row r="857" s="130" customFormat="true" ht="12" hidden="false" customHeight="true" outlineLevel="0" collapsed="false">
      <c r="A857" s="125" t="n">
        <v>2301</v>
      </c>
      <c r="B857" s="126" t="s">
        <v>7010</v>
      </c>
      <c r="C857" s="126"/>
      <c r="D857" s="127" t="s">
        <v>7011</v>
      </c>
      <c r="E857" s="127" t="s">
        <v>567</v>
      </c>
      <c r="F857" s="128" t="s">
        <v>7010</v>
      </c>
      <c r="G857" s="129" t="s">
        <v>7012</v>
      </c>
      <c r="H857" s="129" t="s">
        <v>568</v>
      </c>
      <c r="I857" s="129"/>
      <c r="J857" s="129"/>
      <c r="K857" s="129"/>
      <c r="L857" s="129"/>
      <c r="T857" s="47"/>
    </row>
    <row r="858" s="130" customFormat="true" ht="12" hidden="false" customHeight="true" outlineLevel="0" collapsed="false">
      <c r="A858" s="125" t="n">
        <v>2302</v>
      </c>
      <c r="B858" s="126" t="s">
        <v>7013</v>
      </c>
      <c r="C858" s="126"/>
      <c r="D858" s="127" t="s">
        <v>7014</v>
      </c>
      <c r="E858" s="127" t="s">
        <v>567</v>
      </c>
      <c r="F858" s="128" t="s">
        <v>7013</v>
      </c>
      <c r="G858" s="129" t="s">
        <v>7015</v>
      </c>
      <c r="H858" s="129" t="s">
        <v>568</v>
      </c>
      <c r="I858" s="129"/>
      <c r="J858" s="129"/>
      <c r="K858" s="129"/>
      <c r="L858" s="129"/>
      <c r="T858" s="47"/>
    </row>
    <row r="859" s="130" customFormat="true" ht="12" hidden="false" customHeight="true" outlineLevel="0" collapsed="false">
      <c r="A859" s="125" t="n">
        <v>2303</v>
      </c>
      <c r="B859" s="126" t="s">
        <v>7016</v>
      </c>
      <c r="C859" s="126"/>
      <c r="D859" s="127" t="s">
        <v>7017</v>
      </c>
      <c r="E859" s="127" t="s">
        <v>567</v>
      </c>
      <c r="F859" s="128" t="s">
        <v>7016</v>
      </c>
      <c r="G859" s="129" t="s">
        <v>7018</v>
      </c>
      <c r="H859" s="129" t="s">
        <v>568</v>
      </c>
      <c r="I859" s="129"/>
      <c r="J859" s="129"/>
      <c r="K859" s="129"/>
      <c r="L859" s="129"/>
      <c r="T859" s="47"/>
    </row>
    <row r="860" s="130" customFormat="true" ht="12" hidden="false" customHeight="true" outlineLevel="0" collapsed="false">
      <c r="A860" s="125" t="n">
        <v>2304</v>
      </c>
      <c r="B860" s="126" t="s">
        <v>7019</v>
      </c>
      <c r="C860" s="126"/>
      <c r="D860" s="127" t="s">
        <v>7020</v>
      </c>
      <c r="E860" s="127" t="s">
        <v>567</v>
      </c>
      <c r="F860" s="128" t="s">
        <v>7019</v>
      </c>
      <c r="G860" s="129" t="s">
        <v>7021</v>
      </c>
      <c r="H860" s="129" t="s">
        <v>568</v>
      </c>
      <c r="I860" s="129"/>
      <c r="J860" s="129"/>
      <c r="K860" s="129"/>
      <c r="L860" s="129"/>
      <c r="T860" s="47"/>
    </row>
    <row r="861" s="130" customFormat="true" ht="12" hidden="false" customHeight="true" outlineLevel="0" collapsed="false">
      <c r="A861" s="125" t="n">
        <v>2305</v>
      </c>
      <c r="B861" s="126" t="s">
        <v>7022</v>
      </c>
      <c r="C861" s="126"/>
      <c r="D861" s="127" t="s">
        <v>7023</v>
      </c>
      <c r="E861" s="127" t="s">
        <v>567</v>
      </c>
      <c r="F861" s="128" t="s">
        <v>7022</v>
      </c>
      <c r="G861" s="129" t="s">
        <v>7024</v>
      </c>
      <c r="H861" s="129" t="s">
        <v>568</v>
      </c>
      <c r="I861" s="129"/>
      <c r="J861" s="129"/>
      <c r="K861" s="129"/>
      <c r="L861" s="129"/>
      <c r="T861" s="47"/>
    </row>
    <row r="862" s="130" customFormat="true" ht="12" hidden="false" customHeight="true" outlineLevel="0" collapsed="false">
      <c r="A862" s="125" t="n">
        <v>2306</v>
      </c>
      <c r="B862" s="126" t="s">
        <v>7025</v>
      </c>
      <c r="C862" s="126"/>
      <c r="D862" s="127" t="s">
        <v>7026</v>
      </c>
      <c r="E862" s="127" t="s">
        <v>567</v>
      </c>
      <c r="F862" s="128" t="s">
        <v>7025</v>
      </c>
      <c r="G862" s="129" t="s">
        <v>7027</v>
      </c>
      <c r="H862" s="129" t="s">
        <v>568</v>
      </c>
      <c r="I862" s="129"/>
      <c r="J862" s="129"/>
      <c r="K862" s="129"/>
      <c r="L862" s="129"/>
      <c r="T862" s="47"/>
    </row>
    <row r="863" s="130" customFormat="true" ht="12" hidden="false" customHeight="true" outlineLevel="0" collapsed="false">
      <c r="A863" s="125" t="n">
        <v>2307</v>
      </c>
      <c r="B863" s="126" t="s">
        <v>7028</v>
      </c>
      <c r="C863" s="126"/>
      <c r="D863" s="127" t="s">
        <v>7029</v>
      </c>
      <c r="E863" s="127" t="s">
        <v>567</v>
      </c>
      <c r="F863" s="128" t="s">
        <v>7030</v>
      </c>
      <c r="G863" s="129" t="s">
        <v>7031</v>
      </c>
      <c r="H863" s="129" t="s">
        <v>568</v>
      </c>
      <c r="I863" s="129"/>
      <c r="J863" s="129"/>
      <c r="K863" s="129"/>
      <c r="L863" s="129"/>
      <c r="T863" s="47"/>
    </row>
    <row r="864" s="130" customFormat="true" ht="12" hidden="false" customHeight="true" outlineLevel="0" collapsed="false">
      <c r="A864" s="125" t="n">
        <v>2308</v>
      </c>
      <c r="B864" s="126" t="s">
        <v>7032</v>
      </c>
      <c r="C864" s="126"/>
      <c r="D864" s="127" t="s">
        <v>7033</v>
      </c>
      <c r="E864" s="127" t="s">
        <v>567</v>
      </c>
      <c r="F864" s="128" t="s">
        <v>7034</v>
      </c>
      <c r="G864" s="129" t="s">
        <v>7035</v>
      </c>
      <c r="H864" s="129" t="s">
        <v>568</v>
      </c>
      <c r="I864" s="129"/>
      <c r="J864" s="129"/>
      <c r="K864" s="129"/>
      <c r="L864" s="129"/>
      <c r="T864" s="47"/>
    </row>
    <row r="865" s="130" customFormat="true" ht="12" hidden="false" customHeight="true" outlineLevel="0" collapsed="false">
      <c r="A865" s="125" t="n">
        <v>2309</v>
      </c>
      <c r="B865" s="126" t="s">
        <v>7036</v>
      </c>
      <c r="C865" s="126"/>
      <c r="D865" s="127" t="s">
        <v>7037</v>
      </c>
      <c r="E865" s="127" t="s">
        <v>567</v>
      </c>
      <c r="F865" s="128" t="s">
        <v>7038</v>
      </c>
      <c r="G865" s="129" t="s">
        <v>7039</v>
      </c>
      <c r="H865" s="129" t="s">
        <v>568</v>
      </c>
      <c r="I865" s="129"/>
      <c r="J865" s="129"/>
      <c r="K865" s="129"/>
      <c r="L865" s="129"/>
      <c r="T865" s="47"/>
    </row>
    <row r="866" s="130" customFormat="true" ht="12" hidden="false" customHeight="true" outlineLevel="0" collapsed="false">
      <c r="A866" s="125" t="n">
        <v>2310</v>
      </c>
      <c r="B866" s="126" t="s">
        <v>7040</v>
      </c>
      <c r="C866" s="126"/>
      <c r="D866" s="127" t="s">
        <v>7041</v>
      </c>
      <c r="E866" s="127" t="s">
        <v>567</v>
      </c>
      <c r="F866" s="128" t="s">
        <v>7042</v>
      </c>
      <c r="G866" s="129" t="s">
        <v>7043</v>
      </c>
      <c r="H866" s="129" t="s">
        <v>568</v>
      </c>
      <c r="I866" s="129"/>
      <c r="J866" s="129"/>
      <c r="K866" s="129"/>
      <c r="L866" s="129"/>
      <c r="T866" s="47"/>
    </row>
    <row r="867" s="130" customFormat="true" ht="12" hidden="false" customHeight="true" outlineLevel="0" collapsed="false">
      <c r="A867" s="125" t="n">
        <v>2311</v>
      </c>
      <c r="B867" s="126" t="s">
        <v>7044</v>
      </c>
      <c r="C867" s="126"/>
      <c r="D867" s="127" t="s">
        <v>7045</v>
      </c>
      <c r="E867" s="127" t="s">
        <v>7046</v>
      </c>
      <c r="F867" s="128" t="s">
        <v>7047</v>
      </c>
      <c r="G867" s="129" t="s">
        <v>7048</v>
      </c>
      <c r="H867" s="129" t="s">
        <v>7049</v>
      </c>
      <c r="I867" s="129"/>
      <c r="J867" s="129"/>
      <c r="K867" s="129"/>
      <c r="L867" s="129"/>
      <c r="T867" s="47"/>
    </row>
    <row r="868" s="130" customFormat="true" ht="12" hidden="false" customHeight="true" outlineLevel="0" collapsed="false">
      <c r="A868" s="125" t="n">
        <v>2312</v>
      </c>
      <c r="B868" s="126" t="s">
        <v>7050</v>
      </c>
      <c r="C868" s="126"/>
      <c r="D868" s="127" t="s">
        <v>7051</v>
      </c>
      <c r="E868" s="127" t="s">
        <v>7046</v>
      </c>
      <c r="F868" s="128" t="s">
        <v>7052</v>
      </c>
      <c r="G868" s="129" t="s">
        <v>7053</v>
      </c>
      <c r="H868" s="129" t="s">
        <v>7049</v>
      </c>
      <c r="I868" s="129"/>
      <c r="J868" s="129"/>
      <c r="K868" s="129"/>
      <c r="L868" s="129"/>
      <c r="T868" s="47"/>
    </row>
    <row r="869" s="130" customFormat="true" ht="12" hidden="false" customHeight="true" outlineLevel="0" collapsed="false">
      <c r="A869" s="125" t="n">
        <v>2313</v>
      </c>
      <c r="B869" s="126" t="s">
        <v>7054</v>
      </c>
      <c r="C869" s="126"/>
      <c r="D869" s="127" t="s">
        <v>7055</v>
      </c>
      <c r="E869" s="127" t="s">
        <v>567</v>
      </c>
      <c r="F869" s="128" t="s">
        <v>7056</v>
      </c>
      <c r="G869" s="129" t="s">
        <v>7057</v>
      </c>
      <c r="H869" s="129" t="s">
        <v>7049</v>
      </c>
      <c r="I869" s="129"/>
      <c r="J869" s="129"/>
      <c r="K869" s="129"/>
      <c r="L869" s="129"/>
      <c r="T869" s="47"/>
    </row>
    <row r="870" s="130" customFormat="true" ht="12" hidden="false" customHeight="true" outlineLevel="0" collapsed="false">
      <c r="A870" s="125" t="n">
        <v>2314</v>
      </c>
      <c r="B870" s="126" t="s">
        <v>7058</v>
      </c>
      <c r="C870" s="126"/>
      <c r="D870" s="127" t="s">
        <v>7059</v>
      </c>
      <c r="E870" s="127" t="s">
        <v>7046</v>
      </c>
      <c r="F870" s="128" t="s">
        <v>7060</v>
      </c>
      <c r="G870" s="129" t="s">
        <v>7061</v>
      </c>
      <c r="H870" s="129" t="s">
        <v>7049</v>
      </c>
      <c r="I870" s="129"/>
      <c r="J870" s="129"/>
      <c r="K870" s="129"/>
      <c r="L870" s="129"/>
      <c r="T870" s="47"/>
    </row>
    <row r="871" s="130" customFormat="true" ht="12" hidden="false" customHeight="true" outlineLevel="0" collapsed="false">
      <c r="A871" s="125" t="n">
        <v>2315</v>
      </c>
      <c r="B871" s="126" t="s">
        <v>7062</v>
      </c>
      <c r="C871" s="126"/>
      <c r="D871" s="127" t="s">
        <v>7063</v>
      </c>
      <c r="E871" s="127" t="s">
        <v>7046</v>
      </c>
      <c r="F871" s="128" t="s">
        <v>7064</v>
      </c>
      <c r="G871" s="129" t="s">
        <v>7065</v>
      </c>
      <c r="H871" s="129" t="s">
        <v>7049</v>
      </c>
      <c r="I871" s="129"/>
      <c r="J871" s="129"/>
      <c r="K871" s="129"/>
      <c r="L871" s="129"/>
      <c r="T871" s="47"/>
    </row>
    <row r="872" s="130" customFormat="true" ht="12" hidden="false" customHeight="true" outlineLevel="0" collapsed="false">
      <c r="A872" s="125" t="n">
        <v>2316</v>
      </c>
      <c r="B872" s="126" t="s">
        <v>7066</v>
      </c>
      <c r="C872" s="126"/>
      <c r="D872" s="127" t="s">
        <v>7067</v>
      </c>
      <c r="E872" s="127" t="s">
        <v>567</v>
      </c>
      <c r="F872" s="128" t="s">
        <v>7068</v>
      </c>
      <c r="G872" s="129" t="s">
        <v>7069</v>
      </c>
      <c r="H872" s="129" t="s">
        <v>7049</v>
      </c>
      <c r="I872" s="129"/>
      <c r="J872" s="129"/>
      <c r="K872" s="129"/>
      <c r="L872" s="129"/>
      <c r="T872" s="47"/>
    </row>
    <row r="873" s="136" customFormat="true" ht="12" hidden="false" customHeight="true" outlineLevel="0" collapsed="false">
      <c r="A873" s="131" t="n">
        <v>2351</v>
      </c>
      <c r="B873" s="132"/>
      <c r="C873" s="132"/>
      <c r="D873" s="133"/>
      <c r="E873" s="133"/>
      <c r="F873" s="134"/>
      <c r="G873" s="135"/>
      <c r="H873" s="135"/>
      <c r="I873" s="135"/>
      <c r="J873" s="135"/>
      <c r="K873" s="135"/>
      <c r="L873" s="135"/>
      <c r="T873" s="47"/>
    </row>
    <row r="874" s="142" customFormat="true" ht="12" hidden="false" customHeight="true" outlineLevel="0" collapsed="false">
      <c r="A874" s="137" t="n">
        <v>2451</v>
      </c>
      <c r="B874" s="138"/>
      <c r="C874" s="138"/>
      <c r="D874" s="139"/>
      <c r="E874" s="139"/>
      <c r="F874" s="140"/>
      <c r="G874" s="141"/>
      <c r="H874" s="141"/>
      <c r="I874" s="141"/>
      <c r="J874" s="141"/>
      <c r="K874" s="141"/>
      <c r="L874" s="141"/>
      <c r="T874" s="47"/>
    </row>
    <row r="875" s="148" customFormat="true" ht="12" hidden="false" customHeight="true" outlineLevel="0" collapsed="false">
      <c r="A875" s="143" t="n">
        <v>2501</v>
      </c>
      <c r="B875" s="144"/>
      <c r="C875" s="144"/>
      <c r="D875" s="145"/>
      <c r="E875" s="145"/>
      <c r="F875" s="146"/>
      <c r="G875" s="147"/>
      <c r="H875" s="147"/>
      <c r="I875" s="147"/>
      <c r="J875" s="147"/>
      <c r="K875" s="147"/>
      <c r="L875" s="147"/>
      <c r="T875" s="47"/>
    </row>
    <row r="876" s="154" customFormat="true" ht="12" hidden="false" customHeight="true" outlineLevel="0" collapsed="false">
      <c r="A876" s="149" t="n">
        <v>2551</v>
      </c>
      <c r="B876" s="150"/>
      <c r="C876" s="150"/>
      <c r="D876" s="151"/>
      <c r="E876" s="151"/>
      <c r="F876" s="152"/>
      <c r="G876" s="153"/>
      <c r="H876" s="153"/>
      <c r="I876" s="153"/>
      <c r="J876" s="153"/>
      <c r="K876" s="153"/>
      <c r="L876" s="153"/>
      <c r="T876" s="47"/>
    </row>
    <row r="877" s="159" customFormat="true" ht="12" hidden="false" customHeight="true" outlineLevel="0" collapsed="false">
      <c r="A877" s="155" t="n">
        <v>2601</v>
      </c>
      <c r="B877" s="156"/>
      <c r="C877" s="156"/>
      <c r="D877" s="157"/>
      <c r="E877" s="158"/>
      <c r="F877" s="156"/>
      <c r="G877" s="158"/>
      <c r="H877" s="158"/>
      <c r="I877" s="158"/>
      <c r="T877" s="47"/>
    </row>
    <row r="878" s="52" customFormat="true" ht="12" hidden="false" customHeight="true" outlineLevel="0" collapsed="false">
      <c r="A878" s="48" t="n">
        <v>2651</v>
      </c>
      <c r="B878" s="49"/>
      <c r="C878" s="49"/>
      <c r="D878" s="50"/>
      <c r="E878" s="160"/>
      <c r="F878" s="49"/>
      <c r="G878" s="160"/>
      <c r="H878" s="160"/>
      <c r="I878" s="160"/>
      <c r="T878" s="47"/>
    </row>
    <row r="879" s="165" customFormat="true" ht="12" hidden="false" customHeight="true" outlineLevel="0" collapsed="false">
      <c r="A879" s="161" t="n">
        <v>2701</v>
      </c>
      <c r="B879" s="162"/>
      <c r="C879" s="162"/>
      <c r="D879" s="163"/>
      <c r="E879" s="164"/>
      <c r="F879" s="162"/>
      <c r="G879" s="164"/>
      <c r="H879" s="164"/>
      <c r="I879" s="164"/>
      <c r="T879" s="47"/>
    </row>
    <row r="880" customFormat="false" ht="12" hidden="false" customHeight="true" outlineLevel="0" collapsed="false">
      <c r="A880" s="44" t="n">
        <v>2801</v>
      </c>
      <c r="B880" s="166" t="s">
        <v>7070</v>
      </c>
      <c r="C880" s="166"/>
      <c r="D880" s="167" t="s">
        <v>7071</v>
      </c>
      <c r="E880" s="168"/>
      <c r="F880" s="166" t="s">
        <v>7072</v>
      </c>
      <c r="G880" s="168" t="s">
        <v>7073</v>
      </c>
      <c r="H880" s="168"/>
      <c r="I880" s="168"/>
      <c r="T880" s="47" t="n">
        <v>1901</v>
      </c>
    </row>
    <row r="881" customFormat="false" ht="12" hidden="false" customHeight="true" outlineLevel="0" collapsed="false">
      <c r="A881" s="44" t="n">
        <v>2802</v>
      </c>
      <c r="B881" s="166" t="s">
        <v>7074</v>
      </c>
      <c r="C881" s="166"/>
      <c r="D881" s="167" t="s">
        <v>7075</v>
      </c>
      <c r="E881" s="168"/>
      <c r="F881" s="166" t="s">
        <v>7076</v>
      </c>
      <c r="G881" s="168" t="s">
        <v>7077</v>
      </c>
      <c r="H881" s="168"/>
      <c r="I881" s="168"/>
      <c r="T881" s="47" t="n">
        <v>1902</v>
      </c>
    </row>
    <row r="882" customFormat="false" ht="12" hidden="false" customHeight="true" outlineLevel="0" collapsed="false">
      <c r="A882" s="44" t="n">
        <v>2803</v>
      </c>
      <c r="B882" s="166" t="s">
        <v>7078</v>
      </c>
      <c r="C882" s="166"/>
      <c r="D882" s="167" t="s">
        <v>7079</v>
      </c>
      <c r="E882" s="168"/>
      <c r="F882" s="166" t="s">
        <v>7080</v>
      </c>
      <c r="G882" s="168" t="s">
        <v>7081</v>
      </c>
      <c r="H882" s="168"/>
      <c r="I882" s="168"/>
      <c r="T882" s="47" t="n">
        <v>1903</v>
      </c>
    </row>
    <row r="883" customFormat="false" ht="12" hidden="false" customHeight="true" outlineLevel="0" collapsed="false">
      <c r="A883" s="44" t="n">
        <v>2804</v>
      </c>
      <c r="B883" s="166" t="s">
        <v>7082</v>
      </c>
      <c r="C883" s="166"/>
      <c r="D883" s="167" t="s">
        <v>7083</v>
      </c>
      <c r="E883" s="167" t="s">
        <v>10</v>
      </c>
      <c r="F883" s="166" t="s">
        <v>7084</v>
      </c>
      <c r="G883" s="168" t="s">
        <v>7085</v>
      </c>
      <c r="H883" s="167" t="s">
        <v>10</v>
      </c>
      <c r="I883" s="167"/>
      <c r="T883" s="47" t="n">
        <v>1904</v>
      </c>
    </row>
    <row r="884" customFormat="false" ht="12" hidden="false" customHeight="true" outlineLevel="0" collapsed="false">
      <c r="A884" s="44" t="n">
        <v>2805</v>
      </c>
      <c r="B884" s="166" t="s">
        <v>7086</v>
      </c>
      <c r="C884" s="166"/>
      <c r="D884" s="167" t="s">
        <v>7087</v>
      </c>
      <c r="E884" s="167" t="s">
        <v>10</v>
      </c>
      <c r="F884" s="166" t="s">
        <v>7088</v>
      </c>
      <c r="G884" s="168" t="s">
        <v>7089</v>
      </c>
      <c r="H884" s="167" t="s">
        <v>10</v>
      </c>
      <c r="I884" s="167"/>
      <c r="T884" s="47" t="n">
        <v>1905</v>
      </c>
    </row>
    <row r="885" customFormat="false" ht="12" hidden="false" customHeight="true" outlineLevel="0" collapsed="false">
      <c r="A885" s="44" t="n">
        <v>2806</v>
      </c>
      <c r="B885" s="224" t="s">
        <v>7090</v>
      </c>
      <c r="C885" s="224"/>
      <c r="D885" s="224" t="s">
        <v>7090</v>
      </c>
      <c r="F885" s="224" t="s">
        <v>7091</v>
      </c>
      <c r="G885" s="224" t="s">
        <v>7090</v>
      </c>
      <c r="T885" s="47" t="n">
        <v>1906</v>
      </c>
    </row>
    <row r="886" customFormat="false" ht="12" hidden="false" customHeight="true" outlineLevel="0" collapsed="false">
      <c r="A886" s="44" t="n">
        <v>2807</v>
      </c>
      <c r="B886" s="166" t="s">
        <v>7092</v>
      </c>
      <c r="C886" s="166"/>
      <c r="D886" s="167" t="s">
        <v>7093</v>
      </c>
      <c r="E886" s="167" t="s">
        <v>195</v>
      </c>
      <c r="F886" s="166" t="s">
        <v>7094</v>
      </c>
      <c r="G886" s="225" t="s">
        <v>7095</v>
      </c>
      <c r="H886" s="167" t="s">
        <v>198</v>
      </c>
      <c r="I886" s="167"/>
      <c r="T886" s="47" t="n">
        <v>1907</v>
      </c>
    </row>
    <row r="887" s="230" customFormat="true" ht="12" hidden="false" customHeight="true" outlineLevel="0" collapsed="false">
      <c r="A887" s="226" t="n">
        <v>2808</v>
      </c>
      <c r="B887" s="227" t="s">
        <v>7096</v>
      </c>
      <c r="C887" s="227"/>
      <c r="D887" s="228" t="s">
        <v>7097</v>
      </c>
      <c r="E887" s="228" t="s">
        <v>195</v>
      </c>
      <c r="F887" s="227" t="s">
        <v>1513</v>
      </c>
      <c r="G887" s="229" t="s">
        <v>7098</v>
      </c>
      <c r="H887" s="228" t="s">
        <v>198</v>
      </c>
      <c r="I887" s="228"/>
      <c r="T887" s="231" t="n">
        <v>1908</v>
      </c>
    </row>
    <row r="888" s="236" customFormat="true" ht="12" hidden="false" customHeight="true" outlineLevel="0" collapsed="false">
      <c r="A888" s="232" t="n">
        <v>2809</v>
      </c>
      <c r="B888" s="233" t="s">
        <v>7099</v>
      </c>
      <c r="C888" s="233"/>
      <c r="D888" s="234" t="s">
        <v>7100</v>
      </c>
      <c r="E888" s="234" t="s">
        <v>195</v>
      </c>
      <c r="F888" s="233" t="s">
        <v>7101</v>
      </c>
      <c r="G888" s="235" t="s">
        <v>7100</v>
      </c>
      <c r="H888" s="234" t="s">
        <v>198</v>
      </c>
      <c r="I888" s="234"/>
      <c r="T888" s="237"/>
    </row>
    <row r="889" s="174" customFormat="true" ht="12" hidden="false" customHeight="true" outlineLevel="0" collapsed="false">
      <c r="A889" s="169" t="n">
        <v>3001</v>
      </c>
      <c r="B889" s="170" t="s">
        <v>7102</v>
      </c>
      <c r="C889" s="170"/>
      <c r="D889" s="171" t="s">
        <v>7103</v>
      </c>
      <c r="E889" s="171"/>
      <c r="F889" s="172" t="s">
        <v>7104</v>
      </c>
      <c r="G889" s="173" t="s">
        <v>7105</v>
      </c>
      <c r="H889" s="173"/>
      <c r="I889" s="173"/>
      <c r="J889" s="173"/>
      <c r="K889" s="173"/>
      <c r="L889" s="173"/>
      <c r="T889" s="175"/>
    </row>
    <row r="890" s="174" customFormat="true" ht="12" hidden="false" customHeight="true" outlineLevel="0" collapsed="false">
      <c r="A890" s="169" t="n">
        <v>3002</v>
      </c>
      <c r="B890" s="170" t="s">
        <v>7106</v>
      </c>
      <c r="C890" s="170"/>
      <c r="D890" s="171" t="s">
        <v>7107</v>
      </c>
      <c r="E890" s="171"/>
      <c r="F890" s="172" t="s">
        <v>7108</v>
      </c>
      <c r="G890" s="173" t="s">
        <v>7109</v>
      </c>
      <c r="H890" s="173"/>
      <c r="I890" s="173"/>
      <c r="J890" s="173"/>
      <c r="K890" s="173"/>
      <c r="L890" s="173"/>
      <c r="T890" s="175"/>
    </row>
    <row r="891" s="174" customFormat="true" ht="12" hidden="false" customHeight="true" outlineLevel="0" collapsed="false">
      <c r="A891" s="169" t="n">
        <v>3003</v>
      </c>
      <c r="B891" s="170" t="s">
        <v>7110</v>
      </c>
      <c r="C891" s="170"/>
      <c r="D891" s="171" t="s">
        <v>7111</v>
      </c>
      <c r="E891" s="171"/>
      <c r="F891" s="172" t="s">
        <v>7112</v>
      </c>
      <c r="G891" s="173" t="s">
        <v>7113</v>
      </c>
      <c r="H891" s="173"/>
      <c r="I891" s="173"/>
      <c r="J891" s="173"/>
      <c r="K891" s="173"/>
      <c r="L891" s="173"/>
      <c r="T891" s="175"/>
    </row>
    <row r="892" s="174" customFormat="true" ht="12" hidden="false" customHeight="true" outlineLevel="0" collapsed="false">
      <c r="A892" s="169" t="n">
        <v>3004</v>
      </c>
      <c r="B892" s="170" t="s">
        <v>7114</v>
      </c>
      <c r="C892" s="170"/>
      <c r="D892" s="171" t="s">
        <v>7115</v>
      </c>
      <c r="E892" s="171"/>
      <c r="F892" s="172" t="s">
        <v>7116</v>
      </c>
      <c r="G892" s="173" t="s">
        <v>7117</v>
      </c>
      <c r="H892" s="173"/>
      <c r="I892" s="173"/>
      <c r="J892" s="173"/>
      <c r="K892" s="173"/>
      <c r="L892" s="173"/>
      <c r="T892" s="175"/>
    </row>
    <row r="893" s="174" customFormat="true" ht="12" hidden="false" customHeight="true" outlineLevel="0" collapsed="false">
      <c r="A893" s="169" t="n">
        <v>3005</v>
      </c>
      <c r="B893" s="170" t="s">
        <v>1309</v>
      </c>
      <c r="C893" s="170"/>
      <c r="D893" s="171" t="s">
        <v>1309</v>
      </c>
      <c r="E893" s="171"/>
      <c r="F893" s="172" t="s">
        <v>7118</v>
      </c>
      <c r="G893" s="173" t="s">
        <v>1895</v>
      </c>
      <c r="H893" s="173"/>
      <c r="I893" s="173"/>
      <c r="J893" s="173"/>
      <c r="K893" s="173"/>
      <c r="L893" s="173"/>
      <c r="T893" s="175"/>
    </row>
    <row r="894" s="174" customFormat="true" ht="12" hidden="false" customHeight="true" outlineLevel="0" collapsed="false">
      <c r="A894" s="169" t="n">
        <v>3006</v>
      </c>
      <c r="B894" s="170" t="s">
        <v>7119</v>
      </c>
      <c r="C894" s="170"/>
      <c r="D894" s="171" t="s">
        <v>7120</v>
      </c>
      <c r="E894" s="171"/>
      <c r="F894" s="172" t="s">
        <v>7119</v>
      </c>
      <c r="G894" s="173" t="s">
        <v>7121</v>
      </c>
      <c r="H894" s="173"/>
      <c r="I894" s="173"/>
      <c r="J894" s="173"/>
      <c r="K894" s="173"/>
      <c r="L894" s="173"/>
      <c r="T894" s="175"/>
    </row>
    <row r="895" s="174" customFormat="true" ht="12" hidden="false" customHeight="true" outlineLevel="0" collapsed="false">
      <c r="A895" s="169" t="n">
        <v>3007</v>
      </c>
      <c r="B895" s="170" t="s">
        <v>7122</v>
      </c>
      <c r="C895" s="170"/>
      <c r="D895" s="171" t="s">
        <v>7123</v>
      </c>
      <c r="E895" s="171"/>
      <c r="F895" s="170" t="s">
        <v>7122</v>
      </c>
      <c r="G895" s="171" t="s">
        <v>7123</v>
      </c>
      <c r="H895" s="173"/>
      <c r="I895" s="173"/>
      <c r="J895" s="173"/>
      <c r="K895" s="173"/>
      <c r="L895" s="173"/>
      <c r="T895" s="175"/>
    </row>
    <row r="896" s="174" customFormat="true" ht="12" hidden="false" customHeight="true" outlineLevel="0" collapsed="false">
      <c r="A896" s="169" t="n">
        <v>3008</v>
      </c>
      <c r="B896" s="170" t="s">
        <v>7124</v>
      </c>
      <c r="C896" s="170"/>
      <c r="D896" s="171" t="s">
        <v>7125</v>
      </c>
      <c r="E896" s="171"/>
      <c r="F896" s="170" t="s">
        <v>7126</v>
      </c>
      <c r="G896" s="171" t="s">
        <v>7127</v>
      </c>
      <c r="H896" s="173"/>
      <c r="I896" s="173"/>
      <c r="J896" s="173"/>
      <c r="K896" s="173"/>
      <c r="L896" s="173"/>
      <c r="T896" s="175"/>
    </row>
    <row r="897" s="174" customFormat="true" ht="12" hidden="false" customHeight="true" outlineLevel="0" collapsed="false">
      <c r="A897" s="169" t="n">
        <v>3009</v>
      </c>
      <c r="B897" s="170" t="s">
        <v>7128</v>
      </c>
      <c r="C897" s="170"/>
      <c r="D897" s="171" t="s">
        <v>7129</v>
      </c>
      <c r="E897" s="171"/>
      <c r="F897" s="170" t="s">
        <v>7130</v>
      </c>
      <c r="G897" s="171" t="s">
        <v>7131</v>
      </c>
      <c r="H897" s="173"/>
      <c r="I897" s="173"/>
      <c r="J897" s="173"/>
      <c r="K897" s="173"/>
      <c r="L897" s="173"/>
      <c r="T897" s="175"/>
    </row>
    <row r="898" s="174" customFormat="true" ht="12" hidden="false" customHeight="true" outlineLevel="0" collapsed="false">
      <c r="A898" s="169" t="n">
        <v>3010</v>
      </c>
      <c r="B898" s="170" t="s">
        <v>7132</v>
      </c>
      <c r="C898" s="170"/>
      <c r="D898" s="171" t="s">
        <v>7132</v>
      </c>
      <c r="E898" s="171"/>
      <c r="F898" s="170" t="s">
        <v>7133</v>
      </c>
      <c r="G898" s="171" t="s">
        <v>7134</v>
      </c>
      <c r="H898" s="173"/>
      <c r="I898" s="173"/>
      <c r="J898" s="173"/>
      <c r="K898" s="173"/>
      <c r="L898" s="173"/>
      <c r="T898" s="175"/>
    </row>
    <row r="899" s="174" customFormat="true" ht="12" hidden="false" customHeight="true" outlineLevel="0" collapsed="false">
      <c r="A899" s="169"/>
      <c r="B899" s="170"/>
      <c r="C899" s="170"/>
      <c r="D899" s="171"/>
      <c r="E899" s="171"/>
      <c r="F899" s="170"/>
      <c r="G899" s="171"/>
      <c r="H899" s="173"/>
      <c r="I899" s="173"/>
      <c r="J899" s="173"/>
      <c r="K899" s="173"/>
      <c r="L899" s="173"/>
      <c r="T899" s="175"/>
    </row>
    <row r="900" s="174" customFormat="true" ht="12" hidden="false" customHeight="true" outlineLevel="0" collapsed="false">
      <c r="A900" s="169"/>
      <c r="B900" s="170"/>
      <c r="C900" s="170"/>
      <c r="D900" s="171"/>
      <c r="E900" s="171"/>
      <c r="F900" s="170"/>
      <c r="G900" s="171"/>
      <c r="H900" s="173"/>
      <c r="I900" s="173"/>
      <c r="J900" s="173"/>
      <c r="K900" s="173"/>
      <c r="L900" s="173"/>
      <c r="T900" s="175"/>
    </row>
    <row r="901" s="181" customFormat="true" ht="12" hidden="false" customHeight="true" outlineLevel="0" collapsed="false">
      <c r="A901" s="176" t="n">
        <v>3101</v>
      </c>
      <c r="B901" s="177" t="s">
        <v>7135</v>
      </c>
      <c r="C901" s="177" t="s">
        <v>7136</v>
      </c>
      <c r="D901" s="178" t="s">
        <v>1915</v>
      </c>
      <c r="E901" s="178"/>
      <c r="F901" s="179" t="s">
        <v>1916</v>
      </c>
      <c r="G901" s="180" t="s">
        <v>7137</v>
      </c>
      <c r="H901" s="180"/>
      <c r="I901" s="180"/>
      <c r="J901" s="180"/>
      <c r="K901" s="180"/>
      <c r="L901" s="180"/>
      <c r="O901" s="181" t="s">
        <v>3548</v>
      </c>
      <c r="T901" s="47" t="n">
        <v>3102</v>
      </c>
    </row>
    <row r="902" s="181" customFormat="true" ht="12" hidden="false" customHeight="true" outlineLevel="0" collapsed="false">
      <c r="A902" s="176" t="n">
        <v>3102</v>
      </c>
      <c r="B902" s="177" t="s">
        <v>7138</v>
      </c>
      <c r="C902" s="177" t="s">
        <v>7136</v>
      </c>
      <c r="D902" s="178" t="s">
        <v>7139</v>
      </c>
      <c r="E902" s="178"/>
      <c r="F902" s="179" t="s">
        <v>7140</v>
      </c>
      <c r="G902" s="180" t="s">
        <v>7141</v>
      </c>
      <c r="H902" s="180"/>
      <c r="I902" s="180"/>
      <c r="J902" s="180"/>
      <c r="K902" s="180"/>
      <c r="L902" s="180"/>
      <c r="O902" s="181" t="s">
        <v>3548</v>
      </c>
      <c r="T902" s="47" t="n">
        <v>3102</v>
      </c>
    </row>
    <row r="903" s="181" customFormat="true" ht="12" hidden="false" customHeight="true" outlineLevel="0" collapsed="false">
      <c r="A903" s="176" t="n">
        <v>3103</v>
      </c>
      <c r="B903" s="177" t="s">
        <v>1902</v>
      </c>
      <c r="C903" s="177" t="s">
        <v>7142</v>
      </c>
      <c r="D903" s="178" t="s">
        <v>1903</v>
      </c>
      <c r="E903" s="178"/>
      <c r="F903" s="179" t="s">
        <v>1904</v>
      </c>
      <c r="G903" s="180" t="s">
        <v>3251</v>
      </c>
      <c r="H903" s="180"/>
      <c r="I903" s="180"/>
      <c r="J903" s="180"/>
      <c r="K903" s="180"/>
      <c r="L903" s="180"/>
      <c r="M903" s="181" t="s">
        <v>3252</v>
      </c>
      <c r="N903" s="181" t="s">
        <v>3192</v>
      </c>
      <c r="T903" s="47" t="n">
        <v>3103</v>
      </c>
    </row>
    <row r="904" s="181" customFormat="true" ht="12" hidden="false" customHeight="true" outlineLevel="0" collapsed="false">
      <c r="A904" s="176" t="n">
        <v>3104</v>
      </c>
      <c r="B904" s="177" t="s">
        <v>1906</v>
      </c>
      <c r="C904" s="177" t="s">
        <v>7143</v>
      </c>
      <c r="D904" s="178" t="s">
        <v>1907</v>
      </c>
      <c r="E904" s="178"/>
      <c r="F904" s="179" t="s">
        <v>1908</v>
      </c>
      <c r="G904" s="180" t="s">
        <v>3253</v>
      </c>
      <c r="H904" s="180"/>
      <c r="I904" s="180"/>
      <c r="J904" s="180"/>
      <c r="K904" s="180"/>
      <c r="L904" s="180"/>
      <c r="M904" s="181" t="s">
        <v>3252</v>
      </c>
      <c r="N904" s="181" t="s">
        <v>3192</v>
      </c>
      <c r="T904" s="47" t="n">
        <v>3104</v>
      </c>
    </row>
    <row r="905" s="181" customFormat="true" ht="12" hidden="false" customHeight="true" outlineLevel="0" collapsed="false">
      <c r="A905" s="176" t="n">
        <v>3105</v>
      </c>
      <c r="B905" s="177" t="s">
        <v>1910</v>
      </c>
      <c r="C905" s="177" t="s">
        <v>7144</v>
      </c>
      <c r="D905" s="178" t="s">
        <v>1911</v>
      </c>
      <c r="E905" s="178"/>
      <c r="F905" s="179" t="s">
        <v>1912</v>
      </c>
      <c r="G905" s="180" t="s">
        <v>3254</v>
      </c>
      <c r="H905" s="180"/>
      <c r="I905" s="180"/>
      <c r="J905" s="180"/>
      <c r="K905" s="180"/>
      <c r="L905" s="180"/>
      <c r="M905" s="181" t="s">
        <v>3252</v>
      </c>
      <c r="N905" s="181" t="s">
        <v>3192</v>
      </c>
      <c r="T905" s="47" t="n">
        <v>3105</v>
      </c>
    </row>
    <row r="906" s="181" customFormat="true" ht="12" hidden="false" customHeight="true" outlineLevel="0" collapsed="false">
      <c r="A906" s="176" t="n">
        <v>3106</v>
      </c>
      <c r="B906" s="177" t="s">
        <v>3257</v>
      </c>
      <c r="C906" s="177" t="s">
        <v>7145</v>
      </c>
      <c r="D906" s="178" t="s">
        <v>3258</v>
      </c>
      <c r="E906" s="178"/>
      <c r="F906" s="179" t="s">
        <v>3259</v>
      </c>
      <c r="G906" s="180" t="s">
        <v>3260</v>
      </c>
      <c r="H906" s="180"/>
      <c r="I906" s="180"/>
      <c r="J906" s="180"/>
      <c r="K906" s="180"/>
      <c r="L906" s="180"/>
      <c r="M906" s="181" t="s">
        <v>3261</v>
      </c>
      <c r="N906" s="181" t="s">
        <v>3192</v>
      </c>
      <c r="T906" s="47" t="n">
        <v>3106</v>
      </c>
    </row>
    <row r="907" s="181" customFormat="true" ht="12" hidden="false" customHeight="true" outlineLevel="0" collapsed="false">
      <c r="A907" s="176" t="n">
        <v>3107</v>
      </c>
      <c r="B907" s="177" t="s">
        <v>3262</v>
      </c>
      <c r="C907" s="177" t="s">
        <v>7146</v>
      </c>
      <c r="D907" s="178" t="s">
        <v>3263</v>
      </c>
      <c r="E907" s="178"/>
      <c r="F907" s="179" t="s">
        <v>3264</v>
      </c>
      <c r="G907" s="180" t="s">
        <v>3265</v>
      </c>
      <c r="H907" s="180"/>
      <c r="I907" s="180"/>
      <c r="J907" s="180"/>
      <c r="K907" s="180"/>
      <c r="L907" s="180"/>
      <c r="M907" s="181" t="s">
        <v>3266</v>
      </c>
      <c r="N907" s="181" t="s">
        <v>3192</v>
      </c>
      <c r="T907" s="47" t="n">
        <v>3107</v>
      </c>
    </row>
    <row r="908" s="181" customFormat="true" ht="12" hidden="false" customHeight="true" outlineLevel="0" collapsed="false">
      <c r="A908" s="176" t="n">
        <v>3108</v>
      </c>
      <c r="B908" s="177" t="s">
        <v>7147</v>
      </c>
      <c r="C908" s="177" t="s">
        <v>7148</v>
      </c>
      <c r="D908" s="178" t="s">
        <v>7149</v>
      </c>
      <c r="E908" s="178"/>
      <c r="F908" s="179" t="s">
        <v>7150</v>
      </c>
      <c r="G908" s="180" t="s">
        <v>7151</v>
      </c>
      <c r="H908" s="180"/>
      <c r="I908" s="180"/>
      <c r="J908" s="180"/>
      <c r="K908" s="180"/>
      <c r="L908" s="180"/>
      <c r="M908" s="181" t="s">
        <v>3261</v>
      </c>
      <c r="N908" s="181" t="s">
        <v>3192</v>
      </c>
      <c r="T908" s="47" t="n">
        <v>3108</v>
      </c>
    </row>
    <row r="909" s="181" customFormat="true" ht="12" hidden="false" customHeight="true" outlineLevel="0" collapsed="false">
      <c r="A909" s="176" t="n">
        <v>3109</v>
      </c>
      <c r="B909" s="177" t="s">
        <v>7152</v>
      </c>
      <c r="C909" s="177" t="s">
        <v>7153</v>
      </c>
      <c r="D909" s="178" t="s">
        <v>7154</v>
      </c>
      <c r="E909" s="178"/>
      <c r="F909" s="179" t="s">
        <v>7155</v>
      </c>
      <c r="G909" s="180" t="s">
        <v>7156</v>
      </c>
      <c r="H909" s="180"/>
      <c r="I909" s="180"/>
      <c r="J909" s="180"/>
      <c r="K909" s="180"/>
      <c r="L909" s="180"/>
      <c r="M909" s="181" t="s">
        <v>3261</v>
      </c>
      <c r="N909" s="181" t="s">
        <v>3192</v>
      </c>
      <c r="T909" s="47" t="n">
        <v>3109</v>
      </c>
    </row>
    <row r="910" s="181" customFormat="true" ht="12" hidden="false" customHeight="true" outlineLevel="0" collapsed="false">
      <c r="A910" s="176" t="n">
        <v>3110</v>
      </c>
      <c r="B910" s="177" t="s">
        <v>3267</v>
      </c>
      <c r="C910" s="177" t="s">
        <v>7157</v>
      </c>
      <c r="D910" s="178" t="s">
        <v>3267</v>
      </c>
      <c r="E910" s="178"/>
      <c r="F910" s="179" t="s">
        <v>3268</v>
      </c>
      <c r="G910" s="180" t="s">
        <v>3268</v>
      </c>
      <c r="H910" s="180"/>
      <c r="I910" s="180"/>
      <c r="J910" s="180"/>
      <c r="K910" s="180"/>
      <c r="L910" s="180"/>
      <c r="M910" s="181" t="s">
        <v>3269</v>
      </c>
      <c r="N910" s="181" t="s">
        <v>3192</v>
      </c>
      <c r="T910" s="47" t="n">
        <v>3110</v>
      </c>
    </row>
    <row r="911" s="181" customFormat="true" ht="12" hidden="false" customHeight="true" outlineLevel="0" collapsed="false">
      <c r="A911" s="176" t="n">
        <v>3111</v>
      </c>
      <c r="B911" s="177" t="s">
        <v>7158</v>
      </c>
      <c r="C911" s="177" t="s">
        <v>7159</v>
      </c>
      <c r="D911" s="178" t="s">
        <v>7160</v>
      </c>
      <c r="E911" s="178"/>
      <c r="F911" s="179" t="s">
        <v>7161</v>
      </c>
      <c r="G911" s="180" t="s">
        <v>7162</v>
      </c>
      <c r="H911" s="180"/>
      <c r="I911" s="180"/>
      <c r="J911" s="180"/>
      <c r="K911" s="180"/>
      <c r="L911" s="180"/>
      <c r="O911" s="181" t="s">
        <v>3548</v>
      </c>
      <c r="T911" s="47" t="n">
        <v>3111</v>
      </c>
    </row>
    <row r="912" s="181" customFormat="true" ht="12" hidden="false" customHeight="true" outlineLevel="0" collapsed="false">
      <c r="A912" s="176" t="n">
        <v>3112</v>
      </c>
      <c r="B912" s="177" t="s">
        <v>3270</v>
      </c>
      <c r="C912" s="177" t="s">
        <v>7163</v>
      </c>
      <c r="D912" s="178" t="s">
        <v>3270</v>
      </c>
      <c r="E912" s="178"/>
      <c r="F912" s="179" t="s">
        <v>3271</v>
      </c>
      <c r="G912" s="180" t="s">
        <v>3272</v>
      </c>
      <c r="H912" s="180"/>
      <c r="I912" s="180"/>
      <c r="J912" s="180"/>
      <c r="K912" s="180"/>
      <c r="L912" s="180"/>
      <c r="M912" s="181" t="s">
        <v>3269</v>
      </c>
      <c r="N912" s="181" t="s">
        <v>3192</v>
      </c>
      <c r="T912" s="47" t="n">
        <v>3112</v>
      </c>
    </row>
    <row r="913" s="181" customFormat="true" ht="12" hidden="false" customHeight="true" outlineLevel="0" collapsed="false">
      <c r="A913" s="176" t="n">
        <v>3113</v>
      </c>
      <c r="B913" s="177" t="s">
        <v>3273</v>
      </c>
      <c r="C913" s="177" t="s">
        <v>7164</v>
      </c>
      <c r="D913" s="178" t="s">
        <v>3274</v>
      </c>
      <c r="E913" s="178"/>
      <c r="F913" s="179" t="s">
        <v>3275</v>
      </c>
      <c r="G913" s="180" t="s">
        <v>3276</v>
      </c>
      <c r="H913" s="180"/>
      <c r="I913" s="180"/>
      <c r="J913" s="180"/>
      <c r="K913" s="180"/>
      <c r="L913" s="180"/>
      <c r="M913" s="181" t="s">
        <v>3269</v>
      </c>
      <c r="N913" s="181" t="s">
        <v>3192</v>
      </c>
      <c r="T913" s="47" t="n">
        <v>3113</v>
      </c>
    </row>
    <row r="914" s="181" customFormat="true" ht="12" hidden="false" customHeight="true" outlineLevel="0" collapsed="false">
      <c r="A914" s="176" t="n">
        <v>3114</v>
      </c>
      <c r="B914" s="177" t="s">
        <v>3277</v>
      </c>
      <c r="C914" s="177" t="s">
        <v>7165</v>
      </c>
      <c r="D914" s="178" t="s">
        <v>3278</v>
      </c>
      <c r="E914" s="178"/>
      <c r="F914" s="179" t="s">
        <v>3279</v>
      </c>
      <c r="G914" s="180" t="s">
        <v>3280</v>
      </c>
      <c r="H914" s="180"/>
      <c r="I914" s="180"/>
      <c r="J914" s="180"/>
      <c r="K914" s="180"/>
      <c r="L914" s="180"/>
      <c r="M914" s="181" t="s">
        <v>3281</v>
      </c>
      <c r="N914" s="181" t="s">
        <v>3192</v>
      </c>
      <c r="T914" s="47" t="n">
        <v>3114</v>
      </c>
    </row>
    <row r="915" s="181" customFormat="true" ht="12" hidden="false" customHeight="true" outlineLevel="0" collapsed="false">
      <c r="A915" s="176" t="n">
        <v>3115</v>
      </c>
      <c r="B915" s="177" t="s">
        <v>7166</v>
      </c>
      <c r="C915" s="177" t="s">
        <v>7167</v>
      </c>
      <c r="D915" s="178" t="s">
        <v>7168</v>
      </c>
      <c r="E915" s="178"/>
      <c r="F915" s="179" t="s">
        <v>7169</v>
      </c>
      <c r="G915" s="180" t="s">
        <v>7170</v>
      </c>
      <c r="H915" s="180"/>
      <c r="I915" s="180"/>
      <c r="J915" s="180"/>
      <c r="K915" s="180"/>
      <c r="L915" s="180"/>
      <c r="M915" s="181" t="s">
        <v>3261</v>
      </c>
      <c r="N915" s="181" t="s">
        <v>3192</v>
      </c>
      <c r="T915" s="47" t="n">
        <v>3115</v>
      </c>
    </row>
    <row r="916" s="181" customFormat="true" ht="12" hidden="false" customHeight="true" outlineLevel="0" collapsed="false">
      <c r="A916" s="176" t="n">
        <v>3116</v>
      </c>
      <c r="B916" s="177" t="s">
        <v>3282</v>
      </c>
      <c r="C916" s="177" t="s">
        <v>7171</v>
      </c>
      <c r="D916" s="178" t="s">
        <v>3283</v>
      </c>
      <c r="E916" s="178"/>
      <c r="F916" s="179" t="s">
        <v>3284</v>
      </c>
      <c r="G916" s="180" t="s">
        <v>3285</v>
      </c>
      <c r="H916" s="180"/>
      <c r="I916" s="180"/>
      <c r="J916" s="180"/>
      <c r="K916" s="180"/>
      <c r="L916" s="180"/>
      <c r="M916" s="181" t="s">
        <v>3261</v>
      </c>
      <c r="N916" s="181" t="s">
        <v>3192</v>
      </c>
      <c r="T916" s="47" t="n">
        <v>3116</v>
      </c>
    </row>
    <row r="917" s="181" customFormat="true" ht="12" hidden="false" customHeight="true" outlineLevel="0" collapsed="false">
      <c r="A917" s="176" t="n">
        <v>3117</v>
      </c>
      <c r="B917" s="177" t="s">
        <v>3286</v>
      </c>
      <c r="C917" s="177" t="s">
        <v>7172</v>
      </c>
      <c r="D917" s="178" t="s">
        <v>3287</v>
      </c>
      <c r="E917" s="178"/>
      <c r="F917" s="179" t="s">
        <v>3288</v>
      </c>
      <c r="G917" s="180" t="s">
        <v>3289</v>
      </c>
      <c r="H917" s="180"/>
      <c r="I917" s="180"/>
      <c r="J917" s="180"/>
      <c r="K917" s="180"/>
      <c r="L917" s="180"/>
      <c r="M917" s="181" t="s">
        <v>3261</v>
      </c>
      <c r="N917" s="181" t="s">
        <v>3192</v>
      </c>
      <c r="T917" s="47" t="n">
        <v>3117</v>
      </c>
    </row>
    <row r="918" s="181" customFormat="true" ht="12" hidden="false" customHeight="true" outlineLevel="0" collapsed="false">
      <c r="A918" s="176" t="n">
        <v>3118</v>
      </c>
      <c r="B918" s="177" t="s">
        <v>3290</v>
      </c>
      <c r="C918" s="177" t="s">
        <v>7173</v>
      </c>
      <c r="D918" s="178" t="s">
        <v>3291</v>
      </c>
      <c r="E918" s="178"/>
      <c r="F918" s="179" t="s">
        <v>3292</v>
      </c>
      <c r="G918" s="180" t="s">
        <v>3293</v>
      </c>
      <c r="H918" s="180"/>
      <c r="I918" s="180"/>
      <c r="J918" s="180"/>
      <c r="K918" s="180"/>
      <c r="L918" s="180"/>
      <c r="M918" s="181" t="s">
        <v>3261</v>
      </c>
      <c r="N918" s="181" t="s">
        <v>3192</v>
      </c>
      <c r="T918" s="47" t="n">
        <v>3118</v>
      </c>
    </row>
    <row r="919" s="181" customFormat="true" ht="12" hidden="false" customHeight="true" outlineLevel="0" collapsed="false">
      <c r="A919" s="176" t="n">
        <v>3119</v>
      </c>
      <c r="B919" s="177" t="s">
        <v>3294</v>
      </c>
      <c r="C919" s="177" t="s">
        <v>7174</v>
      </c>
      <c r="D919" s="178" t="s">
        <v>3295</v>
      </c>
      <c r="E919" s="178"/>
      <c r="F919" s="179" t="s">
        <v>3296</v>
      </c>
      <c r="G919" s="180" t="s">
        <v>3297</v>
      </c>
      <c r="H919" s="180"/>
      <c r="I919" s="180"/>
      <c r="J919" s="180"/>
      <c r="K919" s="180"/>
      <c r="L919" s="180"/>
      <c r="M919" s="181" t="s">
        <v>3261</v>
      </c>
      <c r="N919" s="181" t="s">
        <v>3192</v>
      </c>
      <c r="T919" s="47" t="n">
        <v>3119</v>
      </c>
    </row>
    <row r="920" s="181" customFormat="true" ht="12" hidden="false" customHeight="true" outlineLevel="0" collapsed="false">
      <c r="A920" s="176" t="n">
        <v>3120</v>
      </c>
      <c r="B920" s="177" t="s">
        <v>3298</v>
      </c>
      <c r="C920" s="177" t="s">
        <v>7175</v>
      </c>
      <c r="D920" s="178" t="s">
        <v>3299</v>
      </c>
      <c r="E920" s="178"/>
      <c r="F920" s="179" t="s">
        <v>3300</v>
      </c>
      <c r="G920" s="180" t="s">
        <v>3301</v>
      </c>
      <c r="H920" s="180"/>
      <c r="I920" s="180"/>
      <c r="J920" s="180"/>
      <c r="K920" s="180"/>
      <c r="L920" s="180"/>
      <c r="M920" s="181" t="s">
        <v>3261</v>
      </c>
      <c r="N920" s="181" t="s">
        <v>3192</v>
      </c>
      <c r="T920" s="47" t="n">
        <v>3120</v>
      </c>
    </row>
    <row r="921" s="181" customFormat="true" ht="12" hidden="false" customHeight="true" outlineLevel="0" collapsed="false">
      <c r="A921" s="176" t="n">
        <v>3121</v>
      </c>
      <c r="B921" s="177" t="s">
        <v>7176</v>
      </c>
      <c r="C921" s="177" t="s">
        <v>7177</v>
      </c>
      <c r="D921" s="178" t="s">
        <v>7178</v>
      </c>
      <c r="E921" s="178"/>
      <c r="F921" s="238" t="s">
        <v>7179</v>
      </c>
      <c r="G921" s="181" t="s">
        <v>7180</v>
      </c>
      <c r="O921" s="181" t="s">
        <v>3548</v>
      </c>
      <c r="T921" s="47" t="n">
        <v>3121</v>
      </c>
    </row>
    <row r="922" s="181" customFormat="true" ht="12" hidden="false" customHeight="true" outlineLevel="0" collapsed="false">
      <c r="A922" s="176" t="n">
        <v>3122</v>
      </c>
      <c r="B922" s="177" t="s">
        <v>7181</v>
      </c>
      <c r="C922" s="177" t="s">
        <v>7182</v>
      </c>
      <c r="D922" s="178" t="s">
        <v>7183</v>
      </c>
      <c r="E922" s="178"/>
      <c r="F922" s="179" t="s">
        <v>7184</v>
      </c>
      <c r="G922" s="180" t="s">
        <v>7185</v>
      </c>
      <c r="H922" s="180"/>
      <c r="I922" s="180"/>
      <c r="J922" s="180"/>
      <c r="K922" s="180"/>
      <c r="L922" s="180"/>
      <c r="O922" s="181" t="s">
        <v>3548</v>
      </c>
      <c r="T922" s="47" t="n">
        <v>3122</v>
      </c>
    </row>
    <row r="923" s="181" customFormat="true" ht="12" hidden="false" customHeight="true" outlineLevel="0" collapsed="false">
      <c r="A923" s="176" t="n">
        <v>3123</v>
      </c>
      <c r="B923" s="177" t="s">
        <v>7186</v>
      </c>
      <c r="C923" s="177" t="s">
        <v>7187</v>
      </c>
      <c r="D923" s="178" t="s">
        <v>7188</v>
      </c>
      <c r="E923" s="178"/>
      <c r="F923" s="179" t="s">
        <v>7189</v>
      </c>
      <c r="G923" s="180" t="s">
        <v>7190</v>
      </c>
      <c r="H923" s="180"/>
      <c r="I923" s="180"/>
      <c r="J923" s="180"/>
      <c r="K923" s="180"/>
      <c r="L923" s="180"/>
      <c r="O923" s="181" t="s">
        <v>3548</v>
      </c>
      <c r="T923" s="47" t="n">
        <v>3123</v>
      </c>
    </row>
    <row r="924" s="181" customFormat="true" ht="12" hidden="false" customHeight="true" outlineLevel="0" collapsed="false">
      <c r="A924" s="176" t="n">
        <v>3124</v>
      </c>
      <c r="B924" s="177" t="s">
        <v>3302</v>
      </c>
      <c r="C924" s="177" t="s">
        <v>7191</v>
      </c>
      <c r="D924" s="178" t="s">
        <v>3303</v>
      </c>
      <c r="E924" s="178"/>
      <c r="F924" s="179" t="s">
        <v>3304</v>
      </c>
      <c r="G924" s="180" t="s">
        <v>3305</v>
      </c>
      <c r="H924" s="180"/>
      <c r="I924" s="180"/>
      <c r="J924" s="180"/>
      <c r="K924" s="180"/>
      <c r="L924" s="180"/>
      <c r="M924" s="181" t="s">
        <v>3261</v>
      </c>
      <c r="N924" s="181" t="s">
        <v>3192</v>
      </c>
      <c r="T924" s="47" t="n">
        <v>3124</v>
      </c>
    </row>
    <row r="925" s="181" customFormat="true" ht="12" hidden="false" customHeight="true" outlineLevel="0" collapsed="false">
      <c r="A925" s="176" t="n">
        <v>3125</v>
      </c>
      <c r="B925" s="177" t="s">
        <v>3306</v>
      </c>
      <c r="C925" s="177" t="s">
        <v>7192</v>
      </c>
      <c r="D925" s="178" t="s">
        <v>3307</v>
      </c>
      <c r="E925" s="178"/>
      <c r="F925" s="179" t="s">
        <v>3308</v>
      </c>
      <c r="G925" s="180" t="s">
        <v>3309</v>
      </c>
      <c r="H925" s="180"/>
      <c r="I925" s="180"/>
      <c r="J925" s="180"/>
      <c r="K925" s="180"/>
      <c r="L925" s="180"/>
      <c r="M925" s="181" t="s">
        <v>3261</v>
      </c>
      <c r="N925" s="181" t="s">
        <v>3192</v>
      </c>
      <c r="T925" s="47" t="n">
        <v>3125</v>
      </c>
    </row>
    <row r="926" s="181" customFormat="true" ht="12" hidden="false" customHeight="true" outlineLevel="0" collapsed="false">
      <c r="A926" s="176" t="n">
        <v>3126</v>
      </c>
      <c r="B926" s="177" t="s">
        <v>7193</v>
      </c>
      <c r="C926" s="177" t="s">
        <v>7194</v>
      </c>
      <c r="D926" s="178" t="s">
        <v>7195</v>
      </c>
      <c r="E926" s="178"/>
      <c r="F926" s="179" t="s">
        <v>7196</v>
      </c>
      <c r="G926" s="180" t="s">
        <v>7197</v>
      </c>
      <c r="H926" s="180"/>
      <c r="I926" s="180"/>
      <c r="J926" s="180"/>
      <c r="K926" s="180"/>
      <c r="L926" s="180"/>
      <c r="O926" s="181" t="s">
        <v>3548</v>
      </c>
      <c r="T926" s="47" t="n">
        <v>3126</v>
      </c>
    </row>
    <row r="927" s="181" customFormat="true" ht="12" hidden="false" customHeight="true" outlineLevel="0" collapsed="false">
      <c r="A927" s="176" t="n">
        <v>3127</v>
      </c>
      <c r="B927" s="177" t="s">
        <v>7198</v>
      </c>
      <c r="C927" s="177" t="s">
        <v>7199</v>
      </c>
      <c r="D927" s="178" t="s">
        <v>7200</v>
      </c>
      <c r="E927" s="178"/>
      <c r="F927" s="179" t="s">
        <v>7201</v>
      </c>
      <c r="G927" s="180" t="s">
        <v>7202</v>
      </c>
      <c r="H927" s="180"/>
      <c r="I927" s="180"/>
      <c r="J927" s="180"/>
      <c r="K927" s="180"/>
      <c r="L927" s="180"/>
      <c r="O927" s="181" t="s">
        <v>3548</v>
      </c>
      <c r="T927" s="47" t="n">
        <v>3127</v>
      </c>
    </row>
    <row r="928" s="181" customFormat="true" ht="12" hidden="false" customHeight="true" outlineLevel="0" collapsed="false">
      <c r="A928" s="176" t="n">
        <v>3128</v>
      </c>
      <c r="B928" s="177" t="s">
        <v>3310</v>
      </c>
      <c r="C928" s="177" t="s">
        <v>7203</v>
      </c>
      <c r="D928" s="178" t="s">
        <v>3311</v>
      </c>
      <c r="E928" s="178"/>
      <c r="F928" s="179" t="s">
        <v>3312</v>
      </c>
      <c r="G928" s="180" t="s">
        <v>3313</v>
      </c>
      <c r="H928" s="180"/>
      <c r="I928" s="180"/>
      <c r="J928" s="180"/>
      <c r="K928" s="180"/>
      <c r="L928" s="180"/>
      <c r="M928" s="181" t="s">
        <v>3261</v>
      </c>
      <c r="N928" s="181" t="s">
        <v>3192</v>
      </c>
      <c r="T928" s="47" t="n">
        <v>3128</v>
      </c>
    </row>
    <row r="929" s="181" customFormat="true" ht="12" hidden="false" customHeight="true" outlineLevel="0" collapsed="false">
      <c r="A929" s="176" t="n">
        <v>3129</v>
      </c>
      <c r="B929" s="177" t="s">
        <v>7204</v>
      </c>
      <c r="C929" s="177" t="s">
        <v>7203</v>
      </c>
      <c r="D929" s="178" t="s">
        <v>7205</v>
      </c>
      <c r="E929" s="178"/>
      <c r="F929" s="179" t="s">
        <v>7206</v>
      </c>
      <c r="G929" s="180" t="s">
        <v>7207</v>
      </c>
      <c r="H929" s="180"/>
      <c r="I929" s="180"/>
      <c r="J929" s="180"/>
      <c r="K929" s="180"/>
      <c r="L929" s="180"/>
      <c r="M929" s="181" t="s">
        <v>3318</v>
      </c>
      <c r="N929" s="181" t="s">
        <v>3319</v>
      </c>
      <c r="T929" s="47" t="n">
        <v>3129</v>
      </c>
    </row>
    <row r="930" s="181" customFormat="true" ht="12" hidden="false" customHeight="true" outlineLevel="0" collapsed="false">
      <c r="A930" s="176" t="n">
        <v>3130</v>
      </c>
      <c r="B930" s="177" t="s">
        <v>7208</v>
      </c>
      <c r="C930" s="177" t="s">
        <v>7209</v>
      </c>
      <c r="D930" s="178" t="s">
        <v>7210</v>
      </c>
      <c r="E930" s="178"/>
      <c r="F930" s="179" t="s">
        <v>7211</v>
      </c>
      <c r="G930" s="180" t="s">
        <v>7212</v>
      </c>
      <c r="H930" s="180"/>
      <c r="I930" s="180"/>
      <c r="J930" s="180"/>
      <c r="K930" s="180"/>
      <c r="L930" s="180"/>
      <c r="M930" s="181" t="s">
        <v>3261</v>
      </c>
      <c r="N930" s="181" t="s">
        <v>3192</v>
      </c>
      <c r="T930" s="47" t="n">
        <v>3130</v>
      </c>
    </row>
    <row r="931" s="181" customFormat="true" ht="12" hidden="false" customHeight="true" outlineLevel="0" collapsed="false">
      <c r="A931" s="176" t="n">
        <v>3131</v>
      </c>
      <c r="B931" s="177" t="s">
        <v>7213</v>
      </c>
      <c r="C931" s="177" t="s">
        <v>7214</v>
      </c>
      <c r="D931" s="178" t="s">
        <v>7215</v>
      </c>
      <c r="E931" s="178"/>
      <c r="F931" s="179" t="s">
        <v>7216</v>
      </c>
      <c r="G931" s="180" t="s">
        <v>7217</v>
      </c>
      <c r="H931" s="180"/>
      <c r="I931" s="180"/>
      <c r="J931" s="180"/>
      <c r="K931" s="180"/>
      <c r="L931" s="180"/>
      <c r="M931" s="181" t="s">
        <v>3261</v>
      </c>
      <c r="N931" s="181" t="s">
        <v>3192</v>
      </c>
      <c r="T931" s="47" t="n">
        <v>3131</v>
      </c>
    </row>
    <row r="932" s="181" customFormat="true" ht="12" hidden="false" customHeight="true" outlineLevel="0" collapsed="false">
      <c r="A932" s="176" t="n">
        <v>3132</v>
      </c>
      <c r="B932" s="177" t="s">
        <v>7218</v>
      </c>
      <c r="C932" s="177" t="s">
        <v>7219</v>
      </c>
      <c r="D932" s="178" t="s">
        <v>7220</v>
      </c>
      <c r="E932" s="178"/>
      <c r="F932" s="179" t="s">
        <v>7221</v>
      </c>
      <c r="G932" s="180" t="s">
        <v>7222</v>
      </c>
      <c r="H932" s="180"/>
      <c r="I932" s="180"/>
      <c r="J932" s="180"/>
      <c r="K932" s="180"/>
      <c r="L932" s="180"/>
      <c r="O932" s="181" t="s">
        <v>3548</v>
      </c>
      <c r="T932" s="47" t="n">
        <v>3132</v>
      </c>
    </row>
    <row r="933" s="181" customFormat="true" ht="12" hidden="false" customHeight="true" outlineLevel="0" collapsed="false">
      <c r="A933" s="176" t="n">
        <v>3133</v>
      </c>
      <c r="B933" s="177" t="s">
        <v>7223</v>
      </c>
      <c r="C933" s="177" t="s">
        <v>7224</v>
      </c>
      <c r="D933" s="178" t="s">
        <v>7225</v>
      </c>
      <c r="E933" s="178"/>
      <c r="F933" s="179" t="s">
        <v>7226</v>
      </c>
      <c r="G933" s="180" t="s">
        <v>3276</v>
      </c>
      <c r="H933" s="180"/>
      <c r="I933" s="180"/>
      <c r="J933" s="180"/>
      <c r="K933" s="180"/>
      <c r="L933" s="180"/>
      <c r="T933" s="47" t="n">
        <v>3133</v>
      </c>
    </row>
    <row r="934" s="181" customFormat="true" ht="12" hidden="false" customHeight="true" outlineLevel="0" collapsed="false">
      <c r="A934" s="176" t="n">
        <v>3134</v>
      </c>
      <c r="B934" s="177" t="s">
        <v>7227</v>
      </c>
      <c r="C934" s="177" t="s">
        <v>7228</v>
      </c>
      <c r="D934" s="178" t="s">
        <v>7229</v>
      </c>
      <c r="E934" s="178"/>
      <c r="F934" s="179" t="s">
        <v>7230</v>
      </c>
      <c r="G934" s="180" t="s">
        <v>7231</v>
      </c>
      <c r="H934" s="180"/>
      <c r="I934" s="180"/>
      <c r="J934" s="180"/>
      <c r="K934" s="180"/>
      <c r="L934" s="180"/>
      <c r="M934" s="181" t="s">
        <v>3261</v>
      </c>
      <c r="N934" s="181" t="s">
        <v>3192</v>
      </c>
      <c r="T934" s="47" t="n">
        <v>3134</v>
      </c>
    </row>
    <row r="935" s="181" customFormat="true" ht="12" hidden="false" customHeight="true" outlineLevel="0" collapsed="false">
      <c r="A935" s="176" t="n">
        <v>3135</v>
      </c>
      <c r="B935" s="177" t="s">
        <v>7232</v>
      </c>
      <c r="C935" s="177"/>
      <c r="D935" s="178" t="s">
        <v>7233</v>
      </c>
      <c r="E935" s="178"/>
      <c r="F935" s="179" t="s">
        <v>7234</v>
      </c>
      <c r="G935" s="180" t="s">
        <v>7235</v>
      </c>
      <c r="H935" s="180"/>
      <c r="I935" s="180"/>
      <c r="J935" s="180"/>
      <c r="K935" s="180"/>
      <c r="L935" s="180"/>
      <c r="P935" s="181" t="s">
        <v>4277</v>
      </c>
      <c r="T935" s="47" t="n">
        <v>3135</v>
      </c>
    </row>
    <row r="936" s="181" customFormat="true" ht="12" hidden="false" customHeight="true" outlineLevel="0" collapsed="false">
      <c r="A936" s="176" t="n">
        <v>3136</v>
      </c>
      <c r="B936" s="177" t="s">
        <v>7236</v>
      </c>
      <c r="C936" s="177"/>
      <c r="D936" s="178" t="s">
        <v>7237</v>
      </c>
      <c r="E936" s="178"/>
      <c r="F936" s="179" t="s">
        <v>7238</v>
      </c>
      <c r="G936" s="180" t="s">
        <v>7239</v>
      </c>
      <c r="H936" s="180"/>
      <c r="I936" s="180"/>
      <c r="J936" s="180"/>
      <c r="K936" s="180"/>
      <c r="L936" s="180"/>
      <c r="T936" s="47" t="n">
        <v>3136</v>
      </c>
    </row>
    <row r="937" s="181" customFormat="true" ht="12" hidden="false" customHeight="true" outlineLevel="0" collapsed="false">
      <c r="A937" s="176" t="n">
        <v>3137</v>
      </c>
      <c r="B937" s="177" t="s">
        <v>7158</v>
      </c>
      <c r="C937" s="177"/>
      <c r="D937" s="178" t="s">
        <v>7240</v>
      </c>
      <c r="E937" s="178"/>
      <c r="F937" s="179" t="s">
        <v>7161</v>
      </c>
      <c r="G937" s="180" t="s">
        <v>7241</v>
      </c>
      <c r="H937" s="180"/>
      <c r="I937" s="180"/>
      <c r="J937" s="180"/>
      <c r="K937" s="180"/>
      <c r="L937" s="180"/>
      <c r="T937" s="47" t="n">
        <v>3137</v>
      </c>
    </row>
    <row r="938" s="181" customFormat="true" ht="12" hidden="false" customHeight="true" outlineLevel="0" collapsed="false">
      <c r="A938" s="176" t="n">
        <v>3138</v>
      </c>
      <c r="B938" s="177" t="s">
        <v>7242</v>
      </c>
      <c r="C938" s="177"/>
      <c r="D938" s="178" t="s">
        <v>7243</v>
      </c>
      <c r="E938" s="178"/>
      <c r="F938" s="179" t="s">
        <v>7244</v>
      </c>
      <c r="G938" s="180" t="s">
        <v>7245</v>
      </c>
      <c r="H938" s="180"/>
      <c r="I938" s="180"/>
      <c r="J938" s="180"/>
      <c r="K938" s="180"/>
      <c r="L938" s="180"/>
      <c r="T938" s="47" t="n">
        <v>3138</v>
      </c>
    </row>
    <row r="939" s="181" customFormat="true" ht="12" hidden="false" customHeight="true" outlineLevel="0" collapsed="false">
      <c r="A939" s="176" t="n">
        <v>3139</v>
      </c>
      <c r="B939" s="177" t="s">
        <v>7246</v>
      </c>
      <c r="C939" s="177"/>
      <c r="D939" s="178" t="s">
        <v>7247</v>
      </c>
      <c r="E939" s="178"/>
      <c r="F939" s="179" t="s">
        <v>7161</v>
      </c>
      <c r="G939" s="180" t="s">
        <v>7241</v>
      </c>
      <c r="H939" s="180"/>
      <c r="I939" s="180"/>
      <c r="J939" s="180"/>
      <c r="K939" s="180"/>
      <c r="L939" s="180"/>
      <c r="T939" s="47" t="n">
        <v>3139</v>
      </c>
    </row>
    <row r="940" s="181" customFormat="true" ht="12" hidden="false" customHeight="true" outlineLevel="0" collapsed="false">
      <c r="A940" s="176" t="n">
        <v>3140</v>
      </c>
      <c r="B940" s="177" t="s">
        <v>7248</v>
      </c>
      <c r="C940" s="177"/>
      <c r="D940" s="178" t="s">
        <v>7249</v>
      </c>
      <c r="E940" s="178"/>
      <c r="F940" s="179" t="s">
        <v>7250</v>
      </c>
      <c r="G940" s="180" t="s">
        <v>7251</v>
      </c>
      <c r="H940" s="180"/>
      <c r="I940" s="180"/>
      <c r="J940" s="180"/>
      <c r="K940" s="180"/>
      <c r="L940" s="180"/>
      <c r="T940" s="47" t="n">
        <v>3140</v>
      </c>
    </row>
    <row r="941" s="181" customFormat="true" ht="12" hidden="false" customHeight="true" outlineLevel="0" collapsed="false">
      <c r="A941" s="176" t="n">
        <v>3141</v>
      </c>
      <c r="B941" s="177" t="s">
        <v>7252</v>
      </c>
      <c r="C941" s="177"/>
      <c r="D941" s="178" t="s">
        <v>7253</v>
      </c>
      <c r="E941" s="178"/>
      <c r="F941" s="179" t="s">
        <v>7254</v>
      </c>
      <c r="G941" s="180" t="s">
        <v>7255</v>
      </c>
      <c r="H941" s="180"/>
      <c r="I941" s="180"/>
      <c r="J941" s="180"/>
      <c r="K941" s="180"/>
      <c r="L941" s="180"/>
      <c r="T941" s="47" t="n">
        <v>3141</v>
      </c>
    </row>
    <row r="942" s="181" customFormat="true" ht="12" hidden="false" customHeight="true" outlineLevel="0" collapsed="false">
      <c r="A942" s="176" t="n">
        <v>3142</v>
      </c>
      <c r="B942" s="177" t="s">
        <v>7256</v>
      </c>
      <c r="C942" s="177"/>
      <c r="D942" s="178" t="s">
        <v>7257</v>
      </c>
      <c r="E942" s="178"/>
      <c r="F942" s="179" t="s">
        <v>7258</v>
      </c>
      <c r="G942" s="180" t="s">
        <v>7259</v>
      </c>
      <c r="H942" s="180"/>
      <c r="I942" s="180"/>
      <c r="J942" s="180"/>
      <c r="K942" s="180"/>
      <c r="L942" s="180"/>
      <c r="T942" s="47" t="n">
        <v>3142</v>
      </c>
    </row>
    <row r="943" s="181" customFormat="true" ht="12" hidden="false" customHeight="true" outlineLevel="0" collapsed="false">
      <c r="A943" s="176" t="n">
        <v>3143</v>
      </c>
      <c r="B943" s="177" t="s">
        <v>7260</v>
      </c>
      <c r="C943" s="177"/>
      <c r="D943" s="178" t="s">
        <v>7261</v>
      </c>
      <c r="E943" s="178"/>
      <c r="F943" s="179" t="s">
        <v>7262</v>
      </c>
      <c r="G943" s="180" t="s">
        <v>7263</v>
      </c>
      <c r="H943" s="180"/>
      <c r="I943" s="180"/>
      <c r="J943" s="180"/>
      <c r="K943" s="180"/>
      <c r="L943" s="180"/>
      <c r="T943" s="47" t="n">
        <v>3143</v>
      </c>
    </row>
    <row r="944" s="181" customFormat="true" ht="12" hidden="false" customHeight="true" outlineLevel="0" collapsed="false">
      <c r="A944" s="176" t="n">
        <v>3144</v>
      </c>
      <c r="B944" s="177" t="s">
        <v>3314</v>
      </c>
      <c r="C944" s="177" t="s">
        <v>7203</v>
      </c>
      <c r="D944" s="178" t="s">
        <v>3315</v>
      </c>
      <c r="E944" s="178"/>
      <c r="F944" s="179" t="s">
        <v>3316</v>
      </c>
      <c r="G944" s="180" t="s">
        <v>3317</v>
      </c>
      <c r="H944" s="180"/>
      <c r="I944" s="180"/>
      <c r="J944" s="180"/>
      <c r="K944" s="180"/>
      <c r="L944" s="180"/>
      <c r="M944" s="181" t="s">
        <v>3318</v>
      </c>
      <c r="N944" s="181" t="s">
        <v>3319</v>
      </c>
      <c r="T944" s="47" t="n">
        <v>3144</v>
      </c>
    </row>
    <row r="945" s="181" customFormat="true" ht="12" hidden="false" customHeight="true" outlineLevel="0" collapsed="false">
      <c r="A945" s="176" t="n">
        <v>3145</v>
      </c>
      <c r="B945" s="177" t="s">
        <v>7264</v>
      </c>
      <c r="C945" s="177"/>
      <c r="D945" s="178" t="s">
        <v>7265</v>
      </c>
      <c r="E945" s="178"/>
      <c r="F945" s="179" t="s">
        <v>7266</v>
      </c>
      <c r="G945" s="180" t="s">
        <v>7267</v>
      </c>
      <c r="H945" s="180"/>
      <c r="I945" s="180"/>
      <c r="J945" s="180"/>
      <c r="K945" s="180"/>
      <c r="L945" s="180"/>
      <c r="T945" s="47" t="n">
        <v>3145</v>
      </c>
    </row>
    <row r="946" s="181" customFormat="true" ht="12" hidden="false" customHeight="true" outlineLevel="0" collapsed="false">
      <c r="A946" s="176" t="n">
        <v>3146</v>
      </c>
      <c r="B946" s="177" t="s">
        <v>7268</v>
      </c>
      <c r="C946" s="177"/>
      <c r="D946" s="178" t="s">
        <v>7269</v>
      </c>
      <c r="E946" s="178"/>
      <c r="F946" s="179" t="s">
        <v>7270</v>
      </c>
      <c r="G946" s="180" t="s">
        <v>7271</v>
      </c>
      <c r="H946" s="180"/>
      <c r="I946" s="180"/>
      <c r="J946" s="180"/>
      <c r="K946" s="180"/>
      <c r="L946" s="180"/>
      <c r="T946" s="47" t="n">
        <v>3146</v>
      </c>
    </row>
    <row r="947" s="181" customFormat="true" ht="12" hidden="false" customHeight="true" outlineLevel="0" collapsed="false">
      <c r="A947" s="176" t="n">
        <v>3147</v>
      </c>
      <c r="B947" s="177" t="s">
        <v>7272</v>
      </c>
      <c r="C947" s="177"/>
      <c r="D947" s="178" t="s">
        <v>7273</v>
      </c>
      <c r="E947" s="178"/>
      <c r="F947" s="179" t="s">
        <v>7274</v>
      </c>
      <c r="G947" s="180" t="s">
        <v>7275</v>
      </c>
      <c r="H947" s="180"/>
      <c r="I947" s="180"/>
      <c r="J947" s="180"/>
      <c r="K947" s="180"/>
      <c r="L947" s="180"/>
      <c r="T947" s="47" t="n">
        <v>3147</v>
      </c>
    </row>
    <row r="948" s="181" customFormat="true" ht="12" hidden="false" customHeight="true" outlineLevel="0" collapsed="false">
      <c r="A948" s="176" t="n">
        <v>3148</v>
      </c>
      <c r="B948" s="177" t="s">
        <v>7276</v>
      </c>
      <c r="C948" s="177"/>
      <c r="D948" s="178" t="s">
        <v>7277</v>
      </c>
      <c r="E948" s="178"/>
      <c r="F948" s="179" t="s">
        <v>7278</v>
      </c>
      <c r="G948" s="180" t="s">
        <v>7279</v>
      </c>
      <c r="H948" s="180"/>
      <c r="I948" s="180"/>
      <c r="J948" s="180"/>
      <c r="K948" s="180"/>
      <c r="L948" s="180"/>
      <c r="T948" s="47" t="n">
        <v>3148</v>
      </c>
    </row>
    <row r="949" s="181" customFormat="true" ht="12" hidden="false" customHeight="true" outlineLevel="0" collapsed="false">
      <c r="A949" s="176" t="n">
        <v>3149</v>
      </c>
      <c r="B949" s="177" t="s">
        <v>7280</v>
      </c>
      <c r="C949" s="177"/>
      <c r="D949" s="178" t="s">
        <v>7281</v>
      </c>
      <c r="E949" s="178"/>
      <c r="F949" s="179" t="s">
        <v>7282</v>
      </c>
      <c r="G949" s="180" t="s">
        <v>7283</v>
      </c>
      <c r="H949" s="180"/>
      <c r="I949" s="180"/>
      <c r="J949" s="180"/>
      <c r="K949" s="180"/>
      <c r="L949" s="180"/>
      <c r="T949" s="47" t="n">
        <v>3149</v>
      </c>
    </row>
    <row r="950" s="181" customFormat="true" ht="12" hidden="false" customHeight="true" outlineLevel="0" collapsed="false">
      <c r="A950" s="176" t="n">
        <v>3150</v>
      </c>
      <c r="B950" s="177" t="s">
        <v>7284</v>
      </c>
      <c r="C950" s="177"/>
      <c r="D950" s="178" t="s">
        <v>7285</v>
      </c>
      <c r="E950" s="178"/>
      <c r="F950" s="179" t="s">
        <v>7286</v>
      </c>
      <c r="G950" s="180" t="s">
        <v>7287</v>
      </c>
      <c r="H950" s="180"/>
      <c r="I950" s="180"/>
      <c r="J950" s="180"/>
      <c r="K950" s="180"/>
      <c r="L950" s="180"/>
      <c r="T950" s="47" t="n">
        <v>3150</v>
      </c>
    </row>
    <row r="951" s="181" customFormat="true" ht="12" hidden="false" customHeight="true" outlineLevel="0" collapsed="false">
      <c r="A951" s="176" t="n">
        <v>3151</v>
      </c>
      <c r="B951" s="177" t="s">
        <v>7288</v>
      </c>
      <c r="C951" s="177"/>
      <c r="D951" s="178" t="s">
        <v>7289</v>
      </c>
      <c r="E951" s="178"/>
      <c r="F951" s="179" t="s">
        <v>7290</v>
      </c>
      <c r="G951" s="180" t="s">
        <v>7291</v>
      </c>
      <c r="H951" s="180"/>
      <c r="I951" s="180"/>
      <c r="J951" s="180"/>
      <c r="K951" s="180"/>
      <c r="L951" s="180"/>
      <c r="T951" s="47" t="n">
        <v>3151</v>
      </c>
    </row>
    <row r="952" s="181" customFormat="true" ht="12" hidden="false" customHeight="true" outlineLevel="0" collapsed="false">
      <c r="A952" s="176" t="n">
        <v>3152</v>
      </c>
      <c r="B952" s="177" t="s">
        <v>7292</v>
      </c>
      <c r="C952" s="177" t="s">
        <v>7292</v>
      </c>
      <c r="D952" s="178" t="s">
        <v>7293</v>
      </c>
      <c r="E952" s="178"/>
      <c r="F952" s="179" t="s">
        <v>7294</v>
      </c>
      <c r="G952" s="180" t="s">
        <v>7295</v>
      </c>
      <c r="H952" s="180"/>
      <c r="I952" s="180"/>
      <c r="J952" s="180"/>
      <c r="K952" s="180"/>
      <c r="L952" s="180"/>
      <c r="T952" s="47"/>
    </row>
    <row r="953" s="181" customFormat="true" ht="12" hidden="false" customHeight="true" outlineLevel="0" collapsed="false">
      <c r="A953" s="176" t="n">
        <v>3153</v>
      </c>
      <c r="B953" s="177" t="s">
        <v>7296</v>
      </c>
      <c r="C953" s="177" t="s">
        <v>7296</v>
      </c>
      <c r="D953" s="178" t="s">
        <v>7297</v>
      </c>
      <c r="E953" s="178"/>
      <c r="F953" s="179" t="s">
        <v>7298</v>
      </c>
      <c r="G953" s="180" t="s">
        <v>7299</v>
      </c>
      <c r="H953" s="180"/>
      <c r="I953" s="180"/>
      <c r="J953" s="180"/>
      <c r="K953" s="180"/>
      <c r="L953" s="180"/>
      <c r="T953" s="47"/>
    </row>
    <row r="954" s="181" customFormat="true" ht="12" hidden="false" customHeight="true" outlineLevel="0" collapsed="false">
      <c r="A954" s="176" t="n">
        <v>3154</v>
      </c>
      <c r="B954" s="177" t="s">
        <v>7300</v>
      </c>
      <c r="C954" s="177"/>
      <c r="D954" s="178" t="s">
        <v>7301</v>
      </c>
      <c r="E954" s="178"/>
      <c r="F954" s="179" t="s">
        <v>7302</v>
      </c>
      <c r="G954" s="180" t="s">
        <v>7303</v>
      </c>
      <c r="H954" s="180"/>
      <c r="I954" s="180"/>
      <c r="J954" s="180"/>
      <c r="K954" s="180"/>
      <c r="L954" s="180"/>
      <c r="T954" s="47"/>
    </row>
    <row r="955" s="181" customFormat="true" ht="12" hidden="false" customHeight="true" outlineLevel="0" collapsed="false">
      <c r="A955" s="176" t="n">
        <v>3155</v>
      </c>
      <c r="B955" s="177" t="s">
        <v>7304</v>
      </c>
      <c r="C955" s="177"/>
      <c r="D955" s="178" t="s">
        <v>7305</v>
      </c>
      <c r="E955" s="178"/>
      <c r="F955" s="179" t="s">
        <v>7306</v>
      </c>
      <c r="G955" s="180" t="s">
        <v>7307</v>
      </c>
      <c r="H955" s="180"/>
      <c r="I955" s="180"/>
      <c r="J955" s="180"/>
      <c r="K955" s="180"/>
      <c r="L955" s="180"/>
      <c r="T955" s="47"/>
    </row>
    <row r="956" s="181" customFormat="true" ht="12" hidden="false" customHeight="true" outlineLevel="0" collapsed="false">
      <c r="A956" s="176" t="n">
        <v>3156</v>
      </c>
      <c r="B956" s="177" t="s">
        <v>7308</v>
      </c>
      <c r="C956" s="177"/>
      <c r="D956" s="178" t="s">
        <v>7309</v>
      </c>
      <c r="E956" s="178"/>
      <c r="F956" s="179" t="s">
        <v>7310</v>
      </c>
      <c r="G956" s="180" t="s">
        <v>7311</v>
      </c>
      <c r="H956" s="180"/>
      <c r="I956" s="180"/>
      <c r="J956" s="180"/>
      <c r="K956" s="180"/>
      <c r="L956" s="180"/>
      <c r="M956" s="181" t="s">
        <v>3261</v>
      </c>
      <c r="N956" s="181" t="s">
        <v>3192</v>
      </c>
      <c r="T956" s="47" t="n">
        <v>3118</v>
      </c>
    </row>
    <row r="957" s="181" customFormat="true" ht="12" hidden="false" customHeight="true" outlineLevel="0" collapsed="false">
      <c r="A957" s="176" t="n">
        <v>3157</v>
      </c>
      <c r="B957" s="177" t="s">
        <v>7312</v>
      </c>
      <c r="C957" s="177"/>
      <c r="D957" s="178" t="s">
        <v>7313</v>
      </c>
      <c r="E957" s="178"/>
      <c r="F957" s="179" t="s">
        <v>7314</v>
      </c>
      <c r="G957" s="180" t="s">
        <v>7315</v>
      </c>
      <c r="H957" s="180"/>
      <c r="I957" s="180"/>
      <c r="J957" s="180"/>
      <c r="K957" s="180"/>
      <c r="L957" s="180"/>
      <c r="T957" s="47"/>
    </row>
    <row r="958" s="181" customFormat="true" ht="12" hidden="false" customHeight="true" outlineLevel="0" collapsed="false">
      <c r="A958" s="176" t="n">
        <v>3158</v>
      </c>
      <c r="B958" s="177" t="s">
        <v>7316</v>
      </c>
      <c r="C958" s="177"/>
      <c r="D958" s="178" t="s">
        <v>7317</v>
      </c>
      <c r="E958" s="178"/>
      <c r="F958" s="179" t="s">
        <v>7318</v>
      </c>
      <c r="G958" s="180" t="s">
        <v>7319</v>
      </c>
      <c r="H958" s="180"/>
      <c r="I958" s="180"/>
      <c r="J958" s="180"/>
      <c r="K958" s="180"/>
      <c r="L958" s="180"/>
      <c r="T958" s="47"/>
    </row>
    <row r="959" s="181" customFormat="true" ht="12" hidden="false" customHeight="true" outlineLevel="0" collapsed="false">
      <c r="A959" s="176" t="n">
        <v>3159</v>
      </c>
      <c r="B959" s="177" t="s">
        <v>7320</v>
      </c>
      <c r="C959" s="177"/>
      <c r="D959" s="178" t="s">
        <v>7321</v>
      </c>
      <c r="E959" s="178"/>
      <c r="F959" s="179" t="s">
        <v>7322</v>
      </c>
      <c r="G959" s="180" t="s">
        <v>7323</v>
      </c>
      <c r="H959" s="180"/>
      <c r="I959" s="180"/>
      <c r="J959" s="180"/>
      <c r="K959" s="180"/>
      <c r="L959" s="180"/>
      <c r="T959" s="47" t="n">
        <v>3137</v>
      </c>
    </row>
    <row r="960" s="181" customFormat="true" ht="12" hidden="false" customHeight="true" outlineLevel="0" collapsed="false">
      <c r="A960" s="176" t="n">
        <v>3160</v>
      </c>
      <c r="B960" s="177" t="s">
        <v>7324</v>
      </c>
      <c r="C960" s="177"/>
      <c r="D960" s="178" t="s">
        <v>7325</v>
      </c>
      <c r="E960" s="178"/>
      <c r="F960" s="179" t="s">
        <v>7326</v>
      </c>
      <c r="G960" s="180" t="s">
        <v>7327</v>
      </c>
      <c r="H960" s="180"/>
      <c r="I960" s="180"/>
      <c r="J960" s="180"/>
      <c r="K960" s="180"/>
      <c r="L960" s="180"/>
      <c r="T960" s="47" t="n">
        <v>3137</v>
      </c>
    </row>
    <row r="961" s="181" customFormat="true" ht="12" hidden="false" customHeight="true" outlineLevel="0" collapsed="false">
      <c r="A961" s="176" t="n">
        <v>3161</v>
      </c>
      <c r="B961" s="177" t="s">
        <v>3320</v>
      </c>
      <c r="C961" s="177"/>
      <c r="D961" s="178" t="s">
        <v>3321</v>
      </c>
      <c r="E961" s="178"/>
      <c r="F961" s="179" t="s">
        <v>3322</v>
      </c>
      <c r="G961" s="180" t="s">
        <v>3323</v>
      </c>
      <c r="H961" s="180"/>
      <c r="I961" s="180"/>
      <c r="J961" s="180"/>
      <c r="K961" s="180"/>
      <c r="L961" s="180"/>
      <c r="T961" s="47" t="n">
        <v>3137</v>
      </c>
    </row>
    <row r="962" s="181" customFormat="true" ht="12" hidden="false" customHeight="true" outlineLevel="0" collapsed="false">
      <c r="A962" s="176" t="n">
        <v>3162</v>
      </c>
      <c r="B962" s="177" t="s">
        <v>3324</v>
      </c>
      <c r="C962" s="177"/>
      <c r="D962" s="178" t="s">
        <v>3325</v>
      </c>
      <c r="E962" s="178"/>
      <c r="F962" s="179" t="s">
        <v>3326</v>
      </c>
      <c r="G962" s="180" t="s">
        <v>3327</v>
      </c>
      <c r="H962" s="180"/>
      <c r="I962" s="180"/>
      <c r="J962" s="180"/>
      <c r="K962" s="180"/>
      <c r="L962" s="180"/>
      <c r="T962" s="47" t="n">
        <v>3137</v>
      </c>
    </row>
    <row r="963" s="181" customFormat="true" ht="12" hidden="false" customHeight="true" outlineLevel="0" collapsed="false">
      <c r="A963" s="176" t="n">
        <v>3163</v>
      </c>
      <c r="B963" s="177" t="s">
        <v>3328</v>
      </c>
      <c r="C963" s="177"/>
      <c r="D963" s="178" t="s">
        <v>3329</v>
      </c>
      <c r="E963" s="178"/>
      <c r="F963" s="179" t="s">
        <v>3328</v>
      </c>
      <c r="G963" s="180" t="s">
        <v>3330</v>
      </c>
      <c r="H963" s="180"/>
      <c r="I963" s="180"/>
      <c r="J963" s="180"/>
      <c r="K963" s="180"/>
      <c r="L963" s="180"/>
      <c r="T963" s="47" t="n">
        <v>3137</v>
      </c>
    </row>
    <row r="964" s="181" customFormat="true" ht="12" hidden="false" customHeight="true" outlineLevel="0" collapsed="false">
      <c r="A964" s="176" t="n">
        <v>3164</v>
      </c>
      <c r="B964" s="177" t="s">
        <v>3331</v>
      </c>
      <c r="C964" s="177"/>
      <c r="D964" s="178" t="s">
        <v>3332</v>
      </c>
      <c r="E964" s="178"/>
      <c r="F964" s="179" t="s">
        <v>3331</v>
      </c>
      <c r="G964" s="180" t="s">
        <v>3333</v>
      </c>
      <c r="H964" s="180"/>
      <c r="I964" s="180"/>
      <c r="J964" s="180"/>
      <c r="K964" s="180"/>
      <c r="L964" s="180"/>
      <c r="T964" s="47" t="n">
        <v>3137</v>
      </c>
    </row>
    <row r="965" s="181" customFormat="true" ht="12" hidden="false" customHeight="true" outlineLevel="0" collapsed="false">
      <c r="A965" s="176" t="n">
        <v>3165</v>
      </c>
      <c r="B965" s="177" t="s">
        <v>3334</v>
      </c>
      <c r="C965" s="177"/>
      <c r="D965" s="178" t="s">
        <v>3335</v>
      </c>
      <c r="E965" s="178"/>
      <c r="F965" s="179" t="s">
        <v>3336</v>
      </c>
      <c r="G965" s="180" t="s">
        <v>3337</v>
      </c>
      <c r="H965" s="180"/>
      <c r="I965" s="180"/>
      <c r="J965" s="180"/>
      <c r="K965" s="180"/>
      <c r="L965" s="180"/>
      <c r="T965" s="47"/>
    </row>
    <row r="966" s="181" customFormat="true" ht="12" hidden="false" customHeight="true" outlineLevel="0" collapsed="false">
      <c r="A966" s="176" t="n">
        <v>3166</v>
      </c>
      <c r="B966" s="177" t="s">
        <v>3338</v>
      </c>
      <c r="C966" s="177"/>
      <c r="D966" s="178" t="s">
        <v>3339</v>
      </c>
      <c r="E966" s="178"/>
      <c r="F966" s="179" t="s">
        <v>3340</v>
      </c>
      <c r="G966" s="180" t="s">
        <v>3341</v>
      </c>
      <c r="H966" s="180"/>
      <c r="I966" s="180"/>
      <c r="J966" s="180"/>
      <c r="K966" s="180"/>
      <c r="L966" s="180"/>
      <c r="T966" s="47"/>
    </row>
    <row r="967" s="181" customFormat="true" ht="12" hidden="false" customHeight="true" outlineLevel="0" collapsed="false">
      <c r="A967" s="176" t="n">
        <v>3167</v>
      </c>
      <c r="B967" s="177" t="s">
        <v>3342</v>
      </c>
      <c r="C967" s="177"/>
      <c r="D967" s="178" t="s">
        <v>3343</v>
      </c>
      <c r="E967" s="178"/>
      <c r="F967" s="179" t="s">
        <v>3344</v>
      </c>
      <c r="G967" s="180" t="s">
        <v>3345</v>
      </c>
      <c r="H967" s="180"/>
      <c r="I967" s="180"/>
      <c r="J967" s="180"/>
      <c r="K967" s="180"/>
      <c r="L967" s="180"/>
      <c r="T967" s="47"/>
    </row>
    <row r="968" s="181" customFormat="true" ht="12" hidden="false" customHeight="true" outlineLevel="0" collapsed="false">
      <c r="A968" s="176" t="n">
        <v>3168</v>
      </c>
      <c r="B968" s="177" t="s">
        <v>3346</v>
      </c>
      <c r="C968" s="177"/>
      <c r="D968" s="178" t="s">
        <v>3347</v>
      </c>
      <c r="E968" s="178"/>
      <c r="F968" s="179" t="s">
        <v>3348</v>
      </c>
      <c r="G968" s="180" t="s">
        <v>3349</v>
      </c>
      <c r="H968" s="180"/>
      <c r="I968" s="180"/>
      <c r="J968" s="180"/>
      <c r="K968" s="180"/>
      <c r="L968" s="180"/>
      <c r="T968" s="47"/>
    </row>
    <row r="969" s="181" customFormat="true" ht="12" hidden="false" customHeight="true" outlineLevel="0" collapsed="false">
      <c r="A969" s="176" t="n">
        <v>3169</v>
      </c>
      <c r="B969" s="177" t="s">
        <v>3350</v>
      </c>
      <c r="C969" s="177"/>
      <c r="D969" s="178" t="s">
        <v>3351</v>
      </c>
      <c r="E969" s="178"/>
      <c r="F969" s="179" t="s">
        <v>3352</v>
      </c>
      <c r="G969" s="180" t="s">
        <v>3353</v>
      </c>
      <c r="H969" s="180"/>
      <c r="I969" s="180"/>
      <c r="J969" s="180"/>
      <c r="K969" s="180"/>
      <c r="L969" s="180"/>
      <c r="T969" s="47"/>
    </row>
    <row r="970" s="181" customFormat="true" ht="12" hidden="false" customHeight="true" outlineLevel="0" collapsed="false">
      <c r="A970" s="176" t="n">
        <v>3170</v>
      </c>
      <c r="B970" s="177" t="s">
        <v>3354</v>
      </c>
      <c r="C970" s="177"/>
      <c r="D970" s="178" t="s">
        <v>3355</v>
      </c>
      <c r="E970" s="178"/>
      <c r="F970" s="179" t="s">
        <v>3356</v>
      </c>
      <c r="G970" s="180" t="s">
        <v>3356</v>
      </c>
      <c r="H970" s="180"/>
      <c r="I970" s="180"/>
      <c r="J970" s="180"/>
      <c r="K970" s="180"/>
      <c r="L970" s="180"/>
      <c r="T970" s="47"/>
    </row>
    <row r="971" s="181" customFormat="true" ht="12" hidden="false" customHeight="true" outlineLevel="0" collapsed="false">
      <c r="A971" s="176" t="n">
        <v>3171</v>
      </c>
      <c r="B971" s="177" t="s">
        <v>3357</v>
      </c>
      <c r="C971" s="177"/>
      <c r="D971" s="178" t="s">
        <v>3358</v>
      </c>
      <c r="E971" s="178"/>
      <c r="F971" s="179" t="s">
        <v>3357</v>
      </c>
      <c r="G971" s="180" t="s">
        <v>3359</v>
      </c>
      <c r="H971" s="180"/>
      <c r="I971" s="180"/>
      <c r="J971" s="180"/>
      <c r="K971" s="180"/>
      <c r="L971" s="180"/>
      <c r="T971" s="47"/>
    </row>
    <row r="972" s="181" customFormat="true" ht="12" hidden="false" customHeight="true" outlineLevel="0" collapsed="false">
      <c r="A972" s="176" t="n">
        <v>3172</v>
      </c>
      <c r="B972" s="177" t="s">
        <v>3360</v>
      </c>
      <c r="C972" s="177"/>
      <c r="D972" s="178" t="s">
        <v>3361</v>
      </c>
      <c r="E972" s="178"/>
      <c r="F972" s="179" t="s">
        <v>3360</v>
      </c>
      <c r="G972" s="180" t="s">
        <v>3362</v>
      </c>
      <c r="H972" s="180"/>
      <c r="I972" s="180"/>
      <c r="J972" s="180"/>
      <c r="K972" s="180"/>
      <c r="L972" s="180"/>
      <c r="T972" s="47"/>
    </row>
    <row r="973" s="181" customFormat="true" ht="12" hidden="false" customHeight="true" outlineLevel="0" collapsed="false">
      <c r="A973" s="176" t="n">
        <v>3173</v>
      </c>
      <c r="B973" s="177" t="s">
        <v>3363</v>
      </c>
      <c r="C973" s="177"/>
      <c r="D973" s="178" t="s">
        <v>3364</v>
      </c>
      <c r="E973" s="178"/>
      <c r="F973" s="179" t="s">
        <v>3363</v>
      </c>
      <c r="G973" s="180" t="s">
        <v>3365</v>
      </c>
      <c r="H973" s="180"/>
      <c r="I973" s="180"/>
      <c r="J973" s="180"/>
      <c r="K973" s="180"/>
      <c r="L973" s="180"/>
      <c r="T973" s="47"/>
    </row>
    <row r="974" s="181" customFormat="true" ht="12" hidden="false" customHeight="true" outlineLevel="0" collapsed="false">
      <c r="A974" s="176" t="n">
        <v>3174</v>
      </c>
      <c r="B974" s="177" t="s">
        <v>3366</v>
      </c>
      <c r="C974" s="177"/>
      <c r="D974" s="178" t="s">
        <v>3367</v>
      </c>
      <c r="E974" s="178"/>
      <c r="F974" s="179" t="s">
        <v>3366</v>
      </c>
      <c r="G974" s="180" t="s">
        <v>3368</v>
      </c>
      <c r="H974" s="180"/>
      <c r="I974" s="180"/>
      <c r="J974" s="180"/>
      <c r="K974" s="180"/>
      <c r="L974" s="180"/>
      <c r="T974" s="47"/>
    </row>
    <row r="975" s="181" customFormat="true" ht="12" hidden="false" customHeight="true" outlineLevel="0" collapsed="false">
      <c r="A975" s="176" t="n">
        <v>3175</v>
      </c>
      <c r="B975" s="177" t="s">
        <v>3369</v>
      </c>
      <c r="C975" s="177"/>
      <c r="D975" s="178" t="s">
        <v>3370</v>
      </c>
      <c r="E975" s="178"/>
      <c r="F975" s="179" t="s">
        <v>3369</v>
      </c>
      <c r="G975" s="180" t="s">
        <v>3371</v>
      </c>
      <c r="H975" s="180"/>
      <c r="I975" s="180"/>
      <c r="J975" s="180"/>
      <c r="K975" s="180"/>
      <c r="L975" s="180"/>
      <c r="T975" s="47"/>
    </row>
    <row r="976" s="181" customFormat="true" ht="12" hidden="false" customHeight="true" outlineLevel="0" collapsed="false">
      <c r="A976" s="176" t="n">
        <v>3176</v>
      </c>
      <c r="B976" s="177" t="s">
        <v>3372</v>
      </c>
      <c r="C976" s="177"/>
      <c r="D976" s="178" t="s">
        <v>3373</v>
      </c>
      <c r="E976" s="178"/>
      <c r="F976" s="179" t="s">
        <v>3372</v>
      </c>
      <c r="G976" s="180" t="s">
        <v>3374</v>
      </c>
      <c r="H976" s="180"/>
      <c r="I976" s="180"/>
      <c r="J976" s="180"/>
      <c r="K976" s="180"/>
      <c r="L976" s="180"/>
      <c r="T976" s="47"/>
    </row>
    <row r="977" s="181" customFormat="true" ht="12" hidden="false" customHeight="true" outlineLevel="0" collapsed="false">
      <c r="A977" s="176" t="n">
        <v>3177</v>
      </c>
      <c r="B977" s="177" t="s">
        <v>3375</v>
      </c>
      <c r="C977" s="177"/>
      <c r="D977" s="178" t="s">
        <v>3376</v>
      </c>
      <c r="E977" s="178"/>
      <c r="F977" s="179" t="s">
        <v>3375</v>
      </c>
      <c r="G977" s="180" t="s">
        <v>3377</v>
      </c>
      <c r="H977" s="180"/>
      <c r="I977" s="180"/>
      <c r="J977" s="180"/>
      <c r="K977" s="180"/>
      <c r="L977" s="180"/>
      <c r="T977" s="47"/>
    </row>
    <row r="978" s="181" customFormat="true" ht="12" hidden="false" customHeight="true" outlineLevel="0" collapsed="false">
      <c r="A978" s="176" t="n">
        <v>3178</v>
      </c>
      <c r="B978" s="177" t="s">
        <v>3378</v>
      </c>
      <c r="C978" s="177"/>
      <c r="D978" s="178" t="s">
        <v>3379</v>
      </c>
      <c r="E978" s="178"/>
      <c r="F978" s="179" t="s">
        <v>3378</v>
      </c>
      <c r="G978" s="180" t="s">
        <v>3380</v>
      </c>
      <c r="H978" s="180"/>
      <c r="I978" s="180"/>
      <c r="J978" s="180"/>
      <c r="K978" s="180"/>
      <c r="L978" s="180"/>
      <c r="T978" s="47"/>
    </row>
    <row r="979" s="181" customFormat="true" ht="12" hidden="false" customHeight="true" outlineLevel="0" collapsed="false">
      <c r="A979" s="176" t="n">
        <v>3179</v>
      </c>
      <c r="B979" s="177" t="s">
        <v>3381</v>
      </c>
      <c r="C979" s="177"/>
      <c r="D979" s="178" t="s">
        <v>3382</v>
      </c>
      <c r="E979" s="178"/>
      <c r="F979" s="179" t="s">
        <v>3381</v>
      </c>
      <c r="G979" s="180" t="s">
        <v>3383</v>
      </c>
      <c r="H979" s="180"/>
      <c r="I979" s="180"/>
      <c r="J979" s="180"/>
      <c r="K979" s="180"/>
      <c r="L979" s="180"/>
      <c r="T979" s="47"/>
    </row>
    <row r="980" s="181" customFormat="true" ht="12" hidden="false" customHeight="true" outlineLevel="0" collapsed="false">
      <c r="A980" s="176" t="n">
        <v>3180</v>
      </c>
      <c r="B980" s="177" t="s">
        <v>3384</v>
      </c>
      <c r="C980" s="177"/>
      <c r="D980" s="178" t="s">
        <v>3385</v>
      </c>
      <c r="E980" s="178"/>
      <c r="F980" s="179" t="s">
        <v>3384</v>
      </c>
      <c r="G980" s="180" t="s">
        <v>3386</v>
      </c>
      <c r="H980" s="180"/>
      <c r="I980" s="180"/>
      <c r="J980" s="180"/>
      <c r="K980" s="180"/>
      <c r="L980" s="180"/>
      <c r="T980" s="47"/>
    </row>
    <row r="981" s="181" customFormat="true" ht="12" hidden="false" customHeight="true" outlineLevel="0" collapsed="false">
      <c r="A981" s="176" t="n">
        <v>3181</v>
      </c>
      <c r="B981" s="177" t="s">
        <v>3387</v>
      </c>
      <c r="C981" s="177"/>
      <c r="D981" s="178" t="s">
        <v>3388</v>
      </c>
      <c r="E981" s="178"/>
      <c r="F981" s="179" t="s">
        <v>3387</v>
      </c>
      <c r="G981" s="180" t="s">
        <v>3389</v>
      </c>
      <c r="H981" s="180"/>
      <c r="I981" s="180"/>
      <c r="J981" s="180"/>
      <c r="K981" s="180"/>
      <c r="L981" s="180"/>
      <c r="T981" s="47"/>
    </row>
    <row r="982" s="181" customFormat="true" ht="12" hidden="false" customHeight="true" outlineLevel="0" collapsed="false">
      <c r="A982" s="176" t="n">
        <v>3182</v>
      </c>
      <c r="B982" s="177" t="s">
        <v>3390</v>
      </c>
      <c r="C982" s="177"/>
      <c r="D982" s="178" t="s">
        <v>3391</v>
      </c>
      <c r="E982" s="178"/>
      <c r="F982" s="179" t="s">
        <v>3390</v>
      </c>
      <c r="G982" s="180" t="s">
        <v>3392</v>
      </c>
      <c r="H982" s="180"/>
      <c r="I982" s="180"/>
      <c r="J982" s="180"/>
      <c r="K982" s="180"/>
      <c r="L982" s="180"/>
      <c r="T982" s="47"/>
    </row>
    <row r="983" s="181" customFormat="true" ht="12" hidden="false" customHeight="true" outlineLevel="0" collapsed="false">
      <c r="A983" s="176" t="n">
        <v>3183</v>
      </c>
      <c r="B983" s="177" t="s">
        <v>7328</v>
      </c>
      <c r="C983" s="177"/>
      <c r="D983" s="178" t="s">
        <v>7329</v>
      </c>
      <c r="E983" s="178"/>
      <c r="F983" s="177" t="s">
        <v>7328</v>
      </c>
      <c r="G983" s="178" t="s">
        <v>7329</v>
      </c>
      <c r="H983" s="180"/>
      <c r="I983" s="180"/>
      <c r="J983" s="180"/>
      <c r="K983" s="180"/>
      <c r="L983" s="180"/>
      <c r="N983" s="181" t="s">
        <v>3234</v>
      </c>
      <c r="T983" s="47"/>
    </row>
    <row r="984" s="181" customFormat="true" ht="12" hidden="false" customHeight="true" outlineLevel="0" collapsed="false">
      <c r="A984" s="176" t="n">
        <v>3184</v>
      </c>
      <c r="B984" s="177" t="s">
        <v>7330</v>
      </c>
      <c r="C984" s="177"/>
      <c r="D984" s="178" t="s">
        <v>7331</v>
      </c>
      <c r="E984" s="178"/>
      <c r="F984" s="177" t="s">
        <v>7330</v>
      </c>
      <c r="G984" s="178" t="s">
        <v>7331</v>
      </c>
      <c r="H984" s="180"/>
      <c r="I984" s="180"/>
      <c r="J984" s="180"/>
      <c r="K984" s="180"/>
      <c r="L984" s="180"/>
      <c r="N984" s="181" t="s">
        <v>3234</v>
      </c>
      <c r="T984" s="47"/>
    </row>
    <row r="985" s="181" customFormat="true" ht="12" hidden="false" customHeight="true" outlineLevel="0" collapsed="false">
      <c r="A985" s="176" t="n">
        <v>3185</v>
      </c>
      <c r="B985" s="177" t="s">
        <v>7332</v>
      </c>
      <c r="C985" s="177"/>
      <c r="D985" s="178" t="s">
        <v>7333</v>
      </c>
      <c r="E985" s="178"/>
      <c r="F985" s="177" t="s">
        <v>7332</v>
      </c>
      <c r="G985" s="178" t="s">
        <v>7333</v>
      </c>
      <c r="H985" s="180"/>
      <c r="I985" s="180"/>
      <c r="J985" s="180"/>
      <c r="K985" s="180"/>
      <c r="L985" s="180"/>
      <c r="N985" s="181" t="s">
        <v>3234</v>
      </c>
      <c r="T985" s="47"/>
    </row>
    <row r="986" s="181" customFormat="true" ht="12" hidden="false" customHeight="true" outlineLevel="0" collapsed="false">
      <c r="A986" s="176" t="n">
        <v>3186</v>
      </c>
      <c r="B986" s="177" t="s">
        <v>7334</v>
      </c>
      <c r="C986" s="177"/>
      <c r="D986" s="178" t="s">
        <v>7335</v>
      </c>
      <c r="E986" s="178"/>
      <c r="F986" s="177" t="s">
        <v>7336</v>
      </c>
      <c r="G986" s="178" t="s">
        <v>7337</v>
      </c>
      <c r="H986" s="180"/>
      <c r="I986" s="180"/>
      <c r="J986" s="180"/>
      <c r="K986" s="180"/>
      <c r="L986" s="180"/>
      <c r="T986" s="47"/>
    </row>
    <row r="987" s="181" customFormat="true" ht="12" hidden="false" customHeight="true" outlineLevel="0" collapsed="false">
      <c r="A987" s="176" t="n">
        <v>3187</v>
      </c>
      <c r="B987" s="177" t="s">
        <v>7338</v>
      </c>
      <c r="C987" s="177"/>
      <c r="D987" s="178" t="s">
        <v>7339</v>
      </c>
      <c r="E987" s="178"/>
      <c r="F987" s="177" t="s">
        <v>7340</v>
      </c>
      <c r="G987" s="178" t="s">
        <v>7341</v>
      </c>
      <c r="H987" s="180"/>
      <c r="I987" s="180"/>
      <c r="J987" s="180"/>
      <c r="K987" s="180"/>
      <c r="L987" s="180"/>
      <c r="T987" s="47"/>
    </row>
    <row r="988" s="181" customFormat="true" ht="12" hidden="false" customHeight="true" outlineLevel="0" collapsed="false">
      <c r="A988" s="176" t="n">
        <v>3188</v>
      </c>
      <c r="B988" s="177" t="s">
        <v>7342</v>
      </c>
      <c r="C988" s="177"/>
      <c r="D988" s="178" t="s">
        <v>7343</v>
      </c>
      <c r="E988" s="178"/>
      <c r="F988" s="177" t="s">
        <v>7344</v>
      </c>
      <c r="G988" s="178" t="s">
        <v>7345</v>
      </c>
      <c r="H988" s="180"/>
      <c r="I988" s="180"/>
      <c r="J988" s="180"/>
      <c r="K988" s="180"/>
      <c r="L988" s="180"/>
      <c r="T988" s="47"/>
    </row>
    <row r="989" s="181" customFormat="true" ht="12" hidden="false" customHeight="true" outlineLevel="0" collapsed="false">
      <c r="A989" s="176" t="n">
        <v>3189</v>
      </c>
      <c r="B989" s="177" t="s">
        <v>7346</v>
      </c>
      <c r="C989" s="177"/>
      <c r="D989" s="178" t="s">
        <v>7347</v>
      </c>
      <c r="E989" s="178"/>
      <c r="F989" s="177" t="s">
        <v>7348</v>
      </c>
      <c r="G989" s="178" t="s">
        <v>7349</v>
      </c>
      <c r="H989" s="180"/>
      <c r="I989" s="180"/>
      <c r="J989" s="180"/>
      <c r="K989" s="180"/>
      <c r="L989" s="180"/>
      <c r="T989" s="47"/>
    </row>
    <row r="990" s="181" customFormat="true" ht="12" hidden="false" customHeight="true" outlineLevel="0" collapsed="false">
      <c r="A990" s="176" t="n">
        <v>3190</v>
      </c>
      <c r="B990" s="177" t="s">
        <v>4332</v>
      </c>
      <c r="C990" s="177"/>
      <c r="D990" s="178" t="s">
        <v>7350</v>
      </c>
      <c r="E990" s="178"/>
      <c r="F990" s="177" t="s">
        <v>7351</v>
      </c>
      <c r="G990" s="178" t="s">
        <v>7352</v>
      </c>
      <c r="H990" s="180"/>
      <c r="I990" s="180"/>
      <c r="J990" s="180"/>
      <c r="K990" s="180"/>
      <c r="L990" s="180"/>
      <c r="T990" s="47"/>
    </row>
    <row r="991" s="181" customFormat="true" ht="12" hidden="false" customHeight="true" outlineLevel="0" collapsed="false">
      <c r="A991" s="176" t="n">
        <v>3191</v>
      </c>
      <c r="B991" s="177" t="s">
        <v>7353</v>
      </c>
      <c r="C991" s="177"/>
      <c r="D991" s="178" t="s">
        <v>7354</v>
      </c>
      <c r="E991" s="178"/>
      <c r="F991" s="177" t="s">
        <v>7355</v>
      </c>
      <c r="G991" s="178" t="s">
        <v>7356</v>
      </c>
      <c r="H991" s="180"/>
      <c r="I991" s="180"/>
      <c r="J991" s="180"/>
      <c r="K991" s="180"/>
      <c r="L991" s="180"/>
      <c r="T991" s="47"/>
    </row>
    <row r="992" s="181" customFormat="true" ht="12" hidden="false" customHeight="true" outlineLevel="0" collapsed="false">
      <c r="A992" s="176" t="n">
        <v>3192</v>
      </c>
      <c r="B992" s="177" t="s">
        <v>7357</v>
      </c>
      <c r="C992" s="177"/>
      <c r="D992" s="178" t="s">
        <v>7358</v>
      </c>
      <c r="E992" s="178"/>
      <c r="F992" s="177" t="s">
        <v>7359</v>
      </c>
      <c r="G992" s="178" t="s">
        <v>7360</v>
      </c>
      <c r="H992" s="180"/>
      <c r="I992" s="180"/>
      <c r="J992" s="180"/>
      <c r="K992" s="180"/>
      <c r="L992" s="180"/>
      <c r="T992" s="47"/>
    </row>
    <row r="993" s="181" customFormat="true" ht="12" hidden="false" customHeight="true" outlineLevel="0" collapsed="false">
      <c r="A993" s="176" t="n">
        <v>3193</v>
      </c>
      <c r="B993" s="177" t="s">
        <v>7361</v>
      </c>
      <c r="C993" s="177"/>
      <c r="D993" s="178" t="s">
        <v>7362</v>
      </c>
      <c r="E993" s="178"/>
      <c r="F993" s="177" t="s">
        <v>7363</v>
      </c>
      <c r="G993" s="178" t="s">
        <v>7364</v>
      </c>
      <c r="H993" s="180"/>
      <c r="I993" s="180"/>
      <c r="J993" s="180"/>
      <c r="K993" s="180"/>
      <c r="L993" s="180"/>
      <c r="T993" s="47"/>
    </row>
    <row r="994" s="181" customFormat="true" ht="12" hidden="false" customHeight="true" outlineLevel="0" collapsed="false">
      <c r="A994" s="176" t="n">
        <v>3194</v>
      </c>
      <c r="B994" s="177" t="s">
        <v>7365</v>
      </c>
      <c r="C994" s="177"/>
      <c r="D994" s="178" t="s">
        <v>7366</v>
      </c>
      <c r="E994" s="178"/>
      <c r="F994" s="177" t="s">
        <v>7367</v>
      </c>
      <c r="G994" s="178" t="s">
        <v>7368</v>
      </c>
      <c r="H994" s="180"/>
      <c r="I994" s="180"/>
      <c r="J994" s="180"/>
      <c r="K994" s="180"/>
      <c r="L994" s="180"/>
      <c r="T994" s="47"/>
    </row>
    <row r="995" s="181" customFormat="true" ht="12" hidden="false" customHeight="true" outlineLevel="0" collapsed="false">
      <c r="A995" s="176" t="n">
        <v>3195</v>
      </c>
      <c r="B995" s="177" t="s">
        <v>7369</v>
      </c>
      <c r="C995" s="177"/>
      <c r="D995" s="178" t="s">
        <v>7370</v>
      </c>
      <c r="E995" s="178"/>
      <c r="F995" s="177" t="s">
        <v>7371</v>
      </c>
      <c r="G995" s="178" t="s">
        <v>7372</v>
      </c>
      <c r="H995" s="180"/>
      <c r="I995" s="180"/>
      <c r="J995" s="180"/>
      <c r="K995" s="180"/>
      <c r="L995" s="180"/>
      <c r="T995" s="47"/>
    </row>
    <row r="996" s="181" customFormat="true" ht="12" hidden="false" customHeight="true" outlineLevel="0" collapsed="false">
      <c r="A996" s="176" t="n">
        <v>3196</v>
      </c>
      <c r="B996" s="177" t="s">
        <v>7373</v>
      </c>
      <c r="C996" s="177"/>
      <c r="D996" s="178" t="s">
        <v>7374</v>
      </c>
      <c r="E996" s="178"/>
      <c r="F996" s="177" t="s">
        <v>7375</v>
      </c>
      <c r="G996" s="178" t="s">
        <v>7376</v>
      </c>
      <c r="H996" s="180"/>
      <c r="I996" s="180"/>
      <c r="J996" s="180"/>
      <c r="K996" s="180"/>
      <c r="L996" s="180"/>
      <c r="T996" s="47"/>
    </row>
    <row r="997" s="181" customFormat="true" ht="12" hidden="false" customHeight="true" outlineLevel="0" collapsed="false">
      <c r="A997" s="176" t="n">
        <v>3197</v>
      </c>
      <c r="B997" s="177" t="s">
        <v>7377</v>
      </c>
      <c r="C997" s="177"/>
      <c r="D997" s="178" t="s">
        <v>7378</v>
      </c>
      <c r="E997" s="178"/>
      <c r="F997" s="177" t="s">
        <v>7379</v>
      </c>
      <c r="G997" s="178" t="s">
        <v>7380</v>
      </c>
      <c r="H997" s="180"/>
      <c r="I997" s="180"/>
      <c r="J997" s="180"/>
      <c r="K997" s="180"/>
      <c r="L997" s="180"/>
      <c r="T997" s="47"/>
    </row>
    <row r="998" s="181" customFormat="true" ht="12" hidden="false" customHeight="true" outlineLevel="0" collapsed="false">
      <c r="A998" s="176" t="n">
        <v>3198</v>
      </c>
      <c r="B998" s="177" t="s">
        <v>7381</v>
      </c>
      <c r="C998" s="177"/>
      <c r="D998" s="178" t="s">
        <v>7382</v>
      </c>
      <c r="E998" s="178"/>
      <c r="F998" s="179" t="s">
        <v>1916</v>
      </c>
      <c r="G998" s="180" t="s">
        <v>7383</v>
      </c>
      <c r="H998" s="180"/>
      <c r="I998" s="180"/>
      <c r="J998" s="180"/>
      <c r="K998" s="180"/>
      <c r="L998" s="180"/>
      <c r="O998" s="181" t="s">
        <v>3548</v>
      </c>
      <c r="T998" s="47" t="n">
        <v>3102</v>
      </c>
    </row>
    <row r="999" s="181" customFormat="true" ht="12" hidden="false" customHeight="true" outlineLevel="0" collapsed="false">
      <c r="A999" s="176" t="n">
        <v>3199</v>
      </c>
      <c r="B999" s="177" t="s">
        <v>7384</v>
      </c>
      <c r="C999" s="177"/>
      <c r="D999" s="178" t="s">
        <v>7385</v>
      </c>
      <c r="E999" s="178"/>
      <c r="F999" s="179" t="s">
        <v>7385</v>
      </c>
      <c r="G999" s="180" t="s">
        <v>7385</v>
      </c>
      <c r="H999" s="180"/>
      <c r="I999" s="180"/>
      <c r="J999" s="180"/>
      <c r="K999" s="180"/>
      <c r="L999" s="180"/>
      <c r="T999" s="47"/>
    </row>
    <row r="1000" s="181" customFormat="true" ht="12" hidden="false" customHeight="true" outlineLevel="0" collapsed="false">
      <c r="A1000" s="176" t="n">
        <v>3200</v>
      </c>
      <c r="B1000" s="177" t="s">
        <v>7386</v>
      </c>
      <c r="C1000" s="177"/>
      <c r="D1000" s="178" t="s">
        <v>7387</v>
      </c>
      <c r="E1000" s="178"/>
      <c r="F1000" s="179" t="s">
        <v>7386</v>
      </c>
      <c r="G1000" s="180" t="s">
        <v>7387</v>
      </c>
      <c r="H1000" s="180"/>
      <c r="I1000" s="180"/>
      <c r="J1000" s="180"/>
      <c r="K1000" s="180"/>
      <c r="L1000" s="180"/>
      <c r="T1000" s="47"/>
    </row>
    <row r="1001" s="74" customFormat="true" ht="12" hidden="false" customHeight="true" outlineLevel="0" collapsed="false">
      <c r="A1001" s="70" t="n">
        <v>3501</v>
      </c>
      <c r="B1001" s="71" t="s">
        <v>7388</v>
      </c>
      <c r="C1001" s="71" t="s">
        <v>7389</v>
      </c>
      <c r="D1001" s="72" t="s">
        <v>3404</v>
      </c>
      <c r="E1001" s="72"/>
      <c r="F1001" s="75" t="s">
        <v>3405</v>
      </c>
      <c r="G1001" s="73" t="s">
        <v>3406</v>
      </c>
      <c r="H1001" s="73"/>
      <c r="I1001" s="73"/>
      <c r="J1001" s="73"/>
      <c r="K1001" s="73"/>
      <c r="L1001" s="73"/>
      <c r="M1001" s="74" t="s">
        <v>3269</v>
      </c>
      <c r="N1001" s="74" t="s">
        <v>3192</v>
      </c>
      <c r="T1001" s="47" t="n">
        <v>3501</v>
      </c>
    </row>
    <row r="1002" s="74" customFormat="true" ht="12" hidden="false" customHeight="true" outlineLevel="0" collapsed="false">
      <c r="A1002" s="70" t="n">
        <v>3502</v>
      </c>
      <c r="B1002" s="71" t="s">
        <v>3407</v>
      </c>
      <c r="C1002" s="71" t="s">
        <v>7390</v>
      </c>
      <c r="D1002" s="72" t="s">
        <v>7391</v>
      </c>
      <c r="E1002" s="72"/>
      <c r="F1002" s="75" t="s">
        <v>3409</v>
      </c>
      <c r="G1002" s="73" t="s">
        <v>3410</v>
      </c>
      <c r="H1002" s="73"/>
      <c r="I1002" s="73"/>
      <c r="J1002" s="73"/>
      <c r="K1002" s="73"/>
      <c r="L1002" s="73"/>
      <c r="M1002" s="74" t="s">
        <v>3411</v>
      </c>
      <c r="N1002" s="74" t="s">
        <v>3192</v>
      </c>
      <c r="T1002" s="47" t="n">
        <v>3502</v>
      </c>
    </row>
    <row r="1003" s="74" customFormat="true" ht="12" hidden="false" customHeight="true" outlineLevel="0" collapsed="false">
      <c r="A1003" s="70" t="n">
        <v>3503</v>
      </c>
      <c r="B1003" s="71" t="s">
        <v>3412</v>
      </c>
      <c r="C1003" s="71" t="s">
        <v>7392</v>
      </c>
      <c r="D1003" s="72" t="s">
        <v>7393</v>
      </c>
      <c r="E1003" s="72"/>
      <c r="F1003" s="75" t="s">
        <v>3414</v>
      </c>
      <c r="G1003" s="73" t="s">
        <v>3415</v>
      </c>
      <c r="H1003" s="73"/>
      <c r="I1003" s="73"/>
      <c r="J1003" s="73"/>
      <c r="K1003" s="73"/>
      <c r="L1003" s="73"/>
      <c r="M1003" s="74" t="s">
        <v>3411</v>
      </c>
      <c r="N1003" s="74" t="s">
        <v>3192</v>
      </c>
      <c r="T1003" s="47" t="n">
        <v>3503</v>
      </c>
    </row>
    <row r="1004" s="74" customFormat="true" ht="12" hidden="false" customHeight="true" outlineLevel="0" collapsed="false">
      <c r="A1004" s="70" t="n">
        <v>3504</v>
      </c>
      <c r="B1004" s="71" t="s">
        <v>3416</v>
      </c>
      <c r="C1004" s="71" t="s">
        <v>7394</v>
      </c>
      <c r="D1004" s="72" t="s">
        <v>7395</v>
      </c>
      <c r="E1004" s="72"/>
      <c r="F1004" s="75" t="s">
        <v>3418</v>
      </c>
      <c r="G1004" s="73" t="s">
        <v>3419</v>
      </c>
      <c r="H1004" s="73"/>
      <c r="I1004" s="73"/>
      <c r="J1004" s="73"/>
      <c r="K1004" s="73"/>
      <c r="L1004" s="73"/>
      <c r="M1004" s="74" t="s">
        <v>3411</v>
      </c>
      <c r="N1004" s="74" t="s">
        <v>3192</v>
      </c>
      <c r="T1004" s="47" t="n">
        <v>3504</v>
      </c>
    </row>
    <row r="1005" s="74" customFormat="true" ht="12" hidden="false" customHeight="true" outlineLevel="0" collapsed="false">
      <c r="A1005" s="70" t="n">
        <v>3505</v>
      </c>
      <c r="B1005" s="71" t="s">
        <v>7396</v>
      </c>
      <c r="C1005" s="71" t="s">
        <v>7397</v>
      </c>
      <c r="D1005" s="72" t="s">
        <v>3421</v>
      </c>
      <c r="E1005" s="72"/>
      <c r="F1005" s="75" t="s">
        <v>3422</v>
      </c>
      <c r="G1005" s="73" t="s">
        <v>3423</v>
      </c>
      <c r="H1005" s="73"/>
      <c r="I1005" s="73"/>
      <c r="J1005" s="73"/>
      <c r="K1005" s="73"/>
      <c r="L1005" s="73"/>
      <c r="M1005" s="74" t="s">
        <v>3269</v>
      </c>
      <c r="N1005" s="74" t="s">
        <v>3192</v>
      </c>
      <c r="T1005" s="47" t="n">
        <v>3505</v>
      </c>
    </row>
    <row r="1006" s="74" customFormat="true" ht="12" hidden="false" customHeight="true" outlineLevel="0" collapsed="false">
      <c r="A1006" s="70" t="n">
        <v>3506</v>
      </c>
      <c r="B1006" s="71" t="s">
        <v>7398</v>
      </c>
      <c r="C1006" s="71" t="s">
        <v>7399</v>
      </c>
      <c r="D1006" s="72" t="s">
        <v>3425</v>
      </c>
      <c r="E1006" s="72"/>
      <c r="F1006" s="75" t="s">
        <v>3426</v>
      </c>
      <c r="G1006" s="73" t="s">
        <v>3427</v>
      </c>
      <c r="H1006" s="73"/>
      <c r="I1006" s="73"/>
      <c r="J1006" s="73"/>
      <c r="K1006" s="73"/>
      <c r="L1006" s="73"/>
      <c r="M1006" s="74" t="s">
        <v>3269</v>
      </c>
      <c r="N1006" s="74" t="s">
        <v>3192</v>
      </c>
      <c r="T1006" s="47" t="n">
        <v>3506</v>
      </c>
    </row>
    <row r="1007" s="74" customFormat="true" ht="12" hidden="false" customHeight="true" outlineLevel="0" collapsed="false">
      <c r="A1007" s="70" t="n">
        <v>3507</v>
      </c>
      <c r="B1007" s="71" t="s">
        <v>3428</v>
      </c>
      <c r="C1007" s="71" t="s">
        <v>7400</v>
      </c>
      <c r="D1007" s="72" t="s">
        <v>7401</v>
      </c>
      <c r="E1007" s="72"/>
      <c r="F1007" s="182" t="s">
        <v>3430</v>
      </c>
      <c r="G1007" s="73" t="s">
        <v>3431</v>
      </c>
      <c r="H1007" s="73"/>
      <c r="I1007" s="73"/>
      <c r="J1007" s="73"/>
      <c r="K1007" s="73"/>
      <c r="L1007" s="73"/>
      <c r="M1007" s="74" t="s">
        <v>3432</v>
      </c>
      <c r="N1007" s="74" t="s">
        <v>3192</v>
      </c>
      <c r="T1007" s="47" t="n">
        <v>3507</v>
      </c>
    </row>
    <row r="1008" s="74" customFormat="true" ht="12" hidden="false" customHeight="true" outlineLevel="0" collapsed="false">
      <c r="A1008" s="70" t="n">
        <v>3508</v>
      </c>
      <c r="B1008" s="71" t="s">
        <v>3433</v>
      </c>
      <c r="C1008" s="71" t="s">
        <v>7402</v>
      </c>
      <c r="D1008" s="72" t="s">
        <v>7403</v>
      </c>
      <c r="E1008" s="72"/>
      <c r="F1008" s="71" t="s">
        <v>3435</v>
      </c>
      <c r="G1008" s="73" t="s">
        <v>3436</v>
      </c>
      <c r="H1008" s="73"/>
      <c r="I1008" s="73"/>
      <c r="J1008" s="73"/>
      <c r="K1008" s="73"/>
      <c r="L1008" s="73"/>
      <c r="M1008" s="74" t="s">
        <v>3269</v>
      </c>
      <c r="N1008" s="74" t="s">
        <v>3192</v>
      </c>
      <c r="T1008" s="47" t="n">
        <v>3508</v>
      </c>
    </row>
    <row r="1009" s="74" customFormat="true" ht="12" hidden="false" customHeight="true" outlineLevel="0" collapsed="false">
      <c r="A1009" s="70" t="n">
        <v>3509</v>
      </c>
      <c r="B1009" s="71" t="s">
        <v>3437</v>
      </c>
      <c r="C1009" s="71" t="s">
        <v>7404</v>
      </c>
      <c r="D1009" s="72" t="s">
        <v>7405</v>
      </c>
      <c r="E1009" s="72"/>
      <c r="F1009" s="71" t="s">
        <v>3439</v>
      </c>
      <c r="G1009" s="73" t="s">
        <v>3440</v>
      </c>
      <c r="H1009" s="73"/>
      <c r="I1009" s="73"/>
      <c r="J1009" s="73"/>
      <c r="K1009" s="73"/>
      <c r="L1009" s="73"/>
      <c r="M1009" s="74" t="s">
        <v>3432</v>
      </c>
      <c r="N1009" s="74" t="s">
        <v>3192</v>
      </c>
      <c r="T1009" s="47" t="n">
        <v>3509</v>
      </c>
    </row>
    <row r="1010" s="74" customFormat="true" ht="12" hidden="false" customHeight="true" outlineLevel="0" collapsed="false">
      <c r="A1010" s="70" t="n">
        <v>3510</v>
      </c>
      <c r="B1010" s="71" t="s">
        <v>7406</v>
      </c>
      <c r="C1010" s="71" t="s">
        <v>7407</v>
      </c>
      <c r="D1010" s="72" t="s">
        <v>7408</v>
      </c>
      <c r="E1010" s="72"/>
      <c r="F1010" s="71" t="s">
        <v>3443</v>
      </c>
      <c r="G1010" s="73" t="s">
        <v>3444</v>
      </c>
      <c r="H1010" s="73"/>
      <c r="I1010" s="73"/>
      <c r="J1010" s="73"/>
      <c r="K1010" s="73"/>
      <c r="L1010" s="73"/>
      <c r="M1010" s="74" t="s">
        <v>3445</v>
      </c>
      <c r="N1010" s="74" t="s">
        <v>3192</v>
      </c>
      <c r="T1010" s="47" t="n">
        <v>3510</v>
      </c>
    </row>
    <row r="1011" s="74" customFormat="true" ht="12" hidden="false" customHeight="true" outlineLevel="0" collapsed="false">
      <c r="A1011" s="70" t="n">
        <v>3511</v>
      </c>
      <c r="B1011" s="71" t="s">
        <v>7409</v>
      </c>
      <c r="C1011" s="71" t="s">
        <v>7410</v>
      </c>
      <c r="D1011" s="72" t="s">
        <v>7411</v>
      </c>
      <c r="E1011" s="72"/>
      <c r="F1011" s="71" t="s">
        <v>3448</v>
      </c>
      <c r="G1011" s="73" t="s">
        <v>3449</v>
      </c>
      <c r="H1011" s="73"/>
      <c r="I1011" s="73"/>
      <c r="J1011" s="73"/>
      <c r="K1011" s="73"/>
      <c r="L1011" s="73"/>
      <c r="M1011" s="74" t="s">
        <v>3432</v>
      </c>
      <c r="N1011" s="74" t="s">
        <v>3192</v>
      </c>
      <c r="T1011" s="47" t="n">
        <v>3511</v>
      </c>
    </row>
    <row r="1012" s="74" customFormat="true" ht="12" hidden="false" customHeight="true" outlineLevel="0" collapsed="false">
      <c r="A1012" s="70" t="n">
        <v>3512</v>
      </c>
      <c r="B1012" s="71" t="s">
        <v>7412</v>
      </c>
      <c r="C1012" s="71" t="s">
        <v>7413</v>
      </c>
      <c r="D1012" s="72" t="s">
        <v>7414</v>
      </c>
      <c r="E1012" s="72"/>
      <c r="F1012" s="71" t="s">
        <v>3452</v>
      </c>
      <c r="G1012" s="73" t="s">
        <v>3453</v>
      </c>
      <c r="H1012" s="73"/>
      <c r="I1012" s="73"/>
      <c r="J1012" s="73"/>
      <c r="K1012" s="73"/>
      <c r="L1012" s="73"/>
      <c r="M1012" s="74" t="s">
        <v>3432</v>
      </c>
      <c r="N1012" s="74" t="s">
        <v>3192</v>
      </c>
      <c r="T1012" s="47" t="n">
        <v>3512</v>
      </c>
    </row>
    <row r="1013" s="74" customFormat="true" ht="12" hidden="false" customHeight="true" outlineLevel="0" collapsed="false">
      <c r="A1013" s="70" t="n">
        <v>3513</v>
      </c>
      <c r="B1013" s="71" t="s">
        <v>3454</v>
      </c>
      <c r="C1013" s="71" t="s">
        <v>7415</v>
      </c>
      <c r="D1013" s="72" t="s">
        <v>7416</v>
      </c>
      <c r="E1013" s="72"/>
      <c r="F1013" s="71" t="s">
        <v>3456</v>
      </c>
      <c r="G1013" s="73" t="s">
        <v>3457</v>
      </c>
      <c r="H1013" s="73"/>
      <c r="I1013" s="73"/>
      <c r="J1013" s="73"/>
      <c r="K1013" s="73"/>
      <c r="L1013" s="73"/>
      <c r="M1013" s="74" t="s">
        <v>3269</v>
      </c>
      <c r="N1013" s="74" t="s">
        <v>3192</v>
      </c>
      <c r="T1013" s="47" t="n">
        <v>3513</v>
      </c>
    </row>
    <row r="1014" s="74" customFormat="true" ht="12" hidden="false" customHeight="true" outlineLevel="0" collapsed="false">
      <c r="A1014" s="70" t="n">
        <v>3514</v>
      </c>
      <c r="B1014" s="71" t="s">
        <v>3458</v>
      </c>
      <c r="C1014" s="71" t="s">
        <v>7417</v>
      </c>
      <c r="D1014" s="72" t="s">
        <v>7418</v>
      </c>
      <c r="E1014" s="72"/>
      <c r="F1014" s="71" t="s">
        <v>3460</v>
      </c>
      <c r="G1014" s="73" t="s">
        <v>3461</v>
      </c>
      <c r="H1014" s="73"/>
      <c r="I1014" s="73"/>
      <c r="J1014" s="73"/>
      <c r="K1014" s="73"/>
      <c r="L1014" s="73"/>
      <c r="M1014" s="74" t="s">
        <v>3269</v>
      </c>
      <c r="N1014" s="74" t="s">
        <v>3192</v>
      </c>
      <c r="T1014" s="47" t="n">
        <v>3514</v>
      </c>
    </row>
    <row r="1015" s="74" customFormat="true" ht="12" hidden="false" customHeight="true" outlineLevel="0" collapsed="false">
      <c r="A1015" s="70" t="n">
        <v>3515</v>
      </c>
      <c r="B1015" s="71" t="s">
        <v>3462</v>
      </c>
      <c r="C1015" s="71" t="s">
        <v>7419</v>
      </c>
      <c r="D1015" s="72" t="s">
        <v>7420</v>
      </c>
      <c r="E1015" s="72"/>
      <c r="F1015" s="71" t="s">
        <v>3464</v>
      </c>
      <c r="G1015" s="73" t="s">
        <v>3465</v>
      </c>
      <c r="H1015" s="73"/>
      <c r="I1015" s="73"/>
      <c r="J1015" s="73"/>
      <c r="K1015" s="73"/>
      <c r="L1015" s="73"/>
      <c r="M1015" s="74" t="s">
        <v>3269</v>
      </c>
      <c r="N1015" s="74" t="s">
        <v>3192</v>
      </c>
      <c r="T1015" s="47" t="n">
        <v>3515</v>
      </c>
    </row>
    <row r="1016" s="74" customFormat="true" ht="12" hidden="false" customHeight="true" outlineLevel="0" collapsed="false">
      <c r="A1016" s="70" t="n">
        <v>3516</v>
      </c>
      <c r="B1016" s="71" t="s">
        <v>3466</v>
      </c>
      <c r="C1016" s="71" t="s">
        <v>7421</v>
      </c>
      <c r="D1016" s="72" t="s">
        <v>3467</v>
      </c>
      <c r="E1016" s="72"/>
      <c r="F1016" s="71" t="s">
        <v>3468</v>
      </c>
      <c r="G1016" s="73" t="s">
        <v>3469</v>
      </c>
      <c r="H1016" s="73"/>
      <c r="I1016" s="73"/>
      <c r="J1016" s="73"/>
      <c r="K1016" s="73"/>
      <c r="L1016" s="73"/>
      <c r="M1016" s="74" t="s">
        <v>3269</v>
      </c>
      <c r="N1016" s="74" t="s">
        <v>3192</v>
      </c>
      <c r="T1016" s="47" t="n">
        <v>3516</v>
      </c>
    </row>
    <row r="1017" s="74" customFormat="true" ht="12" hidden="false" customHeight="true" outlineLevel="0" collapsed="false">
      <c r="A1017" s="70" t="n">
        <v>3517</v>
      </c>
      <c r="B1017" s="71" t="s">
        <v>3470</v>
      </c>
      <c r="C1017" s="71" t="s">
        <v>7422</v>
      </c>
      <c r="D1017" s="72" t="s">
        <v>3471</v>
      </c>
      <c r="E1017" s="72"/>
      <c r="F1017" s="71" t="s">
        <v>3472</v>
      </c>
      <c r="G1017" s="73" t="s">
        <v>3473</v>
      </c>
      <c r="H1017" s="73"/>
      <c r="I1017" s="73"/>
      <c r="J1017" s="73"/>
      <c r="K1017" s="73"/>
      <c r="L1017" s="73"/>
      <c r="M1017" s="74" t="s">
        <v>3269</v>
      </c>
      <c r="N1017" s="74" t="s">
        <v>3192</v>
      </c>
      <c r="T1017" s="47" t="n">
        <v>3517</v>
      </c>
    </row>
    <row r="1018" s="74" customFormat="true" ht="12" hidden="false" customHeight="true" outlineLevel="0" collapsed="false">
      <c r="A1018" s="70" t="n">
        <v>3518</v>
      </c>
      <c r="B1018" s="71" t="s">
        <v>3474</v>
      </c>
      <c r="C1018" s="71" t="s">
        <v>7423</v>
      </c>
      <c r="D1018" s="72" t="s">
        <v>7424</v>
      </c>
      <c r="E1018" s="72"/>
      <c r="F1018" s="71" t="s">
        <v>3476</v>
      </c>
      <c r="G1018" s="73" t="s">
        <v>3477</v>
      </c>
      <c r="H1018" s="73"/>
      <c r="I1018" s="73"/>
      <c r="J1018" s="73"/>
      <c r="K1018" s="73"/>
      <c r="L1018" s="73"/>
      <c r="M1018" s="74" t="s">
        <v>3269</v>
      </c>
      <c r="N1018" s="74" t="s">
        <v>3192</v>
      </c>
      <c r="T1018" s="47" t="n">
        <v>3518</v>
      </c>
    </row>
    <row r="1019" s="74" customFormat="true" ht="12" hidden="false" customHeight="true" outlineLevel="0" collapsed="false">
      <c r="A1019" s="70" t="n">
        <v>3519</v>
      </c>
      <c r="B1019" s="71" t="s">
        <v>7425</v>
      </c>
      <c r="C1019" s="71" t="s">
        <v>7426</v>
      </c>
      <c r="D1019" s="72" t="s">
        <v>3479</v>
      </c>
      <c r="E1019" s="72"/>
      <c r="F1019" s="71" t="s">
        <v>3480</v>
      </c>
      <c r="G1019" s="73" t="s">
        <v>3481</v>
      </c>
      <c r="H1019" s="73"/>
      <c r="I1019" s="73"/>
      <c r="J1019" s="73"/>
      <c r="K1019" s="73"/>
      <c r="L1019" s="73"/>
      <c r="M1019" s="74" t="s">
        <v>3432</v>
      </c>
      <c r="N1019" s="74" t="s">
        <v>3192</v>
      </c>
      <c r="T1019" s="47" t="n">
        <v>3519</v>
      </c>
    </row>
    <row r="1020" s="74" customFormat="true" ht="12" hidden="false" customHeight="true" outlineLevel="0" collapsed="false">
      <c r="A1020" s="70" t="n">
        <v>3520</v>
      </c>
      <c r="B1020" s="71" t="s">
        <v>3482</v>
      </c>
      <c r="C1020" s="71" t="s">
        <v>7427</v>
      </c>
      <c r="D1020" s="72" t="s">
        <v>3483</v>
      </c>
      <c r="E1020" s="72"/>
      <c r="F1020" s="182" t="s">
        <v>3484</v>
      </c>
      <c r="G1020" s="73" t="s">
        <v>3485</v>
      </c>
      <c r="H1020" s="73"/>
      <c r="I1020" s="73"/>
      <c r="J1020" s="73"/>
      <c r="K1020" s="73"/>
      <c r="L1020" s="73"/>
      <c r="M1020" s="74" t="s">
        <v>3269</v>
      </c>
      <c r="N1020" s="74" t="s">
        <v>3192</v>
      </c>
      <c r="T1020" s="47" t="n">
        <v>3520</v>
      </c>
    </row>
    <row r="1021" s="74" customFormat="true" ht="12" hidden="false" customHeight="true" outlineLevel="0" collapsed="false">
      <c r="A1021" s="70" t="n">
        <v>3521</v>
      </c>
      <c r="B1021" s="71" t="s">
        <v>3486</v>
      </c>
      <c r="C1021" s="71" t="s">
        <v>7428</v>
      </c>
      <c r="D1021" s="72" t="s">
        <v>7429</v>
      </c>
      <c r="E1021" s="72"/>
      <c r="F1021" s="71" t="s">
        <v>3488</v>
      </c>
      <c r="G1021" s="73" t="s">
        <v>3489</v>
      </c>
      <c r="H1021" s="73"/>
      <c r="I1021" s="73"/>
      <c r="J1021" s="73"/>
      <c r="K1021" s="73"/>
      <c r="L1021" s="73"/>
      <c r="M1021" s="74" t="s">
        <v>3269</v>
      </c>
      <c r="N1021" s="74" t="s">
        <v>3192</v>
      </c>
      <c r="T1021" s="47" t="n">
        <v>3521</v>
      </c>
    </row>
    <row r="1022" s="74" customFormat="true" ht="12" hidden="false" customHeight="true" outlineLevel="0" collapsed="false">
      <c r="A1022" s="70" t="n">
        <v>3522</v>
      </c>
      <c r="B1022" s="71" t="s">
        <v>3490</v>
      </c>
      <c r="C1022" s="71" t="s">
        <v>7430</v>
      </c>
      <c r="D1022" s="72" t="s">
        <v>3491</v>
      </c>
      <c r="E1022" s="72"/>
      <c r="F1022" s="71" t="s">
        <v>3492</v>
      </c>
      <c r="G1022" s="73" t="s">
        <v>3493</v>
      </c>
      <c r="H1022" s="73"/>
      <c r="I1022" s="73"/>
      <c r="J1022" s="73"/>
      <c r="K1022" s="73"/>
      <c r="L1022" s="73"/>
      <c r="M1022" s="74" t="s">
        <v>3269</v>
      </c>
      <c r="N1022" s="74" t="s">
        <v>3192</v>
      </c>
      <c r="T1022" s="47" t="n">
        <v>3522</v>
      </c>
    </row>
    <row r="1023" s="74" customFormat="true" ht="12" hidden="false" customHeight="true" outlineLevel="0" collapsed="false">
      <c r="A1023" s="70" t="n">
        <v>3523</v>
      </c>
      <c r="B1023" s="71" t="s">
        <v>3494</v>
      </c>
      <c r="C1023" s="71" t="s">
        <v>7431</v>
      </c>
      <c r="D1023" s="72" t="s">
        <v>3495</v>
      </c>
      <c r="E1023" s="72"/>
      <c r="F1023" s="71" t="s">
        <v>3496</v>
      </c>
      <c r="G1023" s="73" t="s">
        <v>3497</v>
      </c>
      <c r="H1023" s="73"/>
      <c r="I1023" s="73"/>
      <c r="J1023" s="73"/>
      <c r="K1023" s="73"/>
      <c r="L1023" s="73"/>
      <c r="M1023" s="74" t="s">
        <v>3269</v>
      </c>
      <c r="N1023" s="74" t="s">
        <v>3192</v>
      </c>
      <c r="T1023" s="47" t="n">
        <v>3523</v>
      </c>
    </row>
    <row r="1024" s="74" customFormat="true" ht="12" hidden="false" customHeight="true" outlineLevel="0" collapsed="false">
      <c r="A1024" s="70" t="n">
        <v>3524</v>
      </c>
      <c r="B1024" s="71" t="s">
        <v>3498</v>
      </c>
      <c r="C1024" s="71" t="s">
        <v>7432</v>
      </c>
      <c r="D1024" s="72" t="s">
        <v>7433</v>
      </c>
      <c r="E1024" s="72"/>
      <c r="F1024" s="71" t="s">
        <v>3500</v>
      </c>
      <c r="G1024" s="73" t="s">
        <v>3501</v>
      </c>
      <c r="H1024" s="73"/>
      <c r="I1024" s="73"/>
      <c r="J1024" s="73"/>
      <c r="K1024" s="73"/>
      <c r="L1024" s="73"/>
      <c r="M1024" s="74" t="s">
        <v>3269</v>
      </c>
      <c r="N1024" s="74" t="s">
        <v>3192</v>
      </c>
      <c r="T1024" s="47" t="n">
        <v>3524</v>
      </c>
    </row>
    <row r="1025" s="74" customFormat="true" ht="12" hidden="false" customHeight="true" outlineLevel="0" collapsed="false">
      <c r="A1025" s="70" t="n">
        <v>3525</v>
      </c>
      <c r="B1025" s="71" t="s">
        <v>3502</v>
      </c>
      <c r="C1025" s="71" t="s">
        <v>7434</v>
      </c>
      <c r="D1025" s="72" t="s">
        <v>4431</v>
      </c>
      <c r="E1025" s="72"/>
      <c r="F1025" s="71" t="s">
        <v>3504</v>
      </c>
      <c r="G1025" s="73" t="s">
        <v>3505</v>
      </c>
      <c r="H1025" s="73"/>
      <c r="I1025" s="73"/>
      <c r="J1025" s="73"/>
      <c r="K1025" s="73"/>
      <c r="L1025" s="73"/>
      <c r="M1025" s="74" t="s">
        <v>3269</v>
      </c>
      <c r="N1025" s="74" t="s">
        <v>3192</v>
      </c>
      <c r="T1025" s="47" t="n">
        <v>3525</v>
      </c>
    </row>
    <row r="1026" s="74" customFormat="true" ht="12" hidden="false" customHeight="true" outlineLevel="0" collapsed="false">
      <c r="A1026" s="70" t="n">
        <v>3526</v>
      </c>
      <c r="B1026" s="71" t="s">
        <v>3506</v>
      </c>
      <c r="C1026" s="71" t="s">
        <v>7435</v>
      </c>
      <c r="D1026" s="72" t="s">
        <v>7436</v>
      </c>
      <c r="E1026" s="72"/>
      <c r="F1026" s="71" t="s">
        <v>3508</v>
      </c>
      <c r="G1026" s="73" t="s">
        <v>3509</v>
      </c>
      <c r="H1026" s="73"/>
      <c r="I1026" s="73"/>
      <c r="J1026" s="73"/>
      <c r="K1026" s="73"/>
      <c r="L1026" s="73"/>
      <c r="M1026" s="74" t="s">
        <v>3269</v>
      </c>
      <c r="N1026" s="74" t="s">
        <v>3192</v>
      </c>
      <c r="T1026" s="47" t="n">
        <v>3526</v>
      </c>
    </row>
    <row r="1027" s="74" customFormat="true" ht="12" hidden="false" customHeight="true" outlineLevel="0" collapsed="false">
      <c r="A1027" s="70" t="n">
        <v>3527</v>
      </c>
      <c r="B1027" s="71" t="s">
        <v>3510</v>
      </c>
      <c r="C1027" s="71" t="s">
        <v>7437</v>
      </c>
      <c r="D1027" s="72" t="s">
        <v>3511</v>
      </c>
      <c r="E1027" s="72"/>
      <c r="F1027" s="71" t="s">
        <v>3512</v>
      </c>
      <c r="G1027" s="73" t="s">
        <v>3513</v>
      </c>
      <c r="H1027" s="73"/>
      <c r="I1027" s="73"/>
      <c r="J1027" s="73"/>
      <c r="K1027" s="73"/>
      <c r="L1027" s="73"/>
      <c r="M1027" s="74" t="s">
        <v>3514</v>
      </c>
      <c r="N1027" s="74" t="s">
        <v>3192</v>
      </c>
      <c r="T1027" s="47" t="n">
        <v>3527</v>
      </c>
    </row>
    <row r="1028" s="74" customFormat="true" ht="12" hidden="false" customHeight="true" outlineLevel="0" collapsed="false">
      <c r="A1028" s="70" t="n">
        <v>3528</v>
      </c>
      <c r="B1028" s="71" t="s">
        <v>7438</v>
      </c>
      <c r="C1028" s="71" t="s">
        <v>7439</v>
      </c>
      <c r="D1028" s="72" t="s">
        <v>7440</v>
      </c>
      <c r="E1028" s="72"/>
      <c r="F1028" s="75" t="s">
        <v>7441</v>
      </c>
      <c r="G1028" s="73" t="s">
        <v>7442</v>
      </c>
      <c r="H1028" s="73"/>
      <c r="I1028" s="73"/>
      <c r="J1028" s="73"/>
      <c r="K1028" s="73"/>
      <c r="L1028" s="73"/>
      <c r="O1028" s="74" t="s">
        <v>3548</v>
      </c>
      <c r="T1028" s="47" t="n">
        <v>3528</v>
      </c>
    </row>
    <row r="1029" s="74" customFormat="true" ht="12" hidden="false" customHeight="true" outlineLevel="0" collapsed="false">
      <c r="A1029" s="70" t="n">
        <v>3529</v>
      </c>
      <c r="B1029" s="71" t="s">
        <v>7443</v>
      </c>
      <c r="C1029" s="71"/>
      <c r="D1029" s="72" t="s">
        <v>7444</v>
      </c>
      <c r="E1029" s="72"/>
      <c r="F1029" s="75" t="s">
        <v>7445</v>
      </c>
      <c r="G1029" s="73" t="s">
        <v>7446</v>
      </c>
      <c r="H1029" s="73"/>
      <c r="I1029" s="73"/>
      <c r="J1029" s="73"/>
      <c r="K1029" s="73"/>
      <c r="L1029" s="73"/>
      <c r="T1029" s="47" t="n">
        <v>3529</v>
      </c>
    </row>
    <row r="1030" s="74" customFormat="true" ht="12" hidden="false" customHeight="true" outlineLevel="0" collapsed="false">
      <c r="A1030" s="70" t="n">
        <v>3530</v>
      </c>
      <c r="B1030" s="71" t="s">
        <v>7447</v>
      </c>
      <c r="C1030" s="71" t="s">
        <v>7448</v>
      </c>
      <c r="D1030" s="72" t="s">
        <v>7449</v>
      </c>
      <c r="E1030" s="72"/>
      <c r="F1030" s="75" t="s">
        <v>7450</v>
      </c>
      <c r="G1030" s="73" t="s">
        <v>7451</v>
      </c>
      <c r="H1030" s="73"/>
      <c r="I1030" s="73"/>
      <c r="J1030" s="73"/>
      <c r="K1030" s="73"/>
      <c r="L1030" s="73"/>
      <c r="T1030" s="47" t="n">
        <v>3530</v>
      </c>
    </row>
    <row r="1031" s="74" customFormat="true" ht="12" hidden="false" customHeight="true" outlineLevel="0" collapsed="false">
      <c r="A1031" s="70" t="n">
        <v>3531</v>
      </c>
      <c r="B1031" s="71" t="s">
        <v>7452</v>
      </c>
      <c r="C1031" s="71"/>
      <c r="D1031" s="72" t="s">
        <v>7453</v>
      </c>
      <c r="E1031" s="72"/>
      <c r="F1031" s="75" t="s">
        <v>7454</v>
      </c>
      <c r="G1031" s="73" t="s">
        <v>7455</v>
      </c>
      <c r="H1031" s="73"/>
      <c r="I1031" s="73"/>
      <c r="J1031" s="73"/>
      <c r="K1031" s="73"/>
      <c r="L1031" s="73"/>
      <c r="T1031" s="47" t="n">
        <v>3531</v>
      </c>
    </row>
    <row r="1032" s="74" customFormat="true" ht="12" hidden="false" customHeight="true" outlineLevel="0" collapsed="false">
      <c r="A1032" s="70" t="n">
        <v>3532</v>
      </c>
      <c r="B1032" s="71" t="s">
        <v>7456</v>
      </c>
      <c r="C1032" s="71" t="s">
        <v>7457</v>
      </c>
      <c r="D1032" s="72" t="s">
        <v>7458</v>
      </c>
      <c r="E1032" s="72"/>
      <c r="F1032" s="75" t="s">
        <v>7459</v>
      </c>
      <c r="G1032" s="73" t="s">
        <v>7460</v>
      </c>
      <c r="H1032" s="73"/>
      <c r="I1032" s="73"/>
      <c r="J1032" s="73"/>
      <c r="K1032" s="73"/>
      <c r="L1032" s="73"/>
      <c r="T1032" s="47" t="n">
        <v>3532</v>
      </c>
    </row>
    <row r="1033" s="74" customFormat="true" ht="12" hidden="false" customHeight="true" outlineLevel="0" collapsed="false">
      <c r="A1033" s="70" t="n">
        <v>3533</v>
      </c>
      <c r="B1033" s="71" t="s">
        <v>2984</v>
      </c>
      <c r="C1033" s="71" t="s">
        <v>7461</v>
      </c>
      <c r="D1033" s="72" t="s">
        <v>7462</v>
      </c>
      <c r="E1033" s="72"/>
      <c r="F1033" s="75" t="s">
        <v>7463</v>
      </c>
      <c r="G1033" s="73" t="s">
        <v>7464</v>
      </c>
      <c r="H1033" s="73"/>
      <c r="I1033" s="73"/>
      <c r="J1033" s="73"/>
      <c r="K1033" s="73"/>
      <c r="L1033" s="73"/>
      <c r="T1033" s="47" t="n">
        <v>3533</v>
      </c>
    </row>
    <row r="1034" s="74" customFormat="true" ht="12" hidden="false" customHeight="true" outlineLevel="0" collapsed="false">
      <c r="A1034" s="70" t="n">
        <v>3534</v>
      </c>
      <c r="B1034" s="71" t="s">
        <v>5152</v>
      </c>
      <c r="C1034" s="71" t="s">
        <v>7465</v>
      </c>
      <c r="D1034" s="72" t="s">
        <v>7466</v>
      </c>
      <c r="E1034" s="72"/>
      <c r="F1034" s="75" t="s">
        <v>7467</v>
      </c>
      <c r="G1034" s="73" t="s">
        <v>7468</v>
      </c>
      <c r="H1034" s="73"/>
      <c r="I1034" s="73"/>
      <c r="J1034" s="73"/>
      <c r="K1034" s="73"/>
      <c r="L1034" s="73"/>
      <c r="T1034" s="47" t="n">
        <v>3534</v>
      </c>
    </row>
    <row r="1035" s="74" customFormat="true" ht="12" hidden="false" customHeight="true" outlineLevel="0" collapsed="false">
      <c r="A1035" s="70" t="n">
        <v>3535</v>
      </c>
      <c r="B1035" s="71" t="s">
        <v>7469</v>
      </c>
      <c r="C1035" s="71" t="s">
        <v>7470</v>
      </c>
      <c r="D1035" s="72" t="s">
        <v>7471</v>
      </c>
      <c r="E1035" s="72"/>
      <c r="F1035" s="75" t="s">
        <v>7472</v>
      </c>
      <c r="G1035" s="73" t="s">
        <v>7473</v>
      </c>
      <c r="H1035" s="73"/>
      <c r="I1035" s="73"/>
      <c r="J1035" s="73"/>
      <c r="K1035" s="73"/>
      <c r="L1035" s="73"/>
      <c r="O1035" s="74" t="s">
        <v>3548</v>
      </c>
      <c r="T1035" s="47" t="n">
        <v>3535</v>
      </c>
    </row>
    <row r="1036" s="74" customFormat="true" ht="12" hidden="false" customHeight="true" outlineLevel="0" collapsed="false">
      <c r="A1036" s="70" t="n">
        <v>3536</v>
      </c>
      <c r="B1036" s="71" t="s">
        <v>7474</v>
      </c>
      <c r="C1036" s="71" t="s">
        <v>7475</v>
      </c>
      <c r="D1036" s="72" t="s">
        <v>7476</v>
      </c>
      <c r="E1036" s="72"/>
      <c r="F1036" s="75" t="s">
        <v>7477</v>
      </c>
      <c r="G1036" s="73" t="s">
        <v>7478</v>
      </c>
      <c r="H1036" s="73"/>
      <c r="I1036" s="73"/>
      <c r="J1036" s="73"/>
      <c r="K1036" s="73"/>
      <c r="L1036" s="73"/>
      <c r="O1036" s="74" t="s">
        <v>3548</v>
      </c>
      <c r="T1036" s="47" t="n">
        <v>3536</v>
      </c>
    </row>
    <row r="1037" s="74" customFormat="true" ht="12" hidden="false" customHeight="true" outlineLevel="0" collapsed="false">
      <c r="A1037" s="70" t="n">
        <v>3537</v>
      </c>
      <c r="B1037" s="71" t="s">
        <v>7479</v>
      </c>
      <c r="C1037" s="71" t="s">
        <v>7480</v>
      </c>
      <c r="D1037" s="72" t="s">
        <v>7481</v>
      </c>
      <c r="E1037" s="72"/>
      <c r="F1037" s="75" t="s">
        <v>7482</v>
      </c>
      <c r="G1037" s="73" t="s">
        <v>7483</v>
      </c>
      <c r="H1037" s="73"/>
      <c r="I1037" s="73"/>
      <c r="J1037" s="73"/>
      <c r="K1037" s="73"/>
      <c r="L1037" s="73"/>
      <c r="T1037" s="47" t="n">
        <v>3537</v>
      </c>
    </row>
    <row r="1038" s="74" customFormat="true" ht="12" hidden="false" customHeight="true" outlineLevel="0" collapsed="false">
      <c r="A1038" s="70" t="n">
        <v>3538</v>
      </c>
      <c r="B1038" s="71" t="s">
        <v>7484</v>
      </c>
      <c r="C1038" s="71" t="s">
        <v>7461</v>
      </c>
      <c r="D1038" s="72" t="s">
        <v>7462</v>
      </c>
      <c r="E1038" s="72"/>
      <c r="F1038" s="75" t="s">
        <v>7485</v>
      </c>
      <c r="G1038" s="73" t="s">
        <v>7464</v>
      </c>
      <c r="H1038" s="73"/>
      <c r="I1038" s="73"/>
      <c r="J1038" s="73"/>
      <c r="K1038" s="73"/>
      <c r="L1038" s="73"/>
      <c r="T1038" s="47" t="n">
        <v>3538</v>
      </c>
    </row>
    <row r="1039" s="74" customFormat="true" ht="12" hidden="false" customHeight="true" outlineLevel="0" collapsed="false">
      <c r="A1039" s="70" t="n">
        <v>3539</v>
      </c>
      <c r="B1039" s="71" t="s">
        <v>7486</v>
      </c>
      <c r="C1039" s="71" t="s">
        <v>7487</v>
      </c>
      <c r="D1039" s="72" t="s">
        <v>7488</v>
      </c>
      <c r="E1039" s="72"/>
      <c r="F1039" s="75" t="s">
        <v>7489</v>
      </c>
      <c r="G1039" s="73" t="s">
        <v>7490</v>
      </c>
      <c r="H1039" s="73"/>
      <c r="I1039" s="73"/>
      <c r="J1039" s="73"/>
      <c r="K1039" s="73"/>
      <c r="L1039" s="73"/>
      <c r="T1039" s="47" t="n">
        <v>3539</v>
      </c>
    </row>
    <row r="1040" s="74" customFormat="true" ht="12" hidden="false" customHeight="true" outlineLevel="0" collapsed="false">
      <c r="A1040" s="70" t="n">
        <v>3540</v>
      </c>
      <c r="B1040" s="71" t="s">
        <v>7491</v>
      </c>
      <c r="C1040" s="71" t="s">
        <v>7492</v>
      </c>
      <c r="D1040" s="72" t="s">
        <v>7493</v>
      </c>
      <c r="E1040" s="72"/>
      <c r="F1040" s="75" t="s">
        <v>7494</v>
      </c>
      <c r="G1040" s="73" t="s">
        <v>7495</v>
      </c>
      <c r="H1040" s="73"/>
      <c r="I1040" s="73"/>
      <c r="J1040" s="73"/>
      <c r="K1040" s="73"/>
      <c r="L1040" s="73"/>
      <c r="T1040" s="47" t="n">
        <v>3540</v>
      </c>
    </row>
    <row r="1041" s="74" customFormat="true" ht="12" hidden="false" customHeight="true" outlineLevel="0" collapsed="false">
      <c r="A1041" s="70" t="n">
        <v>3541</v>
      </c>
      <c r="B1041" s="71" t="s">
        <v>7496</v>
      </c>
      <c r="C1041" s="71" t="s">
        <v>7497</v>
      </c>
      <c r="D1041" s="72" t="s">
        <v>7498</v>
      </c>
      <c r="E1041" s="72"/>
      <c r="F1041" s="75" t="s">
        <v>7499</v>
      </c>
      <c r="G1041" s="73" t="s">
        <v>7500</v>
      </c>
      <c r="H1041" s="73"/>
      <c r="I1041" s="73"/>
      <c r="J1041" s="73"/>
      <c r="K1041" s="73"/>
      <c r="L1041" s="73"/>
      <c r="T1041" s="47" t="n">
        <v>3541</v>
      </c>
    </row>
    <row r="1042" s="74" customFormat="true" ht="12" hidden="false" customHeight="true" outlineLevel="0" collapsed="false">
      <c r="A1042" s="70" t="n">
        <v>3542</v>
      </c>
      <c r="B1042" s="71" t="s">
        <v>7501</v>
      </c>
      <c r="C1042" s="71" t="s">
        <v>7502</v>
      </c>
      <c r="D1042" s="72" t="s">
        <v>7466</v>
      </c>
      <c r="E1042" s="72"/>
      <c r="F1042" s="75" t="s">
        <v>7503</v>
      </c>
      <c r="G1042" s="73" t="s">
        <v>7468</v>
      </c>
      <c r="H1042" s="73"/>
      <c r="I1042" s="73"/>
      <c r="J1042" s="73"/>
      <c r="K1042" s="73"/>
      <c r="L1042" s="73"/>
      <c r="T1042" s="47" t="n">
        <v>3542</v>
      </c>
    </row>
    <row r="1043" s="74" customFormat="true" ht="12" hidden="false" customHeight="true" outlineLevel="0" collapsed="false">
      <c r="A1043" s="70" t="n">
        <v>3543</v>
      </c>
      <c r="B1043" s="71" t="s">
        <v>7504</v>
      </c>
      <c r="C1043" s="71" t="s">
        <v>7505</v>
      </c>
      <c r="D1043" s="72" t="s">
        <v>7506</v>
      </c>
      <c r="E1043" s="72"/>
      <c r="F1043" s="75" t="s">
        <v>7507</v>
      </c>
      <c r="G1043" s="73" t="s">
        <v>7508</v>
      </c>
      <c r="H1043" s="73"/>
      <c r="I1043" s="73"/>
      <c r="J1043" s="73"/>
      <c r="K1043" s="73"/>
      <c r="L1043" s="73"/>
      <c r="T1043" s="47" t="n">
        <v>3543</v>
      </c>
    </row>
    <row r="1044" s="74" customFormat="true" ht="12" hidden="false" customHeight="true" outlineLevel="0" collapsed="false">
      <c r="A1044" s="70" t="n">
        <v>3544</v>
      </c>
      <c r="B1044" s="71" t="s">
        <v>7509</v>
      </c>
      <c r="C1044" s="71" t="s">
        <v>7510</v>
      </c>
      <c r="D1044" s="72" t="s">
        <v>7511</v>
      </c>
      <c r="E1044" s="72"/>
      <c r="F1044" s="75" t="s">
        <v>7512</v>
      </c>
      <c r="G1044" s="73" t="s">
        <v>7513</v>
      </c>
      <c r="H1044" s="73"/>
      <c r="I1044" s="73"/>
      <c r="J1044" s="73"/>
      <c r="K1044" s="73"/>
      <c r="L1044" s="73"/>
      <c r="T1044" s="47" t="n">
        <v>3544</v>
      </c>
    </row>
    <row r="1045" s="74" customFormat="true" ht="12" hidden="false" customHeight="true" outlineLevel="0" collapsed="false">
      <c r="A1045" s="70" t="n">
        <v>3545</v>
      </c>
      <c r="B1045" s="71" t="s">
        <v>7514</v>
      </c>
      <c r="C1045" s="71" t="s">
        <v>7515</v>
      </c>
      <c r="D1045" s="72" t="s">
        <v>7516</v>
      </c>
      <c r="E1045" s="72"/>
      <c r="F1045" s="75" t="s">
        <v>7517</v>
      </c>
      <c r="G1045" s="73" t="s">
        <v>7518</v>
      </c>
      <c r="H1045" s="73"/>
      <c r="I1045" s="73"/>
      <c r="J1045" s="73"/>
      <c r="K1045" s="73"/>
      <c r="L1045" s="73"/>
      <c r="T1045" s="47" t="n">
        <v>3545</v>
      </c>
    </row>
    <row r="1046" s="74" customFormat="true" ht="12" hidden="false" customHeight="true" outlineLevel="0" collapsed="false">
      <c r="A1046" s="70" t="n">
        <v>3546</v>
      </c>
      <c r="B1046" s="71" t="s">
        <v>7519</v>
      </c>
      <c r="C1046" s="71" t="s">
        <v>7520</v>
      </c>
      <c r="D1046" s="72" t="s">
        <v>7521</v>
      </c>
      <c r="E1046" s="72"/>
      <c r="F1046" s="75" t="s">
        <v>7522</v>
      </c>
      <c r="G1046" s="73" t="s">
        <v>7523</v>
      </c>
      <c r="H1046" s="73"/>
      <c r="I1046" s="73"/>
      <c r="J1046" s="73"/>
      <c r="K1046" s="73"/>
      <c r="L1046" s="73"/>
      <c r="T1046" s="47" t="n">
        <v>3546</v>
      </c>
    </row>
    <row r="1047" s="74" customFormat="true" ht="12" hidden="false" customHeight="true" outlineLevel="0" collapsed="false">
      <c r="A1047" s="70" t="n">
        <v>3547</v>
      </c>
      <c r="B1047" s="71" t="s">
        <v>2996</v>
      </c>
      <c r="C1047" s="71" t="s">
        <v>7524</v>
      </c>
      <c r="D1047" s="72" t="s">
        <v>7525</v>
      </c>
      <c r="E1047" s="72"/>
      <c r="F1047" s="75" t="s">
        <v>7526</v>
      </c>
      <c r="G1047" s="73" t="s">
        <v>7527</v>
      </c>
      <c r="H1047" s="73"/>
      <c r="I1047" s="73"/>
      <c r="J1047" s="73"/>
      <c r="K1047" s="73"/>
      <c r="L1047" s="73"/>
      <c r="O1047" s="74" t="s">
        <v>3548</v>
      </c>
      <c r="T1047" s="47" t="n">
        <v>3547</v>
      </c>
    </row>
    <row r="1048" s="74" customFormat="true" ht="12" hidden="false" customHeight="true" outlineLevel="0" collapsed="false">
      <c r="A1048" s="70" t="n">
        <v>3548</v>
      </c>
      <c r="B1048" s="71" t="s">
        <v>5306</v>
      </c>
      <c r="C1048" s="71" t="s">
        <v>7528</v>
      </c>
      <c r="D1048" s="72" t="s">
        <v>7529</v>
      </c>
      <c r="E1048" s="72"/>
      <c r="F1048" s="75" t="s">
        <v>7530</v>
      </c>
      <c r="G1048" s="73" t="s">
        <v>7531</v>
      </c>
      <c r="H1048" s="73"/>
      <c r="I1048" s="73"/>
      <c r="J1048" s="73"/>
      <c r="K1048" s="73"/>
      <c r="L1048" s="73"/>
      <c r="O1048" s="74" t="s">
        <v>3548</v>
      </c>
      <c r="T1048" s="47" t="n">
        <v>3548</v>
      </c>
    </row>
    <row r="1049" s="74" customFormat="true" ht="12" hidden="false" customHeight="true" outlineLevel="0" collapsed="false">
      <c r="A1049" s="70" t="n">
        <v>3549</v>
      </c>
      <c r="B1049" s="71" t="s">
        <v>7532</v>
      </c>
      <c r="C1049" s="71" t="s">
        <v>7533</v>
      </c>
      <c r="D1049" s="72" t="s">
        <v>7534</v>
      </c>
      <c r="E1049" s="72"/>
      <c r="F1049" s="75" t="s">
        <v>7535</v>
      </c>
      <c r="G1049" s="73" t="s">
        <v>7536</v>
      </c>
      <c r="H1049" s="73"/>
      <c r="I1049" s="73"/>
      <c r="J1049" s="73"/>
      <c r="K1049" s="73"/>
      <c r="L1049" s="73"/>
      <c r="M1049" s="74" t="s">
        <v>4023</v>
      </c>
      <c r="N1049" s="74" t="s">
        <v>3192</v>
      </c>
      <c r="T1049" s="47" t="n">
        <v>3549</v>
      </c>
    </row>
    <row r="1050" s="74" customFormat="true" ht="12" hidden="false" customHeight="true" outlineLevel="0" collapsed="false">
      <c r="A1050" s="70" t="n">
        <v>3550</v>
      </c>
      <c r="B1050" s="71" t="s">
        <v>7537</v>
      </c>
      <c r="C1050" s="71" t="s">
        <v>7538</v>
      </c>
      <c r="D1050" s="72" t="s">
        <v>7539</v>
      </c>
      <c r="E1050" s="72"/>
      <c r="F1050" s="75" t="s">
        <v>7540</v>
      </c>
      <c r="G1050" s="73" t="s">
        <v>7541</v>
      </c>
      <c r="H1050" s="73"/>
      <c r="I1050" s="73"/>
      <c r="J1050" s="73"/>
      <c r="K1050" s="73"/>
      <c r="L1050" s="73"/>
      <c r="M1050" s="74" t="s">
        <v>4023</v>
      </c>
      <c r="N1050" s="74" t="s">
        <v>3192</v>
      </c>
      <c r="T1050" s="47" t="n">
        <v>3550</v>
      </c>
    </row>
    <row r="1051" s="74" customFormat="true" ht="12" hidden="false" customHeight="true" outlineLevel="0" collapsed="false">
      <c r="A1051" s="70" t="n">
        <v>3551</v>
      </c>
      <c r="B1051" s="71" t="s">
        <v>7542</v>
      </c>
      <c r="C1051" s="71"/>
      <c r="D1051" s="72" t="s">
        <v>7543</v>
      </c>
      <c r="E1051" s="72"/>
      <c r="F1051" s="75" t="s">
        <v>7544</v>
      </c>
      <c r="G1051" s="73" t="s">
        <v>7545</v>
      </c>
      <c r="H1051" s="73"/>
      <c r="I1051" s="73"/>
      <c r="J1051" s="73"/>
      <c r="K1051" s="73"/>
      <c r="L1051" s="73"/>
      <c r="T1051" s="47" t="n">
        <v>3551</v>
      </c>
    </row>
    <row r="1052" s="74" customFormat="true" ht="12" hidden="false" customHeight="true" outlineLevel="0" collapsed="false">
      <c r="A1052" s="70" t="n">
        <v>3552</v>
      </c>
      <c r="B1052" s="71" t="s">
        <v>7546</v>
      </c>
      <c r="C1052" s="71"/>
      <c r="D1052" s="72" t="s">
        <v>7547</v>
      </c>
      <c r="E1052" s="72"/>
      <c r="F1052" s="75" t="s">
        <v>7548</v>
      </c>
      <c r="G1052" s="73" t="s">
        <v>7549</v>
      </c>
      <c r="H1052" s="73"/>
      <c r="I1052" s="73"/>
      <c r="J1052" s="73"/>
      <c r="K1052" s="73"/>
      <c r="L1052" s="73"/>
      <c r="T1052" s="47" t="n">
        <v>3552</v>
      </c>
    </row>
    <row r="1053" s="74" customFormat="true" ht="12" hidden="false" customHeight="true" outlineLevel="0" collapsed="false">
      <c r="A1053" s="70" t="n">
        <v>3553</v>
      </c>
      <c r="B1053" s="71" t="s">
        <v>7550</v>
      </c>
      <c r="C1053" s="71"/>
      <c r="D1053" s="72" t="s">
        <v>7551</v>
      </c>
      <c r="E1053" s="72"/>
      <c r="F1053" s="75" t="s">
        <v>7552</v>
      </c>
      <c r="G1053" s="73" t="s">
        <v>7553</v>
      </c>
      <c r="H1053" s="73"/>
      <c r="I1053" s="73"/>
      <c r="J1053" s="73"/>
      <c r="K1053" s="73"/>
      <c r="L1053" s="73"/>
      <c r="M1053" s="74" t="s">
        <v>7554</v>
      </c>
      <c r="N1053" s="74" t="s">
        <v>3319</v>
      </c>
      <c r="T1053" s="47" t="n">
        <v>3553</v>
      </c>
    </row>
    <row r="1054" s="74" customFormat="true" ht="12" hidden="false" customHeight="true" outlineLevel="0" collapsed="false">
      <c r="A1054" s="70" t="n">
        <v>3554</v>
      </c>
      <c r="B1054" s="71" t="s">
        <v>7555</v>
      </c>
      <c r="C1054" s="71"/>
      <c r="D1054" s="72" t="s">
        <v>7556</v>
      </c>
      <c r="E1054" s="72"/>
      <c r="F1054" s="75" t="s">
        <v>7557</v>
      </c>
      <c r="G1054" s="73" t="s">
        <v>7558</v>
      </c>
      <c r="H1054" s="73"/>
      <c r="I1054" s="73"/>
      <c r="J1054" s="73"/>
      <c r="K1054" s="73"/>
      <c r="L1054" s="73"/>
      <c r="M1054" s="74" t="s">
        <v>7559</v>
      </c>
      <c r="P1054" s="74" t="s">
        <v>4277</v>
      </c>
      <c r="T1054" s="47" t="n">
        <v>3554</v>
      </c>
    </row>
    <row r="1055" s="74" customFormat="true" ht="12" hidden="false" customHeight="true" outlineLevel="0" collapsed="false">
      <c r="A1055" s="70" t="n">
        <v>3555</v>
      </c>
      <c r="B1055" s="71" t="s">
        <v>7560</v>
      </c>
      <c r="C1055" s="71"/>
      <c r="D1055" s="72" t="s">
        <v>7561</v>
      </c>
      <c r="E1055" s="72"/>
      <c r="F1055" s="75" t="s">
        <v>7562</v>
      </c>
      <c r="G1055" s="73" t="s">
        <v>7563</v>
      </c>
      <c r="H1055" s="73"/>
      <c r="I1055" s="73"/>
      <c r="J1055" s="73"/>
      <c r="K1055" s="73"/>
      <c r="L1055" s="73"/>
      <c r="P1055" s="74" t="s">
        <v>4277</v>
      </c>
      <c r="T1055" s="47" t="n">
        <v>3555</v>
      </c>
    </row>
    <row r="1056" s="74" customFormat="true" ht="12" hidden="false" customHeight="true" outlineLevel="0" collapsed="false">
      <c r="A1056" s="70" t="n">
        <v>3556</v>
      </c>
      <c r="B1056" s="71" t="s">
        <v>7564</v>
      </c>
      <c r="C1056" s="71"/>
      <c r="D1056" s="72" t="s">
        <v>7565</v>
      </c>
      <c r="E1056" s="72"/>
      <c r="F1056" s="75" t="s">
        <v>7566</v>
      </c>
      <c r="G1056" s="73" t="s">
        <v>7567</v>
      </c>
      <c r="H1056" s="73"/>
      <c r="I1056" s="73"/>
      <c r="J1056" s="73"/>
      <c r="K1056" s="73"/>
      <c r="L1056" s="73"/>
      <c r="T1056" s="47" t="n">
        <v>3556</v>
      </c>
    </row>
    <row r="1057" s="74" customFormat="true" ht="12" hidden="false" customHeight="true" outlineLevel="0" collapsed="false">
      <c r="A1057" s="70" t="n">
        <v>3557</v>
      </c>
      <c r="B1057" s="71" t="s">
        <v>7568</v>
      </c>
      <c r="C1057" s="71"/>
      <c r="D1057" s="72" t="s">
        <v>7569</v>
      </c>
      <c r="E1057" s="72"/>
      <c r="F1057" s="75" t="s">
        <v>7570</v>
      </c>
      <c r="G1057" s="73" t="s">
        <v>7571</v>
      </c>
      <c r="H1057" s="73"/>
      <c r="I1057" s="73"/>
      <c r="J1057" s="73"/>
      <c r="K1057" s="73"/>
      <c r="L1057" s="73"/>
      <c r="T1057" s="47" t="n">
        <v>3557</v>
      </c>
    </row>
    <row r="1058" s="74" customFormat="true" ht="12" hidden="false" customHeight="true" outlineLevel="0" collapsed="false">
      <c r="A1058" s="70" t="n">
        <v>3558</v>
      </c>
      <c r="B1058" s="71" t="s">
        <v>7572</v>
      </c>
      <c r="C1058" s="71"/>
      <c r="D1058" s="72" t="s">
        <v>7573</v>
      </c>
      <c r="E1058" s="72"/>
      <c r="F1058" s="75" t="s">
        <v>7574</v>
      </c>
      <c r="G1058" s="73" t="s">
        <v>7575</v>
      </c>
      <c r="H1058" s="73"/>
      <c r="I1058" s="73"/>
      <c r="J1058" s="73"/>
      <c r="K1058" s="73"/>
      <c r="L1058" s="73"/>
      <c r="T1058" s="47" t="n">
        <v>3558</v>
      </c>
    </row>
    <row r="1059" s="74" customFormat="true" ht="12" hidden="false" customHeight="true" outlineLevel="0" collapsed="false">
      <c r="A1059" s="70" t="n">
        <v>3559</v>
      </c>
      <c r="B1059" s="71" t="s">
        <v>7576</v>
      </c>
      <c r="C1059" s="71"/>
      <c r="D1059" s="72" t="s">
        <v>7577</v>
      </c>
      <c r="E1059" s="72"/>
      <c r="F1059" s="75" t="s">
        <v>7578</v>
      </c>
      <c r="G1059" s="73" t="s">
        <v>7579</v>
      </c>
      <c r="H1059" s="73"/>
      <c r="I1059" s="73"/>
      <c r="J1059" s="73"/>
      <c r="K1059" s="73"/>
      <c r="L1059" s="73"/>
      <c r="T1059" s="47" t="n">
        <v>3559</v>
      </c>
    </row>
    <row r="1060" s="74" customFormat="true" ht="12" hidden="false" customHeight="true" outlineLevel="0" collapsed="false">
      <c r="A1060" s="70" t="n">
        <v>3560</v>
      </c>
      <c r="B1060" s="71" t="s">
        <v>7580</v>
      </c>
      <c r="C1060" s="71"/>
      <c r="D1060" s="72" t="s">
        <v>7581</v>
      </c>
      <c r="E1060" s="72"/>
      <c r="F1060" s="75" t="s">
        <v>7582</v>
      </c>
      <c r="G1060" s="73" t="s">
        <v>7583</v>
      </c>
      <c r="H1060" s="73"/>
      <c r="I1060" s="73"/>
      <c r="J1060" s="73"/>
      <c r="K1060" s="73"/>
      <c r="L1060" s="73"/>
      <c r="T1060" s="47" t="n">
        <v>3560</v>
      </c>
    </row>
    <row r="1061" s="74" customFormat="true" ht="12" hidden="false" customHeight="true" outlineLevel="0" collapsed="false">
      <c r="A1061" s="70" t="n">
        <v>3561</v>
      </c>
      <c r="B1061" s="71" t="s">
        <v>7584</v>
      </c>
      <c r="C1061" s="71"/>
      <c r="D1061" s="72" t="s">
        <v>7585</v>
      </c>
      <c r="E1061" s="72"/>
      <c r="F1061" s="75" t="s">
        <v>7586</v>
      </c>
      <c r="G1061" s="73" t="s">
        <v>7587</v>
      </c>
      <c r="H1061" s="73"/>
      <c r="I1061" s="73"/>
      <c r="J1061" s="73"/>
      <c r="K1061" s="73"/>
      <c r="L1061" s="73"/>
      <c r="T1061" s="47" t="n">
        <v>3561</v>
      </c>
    </row>
    <row r="1062" s="74" customFormat="true" ht="12" hidden="false" customHeight="true" outlineLevel="0" collapsed="false">
      <c r="A1062" s="70" t="n">
        <v>3562</v>
      </c>
      <c r="B1062" s="71" t="s">
        <v>7588</v>
      </c>
      <c r="C1062" s="71"/>
      <c r="D1062" s="72" t="s">
        <v>7589</v>
      </c>
      <c r="E1062" s="72"/>
      <c r="F1062" s="75" t="s">
        <v>7590</v>
      </c>
      <c r="G1062" s="73" t="s">
        <v>7591</v>
      </c>
      <c r="H1062" s="73"/>
      <c r="I1062" s="73"/>
      <c r="J1062" s="73"/>
      <c r="K1062" s="73"/>
      <c r="L1062" s="73"/>
      <c r="T1062" s="47" t="n">
        <v>3562</v>
      </c>
    </row>
    <row r="1063" s="74" customFormat="true" ht="12" hidden="false" customHeight="true" outlineLevel="0" collapsed="false">
      <c r="A1063" s="70" t="n">
        <v>3563</v>
      </c>
      <c r="B1063" s="71" t="s">
        <v>7592</v>
      </c>
      <c r="C1063" s="71"/>
      <c r="D1063" s="72" t="s">
        <v>7593</v>
      </c>
      <c r="E1063" s="72"/>
      <c r="F1063" s="75" t="s">
        <v>7594</v>
      </c>
      <c r="G1063" s="73" t="s">
        <v>7595</v>
      </c>
      <c r="H1063" s="73"/>
      <c r="I1063" s="73"/>
      <c r="J1063" s="73"/>
      <c r="K1063" s="73"/>
      <c r="L1063" s="73"/>
      <c r="T1063" s="47" t="n">
        <v>3563</v>
      </c>
    </row>
    <row r="1064" s="74" customFormat="true" ht="12" hidden="false" customHeight="true" outlineLevel="0" collapsed="false">
      <c r="A1064" s="70" t="n">
        <v>3564</v>
      </c>
      <c r="B1064" s="71" t="s">
        <v>7596</v>
      </c>
      <c r="C1064" s="71"/>
      <c r="D1064" s="72" t="s">
        <v>7597</v>
      </c>
      <c r="E1064" s="72"/>
      <c r="F1064" s="75" t="s">
        <v>7598</v>
      </c>
      <c r="G1064" s="73" t="s">
        <v>7599</v>
      </c>
      <c r="H1064" s="73"/>
      <c r="I1064" s="73"/>
      <c r="J1064" s="73"/>
      <c r="K1064" s="73"/>
      <c r="L1064" s="73"/>
      <c r="T1064" s="47" t="n">
        <v>3564</v>
      </c>
    </row>
    <row r="1065" s="74" customFormat="true" ht="12" hidden="false" customHeight="true" outlineLevel="0" collapsed="false">
      <c r="A1065" s="70" t="n">
        <v>3565</v>
      </c>
      <c r="B1065" s="71" t="s">
        <v>7600</v>
      </c>
      <c r="C1065" s="71"/>
      <c r="D1065" s="72" t="s">
        <v>7601</v>
      </c>
      <c r="E1065" s="72"/>
      <c r="F1065" s="75" t="s">
        <v>7602</v>
      </c>
      <c r="G1065" s="73" t="s">
        <v>7603</v>
      </c>
      <c r="H1065" s="73"/>
      <c r="I1065" s="73"/>
      <c r="J1065" s="73"/>
      <c r="K1065" s="73"/>
      <c r="L1065" s="73"/>
      <c r="T1065" s="47" t="n">
        <v>3565</v>
      </c>
    </row>
    <row r="1066" s="74" customFormat="true" ht="12" hidden="false" customHeight="true" outlineLevel="0" collapsed="false">
      <c r="A1066" s="70" t="n">
        <v>3566</v>
      </c>
      <c r="B1066" s="71" t="s">
        <v>7604</v>
      </c>
      <c r="C1066" s="71"/>
      <c r="D1066" s="72" t="s">
        <v>7605</v>
      </c>
      <c r="E1066" s="72"/>
      <c r="F1066" s="75" t="s">
        <v>7606</v>
      </c>
      <c r="G1066" s="73" t="s">
        <v>7607</v>
      </c>
      <c r="H1066" s="73"/>
      <c r="I1066" s="73"/>
      <c r="J1066" s="73"/>
      <c r="K1066" s="73"/>
      <c r="L1066" s="73"/>
      <c r="T1066" s="47" t="n">
        <v>3566</v>
      </c>
    </row>
    <row r="1067" s="74" customFormat="true" ht="12" hidden="false" customHeight="true" outlineLevel="0" collapsed="false">
      <c r="A1067" s="70" t="n">
        <v>3567</v>
      </c>
      <c r="B1067" s="71" t="s">
        <v>7608</v>
      </c>
      <c r="C1067" s="71"/>
      <c r="D1067" s="72" t="s">
        <v>7609</v>
      </c>
      <c r="E1067" s="72"/>
      <c r="F1067" s="75" t="s">
        <v>7610</v>
      </c>
      <c r="G1067" s="73" t="s">
        <v>7611</v>
      </c>
      <c r="H1067" s="73"/>
      <c r="I1067" s="73"/>
      <c r="J1067" s="73"/>
      <c r="K1067" s="73"/>
      <c r="L1067" s="73"/>
      <c r="T1067" s="47" t="n">
        <v>3567</v>
      </c>
    </row>
    <row r="1068" s="74" customFormat="true" ht="12" hidden="false" customHeight="true" outlineLevel="0" collapsed="false">
      <c r="A1068" s="70" t="n">
        <v>3568</v>
      </c>
      <c r="B1068" s="71" t="s">
        <v>7612</v>
      </c>
      <c r="C1068" s="71" t="s">
        <v>7613</v>
      </c>
      <c r="D1068" s="72" t="s">
        <v>7614</v>
      </c>
      <c r="E1068" s="72"/>
      <c r="F1068" s="71" t="s">
        <v>7615</v>
      </c>
      <c r="G1068" s="73" t="s">
        <v>7616</v>
      </c>
      <c r="H1068" s="73"/>
      <c r="I1068" s="73"/>
      <c r="J1068" s="73"/>
      <c r="K1068" s="73"/>
      <c r="L1068" s="73"/>
      <c r="M1068" s="74" t="s">
        <v>3269</v>
      </c>
      <c r="N1068" s="74" t="s">
        <v>3192</v>
      </c>
      <c r="T1068" s="47" t="n">
        <v>3568</v>
      </c>
    </row>
    <row r="1069" s="74" customFormat="true" ht="12" hidden="false" customHeight="true" outlineLevel="0" collapsed="false">
      <c r="A1069" s="70" t="n">
        <v>3569</v>
      </c>
      <c r="B1069" s="71" t="s">
        <v>7617</v>
      </c>
      <c r="C1069" s="71"/>
      <c r="D1069" s="72" t="s">
        <v>7618</v>
      </c>
      <c r="E1069" s="72"/>
      <c r="F1069" s="71" t="s">
        <v>7619</v>
      </c>
      <c r="G1069" s="73" t="s">
        <v>7620</v>
      </c>
      <c r="H1069" s="73"/>
      <c r="I1069" s="73"/>
      <c r="J1069" s="73"/>
      <c r="K1069" s="73"/>
      <c r="L1069" s="73"/>
      <c r="M1069" s="74" t="s">
        <v>3269</v>
      </c>
      <c r="N1069" s="74" t="s">
        <v>3192</v>
      </c>
      <c r="T1069" s="47" t="n">
        <v>3569</v>
      </c>
    </row>
    <row r="1070" s="74" customFormat="true" ht="12" hidden="false" customHeight="true" outlineLevel="0" collapsed="false">
      <c r="A1070" s="70" t="n">
        <v>3570</v>
      </c>
      <c r="B1070" s="71" t="s">
        <v>7621</v>
      </c>
      <c r="C1070" s="71" t="s">
        <v>7439</v>
      </c>
      <c r="D1070" s="72" t="s">
        <v>7622</v>
      </c>
      <c r="E1070" s="72"/>
      <c r="F1070" s="75" t="s">
        <v>7623</v>
      </c>
      <c r="G1070" s="73" t="s">
        <v>7624</v>
      </c>
      <c r="H1070" s="73"/>
      <c r="I1070" s="73"/>
      <c r="J1070" s="73"/>
      <c r="K1070" s="73"/>
      <c r="L1070" s="73"/>
      <c r="O1070" s="74" t="s">
        <v>3548</v>
      </c>
      <c r="T1070" s="47" t="n">
        <v>3570</v>
      </c>
    </row>
    <row r="1071" s="74" customFormat="true" ht="12" hidden="false" customHeight="true" outlineLevel="0" collapsed="false">
      <c r="A1071" s="70" t="n">
        <v>3571</v>
      </c>
      <c r="B1071" s="71" t="s">
        <v>7625</v>
      </c>
      <c r="C1071" s="71" t="s">
        <v>7439</v>
      </c>
      <c r="D1071" s="72" t="s">
        <v>7626</v>
      </c>
      <c r="E1071" s="72"/>
      <c r="F1071" s="75" t="s">
        <v>7627</v>
      </c>
      <c r="G1071" s="73" t="s">
        <v>7628</v>
      </c>
      <c r="H1071" s="73"/>
      <c r="I1071" s="73"/>
      <c r="J1071" s="73"/>
      <c r="K1071" s="73"/>
      <c r="L1071" s="73"/>
      <c r="O1071" s="74" t="s">
        <v>3548</v>
      </c>
      <c r="T1071" s="47" t="n">
        <v>3571</v>
      </c>
    </row>
    <row r="1072" s="74" customFormat="true" ht="12" hidden="false" customHeight="true" outlineLevel="0" collapsed="false">
      <c r="A1072" s="70" t="n">
        <v>3572</v>
      </c>
      <c r="B1072" s="71" t="s">
        <v>7629</v>
      </c>
      <c r="C1072" s="71" t="s">
        <v>7415</v>
      </c>
      <c r="D1072" s="72" t="s">
        <v>7630</v>
      </c>
      <c r="E1072" s="72"/>
      <c r="F1072" s="239" t="s">
        <v>7631</v>
      </c>
      <c r="G1072" s="73" t="s">
        <v>7632</v>
      </c>
      <c r="H1072" s="73"/>
      <c r="I1072" s="73"/>
      <c r="J1072" s="73"/>
      <c r="K1072" s="73"/>
      <c r="L1072" s="73"/>
      <c r="M1072" s="74" t="s">
        <v>3269</v>
      </c>
      <c r="N1072" s="74" t="s">
        <v>3192</v>
      </c>
      <c r="T1072" s="47" t="n">
        <v>3572</v>
      </c>
    </row>
    <row r="1073" s="74" customFormat="true" ht="12" hidden="false" customHeight="true" outlineLevel="0" collapsed="false">
      <c r="A1073" s="70" t="n">
        <v>3573</v>
      </c>
      <c r="B1073" s="71" t="s">
        <v>7406</v>
      </c>
      <c r="C1073" s="71" t="s">
        <v>7415</v>
      </c>
      <c r="D1073" s="72" t="s">
        <v>7633</v>
      </c>
      <c r="E1073" s="72"/>
      <c r="F1073" s="239" t="s">
        <v>7634</v>
      </c>
      <c r="G1073" s="73" t="s">
        <v>7635</v>
      </c>
      <c r="H1073" s="73"/>
      <c r="I1073" s="73"/>
      <c r="J1073" s="73"/>
      <c r="K1073" s="73"/>
      <c r="L1073" s="73"/>
      <c r="M1073" s="74" t="s">
        <v>3269</v>
      </c>
      <c r="N1073" s="74" t="s">
        <v>3192</v>
      </c>
      <c r="T1073" s="47" t="n">
        <v>3573</v>
      </c>
    </row>
    <row r="1074" s="74" customFormat="true" ht="12" hidden="false" customHeight="true" outlineLevel="0" collapsed="false">
      <c r="A1074" s="70" t="n">
        <v>3574</v>
      </c>
      <c r="B1074" s="71" t="s">
        <v>7636</v>
      </c>
      <c r="C1074" s="71"/>
      <c r="D1074" s="72" t="s">
        <v>7637</v>
      </c>
      <c r="E1074" s="72"/>
      <c r="F1074" s="75" t="s">
        <v>7638</v>
      </c>
      <c r="G1074" s="73" t="s">
        <v>7639</v>
      </c>
      <c r="H1074" s="73"/>
      <c r="I1074" s="73"/>
      <c r="J1074" s="73"/>
      <c r="K1074" s="73"/>
      <c r="L1074" s="73"/>
      <c r="T1074" s="47" t="n">
        <v>3533</v>
      </c>
    </row>
    <row r="1075" s="74" customFormat="true" ht="12" hidden="false" customHeight="true" outlineLevel="0" collapsed="false">
      <c r="A1075" s="70" t="n">
        <v>3575</v>
      </c>
      <c r="B1075" s="71" t="s">
        <v>7640</v>
      </c>
      <c r="C1075" s="71"/>
      <c r="D1075" s="72" t="s">
        <v>7641</v>
      </c>
      <c r="E1075" s="72"/>
      <c r="F1075" s="75" t="s">
        <v>7642</v>
      </c>
      <c r="G1075" s="73" t="s">
        <v>7643</v>
      </c>
      <c r="H1075" s="73"/>
      <c r="I1075" s="73"/>
      <c r="J1075" s="73"/>
      <c r="K1075" s="73"/>
      <c r="L1075" s="73"/>
      <c r="T1075" s="47" t="n">
        <v>3533</v>
      </c>
    </row>
    <row r="1076" s="74" customFormat="true" ht="12" hidden="false" customHeight="true" outlineLevel="0" collapsed="false">
      <c r="A1076" s="70" t="n">
        <v>3576</v>
      </c>
      <c r="B1076" s="71" t="s">
        <v>7644</v>
      </c>
      <c r="C1076" s="71"/>
      <c r="D1076" s="72" t="s">
        <v>7645</v>
      </c>
      <c r="E1076" s="72"/>
      <c r="F1076" s="75" t="s">
        <v>7646</v>
      </c>
      <c r="G1076" s="73" t="s">
        <v>7647</v>
      </c>
      <c r="H1076" s="73"/>
      <c r="I1076" s="73"/>
      <c r="J1076" s="73"/>
      <c r="K1076" s="73"/>
      <c r="L1076" s="73"/>
      <c r="T1076" s="47" t="n">
        <v>3533</v>
      </c>
    </row>
    <row r="1077" s="74" customFormat="true" ht="12" hidden="false" customHeight="true" outlineLevel="0" collapsed="false">
      <c r="A1077" s="70" t="n">
        <v>3577</v>
      </c>
      <c r="B1077" s="71" t="s">
        <v>7648</v>
      </c>
      <c r="C1077" s="71"/>
      <c r="D1077" s="72" t="s">
        <v>7649</v>
      </c>
      <c r="E1077" s="72"/>
      <c r="F1077" s="75" t="s">
        <v>7650</v>
      </c>
      <c r="G1077" s="73" t="s">
        <v>7651</v>
      </c>
      <c r="H1077" s="73"/>
      <c r="I1077" s="73"/>
      <c r="J1077" s="73"/>
      <c r="K1077" s="73"/>
      <c r="L1077" s="73"/>
      <c r="T1077" s="47" t="n">
        <v>3533</v>
      </c>
    </row>
    <row r="1078" s="74" customFormat="true" ht="12" hidden="false" customHeight="true" outlineLevel="0" collapsed="false">
      <c r="A1078" s="70" t="n">
        <v>3578</v>
      </c>
      <c r="B1078" s="71" t="s">
        <v>7652</v>
      </c>
      <c r="C1078" s="71"/>
      <c r="D1078" s="72" t="s">
        <v>7653</v>
      </c>
      <c r="E1078" s="72"/>
      <c r="F1078" s="75" t="s">
        <v>7654</v>
      </c>
      <c r="G1078" s="73" t="s">
        <v>7655</v>
      </c>
      <c r="H1078" s="73"/>
      <c r="I1078" s="73"/>
      <c r="J1078" s="73"/>
      <c r="K1078" s="73"/>
      <c r="L1078" s="73"/>
      <c r="T1078" s="47"/>
    </row>
    <row r="1079" s="74" customFormat="true" ht="12" hidden="false" customHeight="true" outlineLevel="0" collapsed="false">
      <c r="A1079" s="70" t="n">
        <v>3579</v>
      </c>
      <c r="B1079" s="71" t="s">
        <v>7656</v>
      </c>
      <c r="C1079" s="71"/>
      <c r="D1079" s="72" t="s">
        <v>7657</v>
      </c>
      <c r="E1079" s="72"/>
      <c r="F1079" s="75" t="s">
        <v>7658</v>
      </c>
      <c r="G1079" s="73" t="s">
        <v>7659</v>
      </c>
      <c r="H1079" s="73"/>
      <c r="I1079" s="73"/>
      <c r="J1079" s="73"/>
      <c r="K1079" s="73"/>
      <c r="L1079" s="73"/>
      <c r="T1079" s="47"/>
    </row>
    <row r="1080" s="74" customFormat="true" ht="12" hidden="false" customHeight="true" outlineLevel="0" collapsed="false">
      <c r="A1080" s="70" t="n">
        <v>3580</v>
      </c>
      <c r="B1080" s="71" t="s">
        <v>7660</v>
      </c>
      <c r="C1080" s="71"/>
      <c r="D1080" s="72" t="s">
        <v>7661</v>
      </c>
      <c r="E1080" s="72"/>
      <c r="F1080" s="75" t="s">
        <v>7662</v>
      </c>
      <c r="G1080" s="73" t="s">
        <v>7663</v>
      </c>
      <c r="H1080" s="73"/>
      <c r="I1080" s="73"/>
      <c r="J1080" s="73"/>
      <c r="K1080" s="73"/>
      <c r="L1080" s="73"/>
      <c r="T1080" s="47"/>
    </row>
    <row r="1081" s="74" customFormat="true" ht="12" hidden="false" customHeight="true" outlineLevel="0" collapsed="false">
      <c r="A1081" s="70" t="n">
        <v>3581</v>
      </c>
      <c r="B1081" s="71" t="s">
        <v>7664</v>
      </c>
      <c r="C1081" s="71"/>
      <c r="D1081" s="72" t="s">
        <v>7665</v>
      </c>
      <c r="E1081" s="72"/>
      <c r="F1081" s="75" t="s">
        <v>7666</v>
      </c>
      <c r="G1081" s="73" t="s">
        <v>7667</v>
      </c>
      <c r="H1081" s="73"/>
      <c r="I1081" s="73"/>
      <c r="J1081" s="73"/>
      <c r="K1081" s="73"/>
      <c r="L1081" s="73"/>
      <c r="T1081" s="47"/>
    </row>
    <row r="1082" s="74" customFormat="true" ht="12" hidden="false" customHeight="true" outlineLevel="0" collapsed="false">
      <c r="A1082" s="70" t="n">
        <v>3582</v>
      </c>
      <c r="B1082" s="71" t="s">
        <v>7668</v>
      </c>
      <c r="C1082" s="71"/>
      <c r="D1082" s="72" t="s">
        <v>7669</v>
      </c>
      <c r="E1082" s="72"/>
      <c r="F1082" s="75" t="s">
        <v>7670</v>
      </c>
      <c r="G1082" s="73" t="s">
        <v>7671</v>
      </c>
      <c r="H1082" s="73"/>
      <c r="I1082" s="73"/>
      <c r="J1082" s="73"/>
      <c r="K1082" s="73"/>
      <c r="L1082" s="73"/>
      <c r="T1082" s="47"/>
    </row>
    <row r="1083" s="74" customFormat="true" ht="12" hidden="false" customHeight="true" outlineLevel="0" collapsed="false">
      <c r="A1083" s="70" t="n">
        <v>3583</v>
      </c>
      <c r="B1083" s="71" t="s">
        <v>7672</v>
      </c>
      <c r="C1083" s="71"/>
      <c r="D1083" s="72" t="s">
        <v>7673</v>
      </c>
      <c r="E1083" s="72"/>
      <c r="F1083" s="75" t="s">
        <v>7674</v>
      </c>
      <c r="G1083" s="73" t="s">
        <v>7675</v>
      </c>
      <c r="H1083" s="73"/>
      <c r="I1083" s="73"/>
      <c r="J1083" s="73"/>
      <c r="K1083" s="73"/>
      <c r="L1083" s="73"/>
      <c r="T1083" s="47"/>
    </row>
    <row r="1084" s="74" customFormat="true" ht="12" hidden="false" customHeight="true" outlineLevel="0" collapsed="false">
      <c r="A1084" s="70" t="n">
        <v>3584</v>
      </c>
      <c r="B1084" s="71" t="s">
        <v>7676</v>
      </c>
      <c r="C1084" s="71"/>
      <c r="D1084" s="72" t="s">
        <v>7677</v>
      </c>
      <c r="E1084" s="72"/>
      <c r="F1084" s="75" t="s">
        <v>7678</v>
      </c>
      <c r="G1084" s="73" t="s">
        <v>7679</v>
      </c>
      <c r="H1084" s="73"/>
      <c r="I1084" s="73"/>
      <c r="J1084" s="73"/>
      <c r="K1084" s="73"/>
      <c r="L1084" s="73"/>
      <c r="T1084" s="47"/>
    </row>
    <row r="1085" s="74" customFormat="true" ht="12" hidden="false" customHeight="true" outlineLevel="0" collapsed="false">
      <c r="A1085" s="70" t="n">
        <v>3585</v>
      </c>
      <c r="B1085" s="71" t="s">
        <v>3515</v>
      </c>
      <c r="C1085" s="71"/>
      <c r="D1085" s="72" t="s">
        <v>7680</v>
      </c>
      <c r="E1085" s="72"/>
      <c r="F1085" s="75" t="s">
        <v>3517</v>
      </c>
      <c r="G1085" s="73" t="s">
        <v>3410</v>
      </c>
      <c r="H1085" s="73"/>
      <c r="I1085" s="73"/>
      <c r="J1085" s="73"/>
      <c r="K1085" s="73"/>
      <c r="L1085" s="73"/>
      <c r="M1085" s="74" t="s">
        <v>3411</v>
      </c>
      <c r="N1085" s="74" t="s">
        <v>3192</v>
      </c>
      <c r="T1085" s="47" t="n">
        <v>3502</v>
      </c>
    </row>
    <row r="1086" s="74" customFormat="true" ht="12" hidden="false" customHeight="true" outlineLevel="0" collapsed="false">
      <c r="A1086" s="70" t="n">
        <v>3586</v>
      </c>
      <c r="B1086" s="71" t="s">
        <v>3518</v>
      </c>
      <c r="C1086" s="71"/>
      <c r="D1086" s="72" t="s">
        <v>7681</v>
      </c>
      <c r="E1086" s="72"/>
      <c r="F1086" s="75" t="s">
        <v>3520</v>
      </c>
      <c r="G1086" s="73" t="s">
        <v>3415</v>
      </c>
      <c r="H1086" s="73"/>
      <c r="I1086" s="73"/>
      <c r="J1086" s="73"/>
      <c r="K1086" s="73"/>
      <c r="L1086" s="73"/>
      <c r="M1086" s="74" t="s">
        <v>3411</v>
      </c>
      <c r="N1086" s="74" t="s">
        <v>3192</v>
      </c>
      <c r="T1086" s="47" t="n">
        <v>3503</v>
      </c>
    </row>
    <row r="1087" s="74" customFormat="true" ht="12" hidden="false" customHeight="true" outlineLevel="0" collapsed="false">
      <c r="A1087" s="70" t="n">
        <v>3587</v>
      </c>
      <c r="B1087" s="71" t="s">
        <v>7682</v>
      </c>
      <c r="C1087" s="71"/>
      <c r="D1087" s="72" t="s">
        <v>7683</v>
      </c>
      <c r="E1087" s="72"/>
      <c r="F1087" s="71" t="s">
        <v>7682</v>
      </c>
      <c r="G1087" s="72" t="s">
        <v>7683</v>
      </c>
      <c r="H1087" s="73"/>
      <c r="I1087" s="73"/>
      <c r="J1087" s="73"/>
      <c r="K1087" s="73"/>
      <c r="L1087" s="73"/>
      <c r="T1087" s="47"/>
    </row>
    <row r="1088" s="74" customFormat="true" ht="12" hidden="false" customHeight="true" outlineLevel="0" collapsed="false">
      <c r="A1088" s="70" t="n">
        <v>3588</v>
      </c>
      <c r="B1088" s="71" t="s">
        <v>7684</v>
      </c>
      <c r="C1088" s="71"/>
      <c r="D1088" s="72" t="s">
        <v>7685</v>
      </c>
      <c r="E1088" s="72"/>
      <c r="F1088" s="71" t="s">
        <v>7684</v>
      </c>
      <c r="G1088" s="72" t="s">
        <v>7685</v>
      </c>
      <c r="H1088" s="73"/>
      <c r="I1088" s="73"/>
      <c r="J1088" s="73"/>
      <c r="K1088" s="73"/>
      <c r="L1088" s="73"/>
      <c r="T1088" s="47"/>
    </row>
    <row r="1089" s="74" customFormat="true" ht="12" hidden="false" customHeight="true" outlineLevel="0" collapsed="false">
      <c r="A1089" s="70" t="n">
        <v>3589</v>
      </c>
      <c r="B1089" s="71" t="s">
        <v>7686</v>
      </c>
      <c r="C1089" s="71"/>
      <c r="D1089" s="72" t="s">
        <v>7687</v>
      </c>
      <c r="E1089" s="72"/>
      <c r="F1089" s="71" t="s">
        <v>7686</v>
      </c>
      <c r="G1089" s="72" t="s">
        <v>7687</v>
      </c>
      <c r="H1089" s="73"/>
      <c r="I1089" s="73"/>
      <c r="J1089" s="73"/>
      <c r="K1089" s="73"/>
      <c r="L1089" s="73"/>
      <c r="T1089" s="47"/>
    </row>
    <row r="1090" s="74" customFormat="true" ht="12" hidden="false" customHeight="true" outlineLevel="0" collapsed="false">
      <c r="A1090" s="70" t="n">
        <v>3590</v>
      </c>
      <c r="B1090" s="71" t="s">
        <v>7688</v>
      </c>
      <c r="C1090" s="71"/>
      <c r="D1090" s="72" t="s">
        <v>7689</v>
      </c>
      <c r="E1090" s="72"/>
      <c r="F1090" s="71" t="s">
        <v>7688</v>
      </c>
      <c r="G1090" s="72" t="s">
        <v>7689</v>
      </c>
      <c r="H1090" s="73"/>
      <c r="I1090" s="73"/>
      <c r="J1090" s="73"/>
      <c r="K1090" s="73"/>
      <c r="L1090" s="73"/>
      <c r="T1090" s="47"/>
    </row>
    <row r="1091" s="74" customFormat="true" ht="12" hidden="false" customHeight="true" outlineLevel="0" collapsed="false">
      <c r="A1091" s="70" t="n">
        <v>3591</v>
      </c>
      <c r="B1091" s="71" t="s">
        <v>7690</v>
      </c>
      <c r="C1091" s="71"/>
      <c r="D1091" s="72" t="s">
        <v>7691</v>
      </c>
      <c r="E1091" s="72"/>
      <c r="F1091" s="71" t="s">
        <v>7690</v>
      </c>
      <c r="G1091" s="72" t="s">
        <v>7691</v>
      </c>
      <c r="H1091" s="73"/>
      <c r="I1091" s="73"/>
      <c r="J1091" s="73"/>
      <c r="K1091" s="73"/>
      <c r="L1091" s="73"/>
      <c r="T1091" s="47"/>
    </row>
    <row r="1092" s="74" customFormat="true" ht="12" hidden="false" customHeight="true" outlineLevel="0" collapsed="false">
      <c r="A1092" s="70" t="n">
        <v>3592</v>
      </c>
      <c r="B1092" s="71" t="s">
        <v>7692</v>
      </c>
      <c r="C1092" s="71"/>
      <c r="D1092" s="72" t="s">
        <v>7693</v>
      </c>
      <c r="E1092" s="72"/>
      <c r="F1092" s="71" t="s">
        <v>7692</v>
      </c>
      <c r="G1092" s="72" t="s">
        <v>7693</v>
      </c>
      <c r="H1092" s="73"/>
      <c r="I1092" s="73"/>
      <c r="J1092" s="73"/>
      <c r="K1092" s="73"/>
      <c r="L1092" s="73"/>
      <c r="T1092" s="47"/>
    </row>
    <row r="1093" s="74" customFormat="true" ht="12" hidden="false" customHeight="true" outlineLevel="0" collapsed="false">
      <c r="A1093" s="70" t="n">
        <v>3593</v>
      </c>
      <c r="B1093" s="71" t="s">
        <v>7694</v>
      </c>
      <c r="C1093" s="71"/>
      <c r="D1093" s="72" t="s">
        <v>7695</v>
      </c>
      <c r="E1093" s="72"/>
      <c r="F1093" s="71" t="s">
        <v>7694</v>
      </c>
      <c r="G1093" s="72" t="s">
        <v>7695</v>
      </c>
      <c r="H1093" s="73"/>
      <c r="I1093" s="73"/>
      <c r="J1093" s="73"/>
      <c r="K1093" s="73"/>
      <c r="L1093" s="73"/>
      <c r="T1093" s="47"/>
    </row>
    <row r="1094" s="74" customFormat="true" ht="12" hidden="false" customHeight="true" outlineLevel="0" collapsed="false">
      <c r="A1094" s="70" t="n">
        <v>3594</v>
      </c>
      <c r="B1094" s="71" t="s">
        <v>7696</v>
      </c>
      <c r="C1094" s="71"/>
      <c r="D1094" s="72" t="s">
        <v>7697</v>
      </c>
      <c r="E1094" s="72"/>
      <c r="F1094" s="71" t="s">
        <v>7696</v>
      </c>
      <c r="G1094" s="72" t="s">
        <v>7697</v>
      </c>
      <c r="H1094" s="73"/>
      <c r="I1094" s="73"/>
      <c r="J1094" s="73"/>
      <c r="K1094" s="73"/>
      <c r="L1094" s="73"/>
      <c r="T1094" s="47"/>
    </row>
    <row r="1095" s="74" customFormat="true" ht="12" hidden="false" customHeight="true" outlineLevel="0" collapsed="false">
      <c r="A1095" s="70" t="n">
        <v>3595</v>
      </c>
      <c r="B1095" s="71" t="s">
        <v>7698</v>
      </c>
      <c r="C1095" s="71"/>
      <c r="D1095" s="72" t="s">
        <v>7699</v>
      </c>
      <c r="E1095" s="72"/>
      <c r="F1095" s="71" t="s">
        <v>7698</v>
      </c>
      <c r="G1095" s="72" t="s">
        <v>7699</v>
      </c>
      <c r="H1095" s="73"/>
      <c r="I1095" s="73"/>
      <c r="J1095" s="73"/>
      <c r="K1095" s="73"/>
      <c r="L1095" s="73"/>
      <c r="T1095" s="47"/>
    </row>
    <row r="1096" s="74" customFormat="true" ht="12" hidden="false" customHeight="true" outlineLevel="0" collapsed="false">
      <c r="A1096" s="70" t="n">
        <v>3596</v>
      </c>
      <c r="B1096" s="71" t="s">
        <v>7700</v>
      </c>
      <c r="C1096" s="71"/>
      <c r="D1096" s="72" t="s">
        <v>7701</v>
      </c>
      <c r="E1096" s="72"/>
      <c r="F1096" s="71" t="s">
        <v>7700</v>
      </c>
      <c r="G1096" s="72" t="s">
        <v>7701</v>
      </c>
      <c r="H1096" s="73"/>
      <c r="I1096" s="73"/>
      <c r="J1096" s="73"/>
      <c r="K1096" s="73"/>
      <c r="L1096" s="73"/>
      <c r="T1096" s="47"/>
    </row>
    <row r="1097" s="74" customFormat="true" ht="12" hidden="false" customHeight="true" outlineLevel="0" collapsed="false">
      <c r="A1097" s="70" t="n">
        <v>3597</v>
      </c>
      <c r="B1097" s="71" t="s">
        <v>7702</v>
      </c>
      <c r="C1097" s="71"/>
      <c r="D1097" s="72" t="s">
        <v>7703</v>
      </c>
      <c r="E1097" s="72"/>
      <c r="F1097" s="71" t="s">
        <v>7702</v>
      </c>
      <c r="G1097" s="72" t="s">
        <v>7703</v>
      </c>
      <c r="H1097" s="73"/>
      <c r="I1097" s="73"/>
      <c r="J1097" s="73"/>
      <c r="K1097" s="73"/>
      <c r="L1097" s="73"/>
      <c r="T1097" s="47"/>
    </row>
    <row r="1098" s="74" customFormat="true" ht="12" hidden="false" customHeight="true" outlineLevel="0" collapsed="false">
      <c r="A1098" s="70" t="n">
        <v>3598</v>
      </c>
      <c r="B1098" s="71" t="s">
        <v>7704</v>
      </c>
      <c r="C1098" s="71"/>
      <c r="D1098" s="72" t="s">
        <v>7705</v>
      </c>
      <c r="E1098" s="72"/>
      <c r="F1098" s="71" t="s">
        <v>7704</v>
      </c>
      <c r="G1098" s="72" t="s">
        <v>7705</v>
      </c>
      <c r="H1098" s="73"/>
      <c r="I1098" s="73"/>
      <c r="J1098" s="73"/>
      <c r="K1098" s="73"/>
      <c r="L1098" s="73"/>
      <c r="T1098" s="47"/>
    </row>
    <row r="1099" s="74" customFormat="true" ht="12" hidden="false" customHeight="true" outlineLevel="0" collapsed="false">
      <c r="A1099" s="70" t="n">
        <v>3599</v>
      </c>
      <c r="B1099" s="71" t="s">
        <v>7706</v>
      </c>
      <c r="C1099" s="71"/>
      <c r="D1099" s="72" t="s">
        <v>7707</v>
      </c>
      <c r="E1099" s="72"/>
      <c r="F1099" s="71" t="s">
        <v>7706</v>
      </c>
      <c r="G1099" s="72" t="s">
        <v>7707</v>
      </c>
      <c r="H1099" s="73"/>
      <c r="I1099" s="73"/>
      <c r="J1099" s="73"/>
      <c r="K1099" s="73"/>
      <c r="L1099" s="73"/>
      <c r="T1099" s="47"/>
    </row>
    <row r="1100" s="74" customFormat="true" ht="12" hidden="false" customHeight="true" outlineLevel="0" collapsed="false">
      <c r="A1100" s="70" t="n">
        <v>3600</v>
      </c>
      <c r="B1100" s="71" t="s">
        <v>7708</v>
      </c>
      <c r="C1100" s="71"/>
      <c r="D1100" s="72" t="s">
        <v>7709</v>
      </c>
      <c r="E1100" s="72"/>
      <c r="F1100" s="71" t="s">
        <v>7708</v>
      </c>
      <c r="G1100" s="72" t="s">
        <v>7709</v>
      </c>
      <c r="H1100" s="73"/>
      <c r="I1100" s="73"/>
      <c r="J1100" s="73"/>
      <c r="K1100" s="73"/>
      <c r="L1100" s="73"/>
      <c r="T1100" s="47"/>
    </row>
    <row r="1101" s="74" customFormat="true" ht="12" hidden="false" customHeight="true" outlineLevel="0" collapsed="false">
      <c r="A1101" s="70" t="n">
        <v>3601</v>
      </c>
      <c r="B1101" s="71" t="s">
        <v>7710</v>
      </c>
      <c r="C1101" s="71" t="s">
        <v>7435</v>
      </c>
      <c r="D1101" s="72" t="s">
        <v>7711</v>
      </c>
      <c r="E1101" s="72"/>
      <c r="F1101" s="71" t="s">
        <v>7712</v>
      </c>
      <c r="G1101" s="73" t="s">
        <v>7713</v>
      </c>
      <c r="H1101" s="73"/>
      <c r="I1101" s="73"/>
      <c r="J1101" s="73"/>
      <c r="K1101" s="73"/>
      <c r="L1101" s="73"/>
      <c r="M1101" s="74" t="s">
        <v>3269</v>
      </c>
      <c r="N1101" s="74" t="s">
        <v>3192</v>
      </c>
      <c r="T1101" s="47" t="n">
        <v>3526</v>
      </c>
    </row>
    <row r="1102" s="74" customFormat="true" ht="12" hidden="false" customHeight="true" outlineLevel="0" collapsed="false">
      <c r="A1102" s="70" t="n">
        <v>3602</v>
      </c>
      <c r="B1102" s="71" t="s">
        <v>7714</v>
      </c>
      <c r="C1102" s="71"/>
      <c r="D1102" s="72" t="s">
        <v>7715</v>
      </c>
      <c r="E1102" s="72"/>
      <c r="F1102" s="71" t="s">
        <v>7714</v>
      </c>
      <c r="G1102" s="72" t="s">
        <v>7715</v>
      </c>
      <c r="H1102" s="73"/>
      <c r="I1102" s="73"/>
      <c r="J1102" s="73"/>
      <c r="K1102" s="73"/>
      <c r="L1102" s="73"/>
      <c r="N1102" s="74" t="s">
        <v>3234</v>
      </c>
      <c r="T1102" s="47"/>
    </row>
    <row r="1103" s="74" customFormat="true" ht="12" hidden="false" customHeight="true" outlineLevel="0" collapsed="false">
      <c r="A1103" s="70" t="n">
        <v>3603</v>
      </c>
      <c r="B1103" s="71" t="s">
        <v>7716</v>
      </c>
      <c r="C1103" s="71"/>
      <c r="D1103" s="72" t="s">
        <v>7717</v>
      </c>
      <c r="E1103" s="72"/>
      <c r="F1103" s="71" t="s">
        <v>7716</v>
      </c>
      <c r="G1103" s="72" t="s">
        <v>7717</v>
      </c>
      <c r="H1103" s="73"/>
      <c r="I1103" s="73"/>
      <c r="J1103" s="73"/>
      <c r="K1103" s="73"/>
      <c r="L1103" s="73"/>
      <c r="N1103" s="74" t="s">
        <v>3234</v>
      </c>
      <c r="T1103" s="47"/>
    </row>
    <row r="1104" s="74" customFormat="true" ht="12" hidden="false" customHeight="true" outlineLevel="0" collapsed="false">
      <c r="A1104" s="70" t="n">
        <v>3604</v>
      </c>
      <c r="B1104" s="71" t="s">
        <v>7718</v>
      </c>
      <c r="C1104" s="71"/>
      <c r="D1104" s="72" t="s">
        <v>7719</v>
      </c>
      <c r="E1104" s="72"/>
      <c r="F1104" s="71" t="s">
        <v>7720</v>
      </c>
      <c r="G1104" s="72" t="s">
        <v>7719</v>
      </c>
      <c r="H1104" s="73"/>
      <c r="I1104" s="73"/>
      <c r="J1104" s="73"/>
      <c r="K1104" s="73"/>
      <c r="L1104" s="73"/>
      <c r="N1104" s="74" t="s">
        <v>3234</v>
      </c>
      <c r="T1104" s="47"/>
    </row>
    <row r="1105" s="74" customFormat="true" ht="12" hidden="false" customHeight="true" outlineLevel="0" collapsed="false">
      <c r="A1105" s="70" t="n">
        <v>3605</v>
      </c>
      <c r="B1105" s="71" t="s">
        <v>7721</v>
      </c>
      <c r="C1105" s="71"/>
      <c r="D1105" s="72" t="s">
        <v>7722</v>
      </c>
      <c r="E1105" s="72"/>
      <c r="F1105" s="71" t="s">
        <v>7721</v>
      </c>
      <c r="G1105" s="72" t="s">
        <v>7722</v>
      </c>
      <c r="H1105" s="73"/>
      <c r="I1105" s="73"/>
      <c r="J1105" s="73"/>
      <c r="K1105" s="73"/>
      <c r="L1105" s="73"/>
      <c r="N1105" s="74" t="s">
        <v>3234</v>
      </c>
      <c r="T1105" s="47"/>
    </row>
    <row r="1106" s="74" customFormat="true" ht="12" hidden="false" customHeight="true" outlineLevel="0" collapsed="false">
      <c r="A1106" s="70" t="n">
        <v>3606</v>
      </c>
      <c r="B1106" s="71" t="s">
        <v>7723</v>
      </c>
      <c r="C1106" s="71"/>
      <c r="D1106" s="72" t="s">
        <v>7724</v>
      </c>
      <c r="E1106" s="72"/>
      <c r="F1106" s="71" t="s">
        <v>7725</v>
      </c>
      <c r="G1106" s="72" t="s">
        <v>7724</v>
      </c>
      <c r="H1106" s="73"/>
      <c r="I1106" s="73"/>
      <c r="J1106" s="73"/>
      <c r="K1106" s="73"/>
      <c r="L1106" s="73"/>
      <c r="N1106" s="74" t="s">
        <v>3234</v>
      </c>
      <c r="T1106" s="47"/>
    </row>
    <row r="1107" s="74" customFormat="true" ht="12" hidden="false" customHeight="true" outlineLevel="0" collapsed="false">
      <c r="A1107" s="70" t="n">
        <v>3607</v>
      </c>
      <c r="B1107" s="71" t="s">
        <v>7726</v>
      </c>
      <c r="C1107" s="71"/>
      <c r="D1107" s="72" t="s">
        <v>7727</v>
      </c>
      <c r="E1107" s="72"/>
      <c r="F1107" s="71" t="s">
        <v>7728</v>
      </c>
      <c r="G1107" s="72" t="s">
        <v>7727</v>
      </c>
      <c r="H1107" s="73"/>
      <c r="I1107" s="73"/>
      <c r="J1107" s="73"/>
      <c r="K1107" s="73"/>
      <c r="L1107" s="73"/>
      <c r="N1107" s="74" t="s">
        <v>3234</v>
      </c>
      <c r="T1107" s="47"/>
    </row>
    <row r="1108" s="74" customFormat="true" ht="12" hidden="false" customHeight="true" outlineLevel="0" collapsed="false">
      <c r="A1108" s="70" t="n">
        <v>3608</v>
      </c>
      <c r="B1108" s="71" t="s">
        <v>7729</v>
      </c>
      <c r="C1108" s="71"/>
      <c r="D1108" s="72" t="s">
        <v>7730</v>
      </c>
      <c r="E1108" s="72"/>
      <c r="F1108" s="71" t="s">
        <v>7729</v>
      </c>
      <c r="G1108" s="72" t="s">
        <v>7730</v>
      </c>
      <c r="H1108" s="73"/>
      <c r="I1108" s="73"/>
      <c r="J1108" s="73"/>
      <c r="K1108" s="73"/>
      <c r="L1108" s="73"/>
      <c r="N1108" s="74" t="s">
        <v>3234</v>
      </c>
      <c r="T1108" s="47"/>
    </row>
    <row r="1109" s="74" customFormat="true" ht="12" hidden="false" customHeight="true" outlineLevel="0" collapsed="false">
      <c r="A1109" s="70" t="n">
        <v>3609</v>
      </c>
      <c r="B1109" s="71" t="s">
        <v>7731</v>
      </c>
      <c r="C1109" s="71"/>
      <c r="D1109" s="72" t="s">
        <v>7732</v>
      </c>
      <c r="E1109" s="72"/>
      <c r="F1109" s="71" t="s">
        <v>7731</v>
      </c>
      <c r="G1109" s="72" t="s">
        <v>7732</v>
      </c>
      <c r="H1109" s="73"/>
      <c r="I1109" s="73"/>
      <c r="J1109" s="73"/>
      <c r="K1109" s="73"/>
      <c r="L1109" s="73"/>
      <c r="T1109" s="47"/>
    </row>
    <row r="1110" s="74" customFormat="true" ht="12" hidden="false" customHeight="true" outlineLevel="0" collapsed="false">
      <c r="A1110" s="70" t="n">
        <v>3610</v>
      </c>
      <c r="B1110" s="71" t="s">
        <v>7733</v>
      </c>
      <c r="C1110" s="71"/>
      <c r="D1110" s="72" t="s">
        <v>7734</v>
      </c>
      <c r="E1110" s="72"/>
      <c r="F1110" s="71" t="s">
        <v>7733</v>
      </c>
      <c r="G1110" s="72" t="s">
        <v>7734</v>
      </c>
      <c r="H1110" s="73"/>
      <c r="I1110" s="73"/>
      <c r="J1110" s="73"/>
      <c r="K1110" s="73"/>
      <c r="L1110" s="73"/>
      <c r="T1110" s="47"/>
    </row>
    <row r="1111" s="74" customFormat="true" ht="12" hidden="false" customHeight="true" outlineLevel="0" collapsed="false">
      <c r="A1111" s="70" t="n">
        <v>3611</v>
      </c>
      <c r="B1111" s="71" t="s">
        <v>7735</v>
      </c>
      <c r="C1111" s="71"/>
      <c r="D1111" s="72" t="s">
        <v>7736</v>
      </c>
      <c r="E1111" s="72"/>
      <c r="F1111" s="71" t="s">
        <v>7737</v>
      </c>
      <c r="G1111" s="72" t="s">
        <v>7738</v>
      </c>
      <c r="H1111" s="73"/>
      <c r="I1111" s="73"/>
      <c r="J1111" s="73"/>
      <c r="K1111" s="73"/>
      <c r="L1111" s="73"/>
      <c r="T1111" s="47"/>
    </row>
    <row r="1112" s="74" customFormat="true" ht="12" hidden="false" customHeight="true" outlineLevel="0" collapsed="false">
      <c r="A1112" s="70" t="n">
        <v>3612</v>
      </c>
      <c r="B1112" s="71" t="s">
        <v>7739</v>
      </c>
      <c r="C1112" s="71"/>
      <c r="D1112" s="72" t="s">
        <v>7740</v>
      </c>
      <c r="E1112" s="72"/>
      <c r="F1112" s="71" t="s">
        <v>7741</v>
      </c>
      <c r="G1112" s="72" t="s">
        <v>7742</v>
      </c>
      <c r="H1112" s="73"/>
      <c r="I1112" s="73"/>
      <c r="J1112" s="73"/>
      <c r="K1112" s="73"/>
      <c r="L1112" s="73"/>
      <c r="T1112" s="47"/>
    </row>
    <row r="1113" s="74" customFormat="true" ht="12" hidden="false" customHeight="true" outlineLevel="0" collapsed="false">
      <c r="A1113" s="70" t="n">
        <v>3613</v>
      </c>
      <c r="B1113" s="71" t="s">
        <v>7425</v>
      </c>
      <c r="C1113" s="71"/>
      <c r="D1113" s="72" t="s">
        <v>7743</v>
      </c>
      <c r="E1113" s="72"/>
      <c r="F1113" s="71" t="s">
        <v>7744</v>
      </c>
      <c r="G1113" s="72" t="s">
        <v>7745</v>
      </c>
      <c r="H1113" s="73"/>
      <c r="I1113" s="73"/>
      <c r="J1113" s="73"/>
      <c r="K1113" s="73"/>
      <c r="L1113" s="73"/>
      <c r="T1113" s="47"/>
    </row>
    <row r="1114" s="74" customFormat="true" ht="12" hidden="false" customHeight="true" outlineLevel="0" collapsed="false">
      <c r="A1114" s="70" t="n">
        <v>3614</v>
      </c>
      <c r="B1114" s="71" t="s">
        <v>7746</v>
      </c>
      <c r="C1114" s="71"/>
      <c r="D1114" s="72" t="s">
        <v>7747</v>
      </c>
      <c r="E1114" s="72"/>
      <c r="F1114" s="71" t="s">
        <v>7748</v>
      </c>
      <c r="G1114" s="72" t="s">
        <v>7749</v>
      </c>
      <c r="H1114" s="73"/>
      <c r="I1114" s="73"/>
      <c r="J1114" s="73"/>
      <c r="K1114" s="73"/>
      <c r="L1114" s="73"/>
      <c r="T1114" s="47"/>
    </row>
    <row r="1115" s="74" customFormat="true" ht="12" hidden="false" customHeight="true" outlineLevel="0" collapsed="false">
      <c r="A1115" s="70" t="n">
        <v>3615</v>
      </c>
      <c r="B1115" s="71" t="s">
        <v>7750</v>
      </c>
      <c r="C1115" s="71"/>
      <c r="D1115" s="72" t="s">
        <v>7751</v>
      </c>
      <c r="E1115" s="72"/>
      <c r="F1115" s="71" t="s">
        <v>7752</v>
      </c>
      <c r="G1115" s="72" t="s">
        <v>7753</v>
      </c>
      <c r="H1115" s="73"/>
      <c r="I1115" s="73"/>
      <c r="J1115" s="73"/>
      <c r="K1115" s="73"/>
      <c r="L1115" s="73"/>
      <c r="T1115" s="47"/>
    </row>
    <row r="1116" s="74" customFormat="true" ht="12" hidden="false" customHeight="true" outlineLevel="0" collapsed="false">
      <c r="A1116" s="70" t="n">
        <v>3616</v>
      </c>
      <c r="B1116" s="71" t="s">
        <v>7754</v>
      </c>
      <c r="C1116" s="71"/>
      <c r="D1116" s="72" t="s">
        <v>7755</v>
      </c>
      <c r="E1116" s="72"/>
      <c r="F1116" s="71" t="s">
        <v>7756</v>
      </c>
      <c r="G1116" s="72" t="s">
        <v>7757</v>
      </c>
      <c r="H1116" s="73"/>
      <c r="I1116" s="73"/>
      <c r="J1116" s="73"/>
      <c r="K1116" s="73"/>
      <c r="L1116" s="73"/>
      <c r="T1116" s="47"/>
    </row>
    <row r="1117" s="74" customFormat="true" ht="12" hidden="false" customHeight="true" outlineLevel="0" collapsed="false">
      <c r="A1117" s="70" t="n">
        <v>3617</v>
      </c>
      <c r="B1117" s="71" t="s">
        <v>7758</v>
      </c>
      <c r="C1117" s="71"/>
      <c r="D1117" s="72" t="s">
        <v>7759</v>
      </c>
      <c r="E1117" s="72"/>
      <c r="F1117" s="71" t="s">
        <v>7760</v>
      </c>
      <c r="G1117" s="72" t="s">
        <v>7761</v>
      </c>
      <c r="H1117" s="73"/>
      <c r="I1117" s="73"/>
      <c r="J1117" s="73"/>
      <c r="K1117" s="73"/>
      <c r="L1117" s="73"/>
      <c r="T1117" s="47"/>
    </row>
    <row r="1118" s="74" customFormat="true" ht="12" hidden="false" customHeight="true" outlineLevel="0" collapsed="false">
      <c r="A1118" s="70" t="n">
        <v>3618</v>
      </c>
      <c r="B1118" s="71" t="s">
        <v>7762</v>
      </c>
      <c r="C1118" s="71"/>
      <c r="D1118" s="72" t="s">
        <v>7763</v>
      </c>
      <c r="E1118" s="72"/>
      <c r="F1118" s="71" t="s">
        <v>7764</v>
      </c>
      <c r="G1118" s="72" t="s">
        <v>7761</v>
      </c>
      <c r="H1118" s="73"/>
      <c r="I1118" s="73"/>
      <c r="J1118" s="73"/>
      <c r="K1118" s="73"/>
      <c r="L1118" s="73"/>
      <c r="T1118" s="47"/>
    </row>
    <row r="1119" s="74" customFormat="true" ht="12" hidden="false" customHeight="true" outlineLevel="0" collapsed="false">
      <c r="A1119" s="70" t="n">
        <v>3619</v>
      </c>
      <c r="B1119" s="71" t="s">
        <v>7765</v>
      </c>
      <c r="C1119" s="71"/>
      <c r="D1119" s="72" t="s">
        <v>7766</v>
      </c>
      <c r="E1119" s="72"/>
      <c r="F1119" s="71" t="s">
        <v>7767</v>
      </c>
      <c r="G1119" s="72" t="s">
        <v>7768</v>
      </c>
      <c r="H1119" s="73"/>
      <c r="I1119" s="73"/>
      <c r="J1119" s="73"/>
      <c r="K1119" s="73"/>
      <c r="L1119" s="73"/>
      <c r="T1119" s="47"/>
    </row>
    <row r="1120" s="74" customFormat="true" ht="12" hidden="false" customHeight="true" outlineLevel="0" collapsed="false">
      <c r="A1120" s="70" t="n">
        <v>3620</v>
      </c>
      <c r="B1120" s="71" t="s">
        <v>7769</v>
      </c>
      <c r="C1120" s="71"/>
      <c r="D1120" s="72" t="s">
        <v>7770</v>
      </c>
      <c r="E1120" s="72"/>
      <c r="F1120" s="71" t="s">
        <v>7771</v>
      </c>
      <c r="G1120" s="72" t="s">
        <v>7772</v>
      </c>
      <c r="H1120" s="73"/>
      <c r="I1120" s="73"/>
      <c r="J1120" s="73"/>
      <c r="K1120" s="73"/>
      <c r="L1120" s="73"/>
      <c r="T1120" s="47"/>
    </row>
    <row r="1121" s="74" customFormat="true" ht="12" hidden="false" customHeight="true" outlineLevel="0" collapsed="false">
      <c r="A1121" s="70" t="n">
        <v>3621</v>
      </c>
      <c r="B1121" s="71" t="s">
        <v>7773</v>
      </c>
      <c r="C1121" s="71"/>
      <c r="D1121" s="72" t="s">
        <v>7774</v>
      </c>
      <c r="E1121" s="72"/>
      <c r="F1121" s="71" t="s">
        <v>7775</v>
      </c>
      <c r="G1121" s="72" t="s">
        <v>7776</v>
      </c>
      <c r="H1121" s="73"/>
      <c r="I1121" s="73"/>
      <c r="J1121" s="73"/>
      <c r="K1121" s="73"/>
      <c r="L1121" s="73"/>
      <c r="T1121" s="47"/>
    </row>
    <row r="1122" s="74" customFormat="true" ht="12" hidden="false" customHeight="true" outlineLevel="0" collapsed="false">
      <c r="A1122" s="70" t="n">
        <v>3622</v>
      </c>
      <c r="B1122" s="71" t="s">
        <v>7777</v>
      </c>
      <c r="C1122" s="71"/>
      <c r="D1122" s="72" t="s">
        <v>7778</v>
      </c>
      <c r="E1122" s="72"/>
      <c r="F1122" s="71" t="s">
        <v>7779</v>
      </c>
      <c r="G1122" s="72" t="s">
        <v>7780</v>
      </c>
      <c r="H1122" s="73"/>
      <c r="I1122" s="73"/>
      <c r="J1122" s="73"/>
      <c r="K1122" s="73"/>
      <c r="L1122" s="73"/>
      <c r="T1122" s="47"/>
    </row>
    <row r="1123" s="74" customFormat="true" ht="12" hidden="false" customHeight="true" outlineLevel="0" collapsed="false">
      <c r="A1123" s="70" t="n">
        <v>3623</v>
      </c>
      <c r="B1123" s="71" t="s">
        <v>7781</v>
      </c>
      <c r="C1123" s="71"/>
      <c r="D1123" s="72" t="s">
        <v>7782</v>
      </c>
      <c r="E1123" s="72"/>
      <c r="F1123" s="71" t="s">
        <v>7783</v>
      </c>
      <c r="G1123" s="72" t="s">
        <v>7784</v>
      </c>
      <c r="H1123" s="73"/>
      <c r="I1123" s="73"/>
      <c r="J1123" s="73"/>
      <c r="K1123" s="73"/>
      <c r="L1123" s="73"/>
      <c r="T1123" s="47"/>
    </row>
    <row r="1124" s="74" customFormat="true" ht="12" hidden="false" customHeight="true" outlineLevel="0" collapsed="false">
      <c r="A1124" s="70" t="n">
        <v>3624</v>
      </c>
      <c r="B1124" s="71" t="s">
        <v>7785</v>
      </c>
      <c r="C1124" s="71"/>
      <c r="D1124" s="72" t="s">
        <v>7786</v>
      </c>
      <c r="E1124" s="72"/>
      <c r="F1124" s="71" t="s">
        <v>7787</v>
      </c>
      <c r="G1124" s="72" t="s">
        <v>7788</v>
      </c>
      <c r="H1124" s="73"/>
      <c r="I1124" s="73"/>
      <c r="J1124" s="73"/>
      <c r="K1124" s="73"/>
      <c r="L1124" s="73"/>
      <c r="T1124" s="47"/>
    </row>
    <row r="1125" s="74" customFormat="true" ht="12" hidden="false" customHeight="true" outlineLevel="0" collapsed="false">
      <c r="A1125" s="70" t="n">
        <v>3625</v>
      </c>
      <c r="B1125" s="71" t="s">
        <v>7789</v>
      </c>
      <c r="C1125" s="71"/>
      <c r="D1125" s="72" t="s">
        <v>7790</v>
      </c>
      <c r="E1125" s="72"/>
      <c r="F1125" s="71" t="s">
        <v>7791</v>
      </c>
      <c r="G1125" s="72" t="s">
        <v>7792</v>
      </c>
      <c r="H1125" s="73"/>
      <c r="I1125" s="73"/>
      <c r="J1125" s="73"/>
      <c r="K1125" s="73"/>
      <c r="L1125" s="73"/>
      <c r="T1125" s="47"/>
    </row>
    <row r="1126" s="74" customFormat="true" ht="12" hidden="false" customHeight="true" outlineLevel="0" collapsed="false">
      <c r="A1126" s="70" t="n">
        <v>3626</v>
      </c>
      <c r="B1126" s="71" t="s">
        <v>7793</v>
      </c>
      <c r="C1126" s="71"/>
      <c r="D1126" s="72" t="s">
        <v>7794</v>
      </c>
      <c r="E1126" s="72"/>
      <c r="F1126" s="71" t="s">
        <v>7795</v>
      </c>
      <c r="G1126" s="72" t="s">
        <v>7796</v>
      </c>
      <c r="H1126" s="73"/>
      <c r="I1126" s="73"/>
      <c r="J1126" s="73"/>
      <c r="K1126" s="73"/>
      <c r="L1126" s="73"/>
      <c r="T1126" s="47"/>
    </row>
    <row r="1127" s="74" customFormat="true" ht="12" hidden="false" customHeight="true" outlineLevel="0" collapsed="false">
      <c r="A1127" s="70" t="n">
        <v>3627</v>
      </c>
      <c r="B1127" s="71" t="s">
        <v>7797</v>
      </c>
      <c r="C1127" s="71"/>
      <c r="D1127" s="72" t="s">
        <v>7798</v>
      </c>
      <c r="E1127" s="72"/>
      <c r="F1127" s="71" t="s">
        <v>7799</v>
      </c>
      <c r="G1127" s="72" t="s">
        <v>7800</v>
      </c>
      <c r="H1127" s="73"/>
      <c r="I1127" s="73"/>
      <c r="J1127" s="73"/>
      <c r="K1127" s="73"/>
      <c r="L1127" s="73"/>
      <c r="T1127" s="47"/>
    </row>
    <row r="1128" s="74" customFormat="true" ht="12" hidden="false" customHeight="true" outlineLevel="0" collapsed="false">
      <c r="A1128" s="70" t="n">
        <v>3628</v>
      </c>
      <c r="B1128" s="71" t="s">
        <v>7801</v>
      </c>
      <c r="C1128" s="71"/>
      <c r="D1128" s="72" t="s">
        <v>7802</v>
      </c>
      <c r="E1128" s="72"/>
      <c r="F1128" s="71" t="s">
        <v>7803</v>
      </c>
      <c r="G1128" s="72" t="s">
        <v>7804</v>
      </c>
      <c r="H1128" s="73"/>
      <c r="I1128" s="73"/>
      <c r="J1128" s="73"/>
      <c r="K1128" s="73"/>
      <c r="L1128" s="73"/>
      <c r="T1128" s="47"/>
    </row>
    <row r="1129" s="74" customFormat="true" ht="12" hidden="false" customHeight="true" outlineLevel="0" collapsed="false">
      <c r="A1129" s="70" t="n">
        <v>3629</v>
      </c>
      <c r="B1129" s="71" t="s">
        <v>7805</v>
      </c>
      <c r="C1129" s="71"/>
      <c r="D1129" s="72" t="s">
        <v>7806</v>
      </c>
      <c r="E1129" s="72"/>
      <c r="F1129" s="71" t="s">
        <v>7807</v>
      </c>
      <c r="G1129" s="72" t="s">
        <v>7808</v>
      </c>
      <c r="H1129" s="73"/>
      <c r="I1129" s="73"/>
      <c r="J1129" s="73"/>
      <c r="K1129" s="73"/>
      <c r="L1129" s="73"/>
      <c r="T1129" s="47"/>
    </row>
    <row r="1130" s="74" customFormat="true" ht="12" hidden="false" customHeight="true" outlineLevel="0" collapsed="false">
      <c r="A1130" s="70" t="n">
        <v>3630</v>
      </c>
      <c r="B1130" s="71" t="s">
        <v>7809</v>
      </c>
      <c r="C1130" s="71"/>
      <c r="D1130" s="72" t="s">
        <v>7810</v>
      </c>
      <c r="E1130" s="72"/>
      <c r="F1130" s="71" t="s">
        <v>7811</v>
      </c>
      <c r="G1130" s="72" t="s">
        <v>7812</v>
      </c>
      <c r="H1130" s="73"/>
      <c r="I1130" s="73"/>
      <c r="J1130" s="73"/>
      <c r="K1130" s="73"/>
      <c r="L1130" s="73"/>
      <c r="T1130" s="47"/>
    </row>
    <row r="1131" s="74" customFormat="true" ht="12" hidden="false" customHeight="true" outlineLevel="0" collapsed="false">
      <c r="A1131" s="70" t="n">
        <v>3631</v>
      </c>
      <c r="B1131" s="71" t="s">
        <v>7813</v>
      </c>
      <c r="C1131" s="71"/>
      <c r="D1131" s="72" t="s">
        <v>7814</v>
      </c>
      <c r="E1131" s="72"/>
      <c r="F1131" s="71" t="s">
        <v>7815</v>
      </c>
      <c r="G1131" s="72" t="s">
        <v>7816</v>
      </c>
      <c r="H1131" s="73"/>
      <c r="I1131" s="73"/>
      <c r="J1131" s="73"/>
      <c r="K1131" s="73"/>
      <c r="L1131" s="73"/>
      <c r="T1131" s="47"/>
    </row>
    <row r="1132" s="74" customFormat="true" ht="12" hidden="false" customHeight="true" outlineLevel="0" collapsed="false">
      <c r="A1132" s="70" t="n">
        <v>3632</v>
      </c>
      <c r="B1132" s="71" t="s">
        <v>7817</v>
      </c>
      <c r="C1132" s="71"/>
      <c r="D1132" s="72" t="s">
        <v>7818</v>
      </c>
      <c r="E1132" s="72"/>
      <c r="F1132" s="71" t="s">
        <v>7819</v>
      </c>
      <c r="G1132" s="72" t="s">
        <v>7820</v>
      </c>
      <c r="H1132" s="73"/>
      <c r="I1132" s="73"/>
      <c r="J1132" s="73"/>
      <c r="K1132" s="73"/>
      <c r="L1132" s="73"/>
      <c r="T1132" s="47"/>
    </row>
    <row r="1133" s="74" customFormat="true" ht="12" hidden="false" customHeight="true" outlineLevel="0" collapsed="false">
      <c r="A1133" s="70" t="n">
        <v>3633</v>
      </c>
      <c r="B1133" s="71" t="s">
        <v>7821</v>
      </c>
      <c r="C1133" s="71"/>
      <c r="D1133" s="72" t="s">
        <v>7822</v>
      </c>
      <c r="E1133" s="72"/>
      <c r="F1133" s="71" t="s">
        <v>7823</v>
      </c>
      <c r="G1133" s="72" t="s">
        <v>7824</v>
      </c>
      <c r="H1133" s="73"/>
      <c r="I1133" s="73"/>
      <c r="J1133" s="73"/>
      <c r="K1133" s="73"/>
      <c r="L1133" s="73"/>
      <c r="T1133" s="47"/>
    </row>
    <row r="1134" s="79" customFormat="true" ht="12" hidden="false" customHeight="true" outlineLevel="0" collapsed="false">
      <c r="A1134" s="183" t="n">
        <v>3701</v>
      </c>
      <c r="B1134" s="77" t="s">
        <v>3544</v>
      </c>
      <c r="C1134" s="77" t="s">
        <v>7825</v>
      </c>
      <c r="D1134" s="78" t="s">
        <v>3545</v>
      </c>
      <c r="E1134" s="78"/>
      <c r="F1134" s="80" t="s">
        <v>3546</v>
      </c>
      <c r="G1134" s="81" t="s">
        <v>3547</v>
      </c>
      <c r="H1134" s="81"/>
      <c r="I1134" s="81"/>
      <c r="J1134" s="81"/>
      <c r="K1134" s="81"/>
      <c r="L1134" s="81"/>
      <c r="O1134" s="79" t="s">
        <v>3548</v>
      </c>
      <c r="T1134" s="47" t="n">
        <v>3701</v>
      </c>
    </row>
    <row r="1135" s="79" customFormat="true" ht="12" hidden="false" customHeight="true" outlineLevel="0" collapsed="false">
      <c r="A1135" s="183" t="n">
        <v>3702</v>
      </c>
      <c r="B1135" s="77" t="s">
        <v>3549</v>
      </c>
      <c r="C1135" s="77" t="s">
        <v>7826</v>
      </c>
      <c r="D1135" s="78" t="s">
        <v>3550</v>
      </c>
      <c r="E1135" s="78"/>
      <c r="F1135" s="77" t="s">
        <v>3551</v>
      </c>
      <c r="G1135" s="81" t="s">
        <v>3552</v>
      </c>
      <c r="H1135" s="81"/>
      <c r="I1135" s="81"/>
      <c r="J1135" s="81"/>
      <c r="K1135" s="81"/>
      <c r="L1135" s="81"/>
      <c r="M1135" s="79" t="s">
        <v>3445</v>
      </c>
      <c r="N1135" s="79" t="s">
        <v>3192</v>
      </c>
      <c r="T1135" s="47" t="n">
        <v>3702</v>
      </c>
    </row>
    <row r="1136" s="79" customFormat="true" ht="12" hidden="false" customHeight="true" outlineLevel="0" collapsed="false">
      <c r="A1136" s="183" t="n">
        <v>3703</v>
      </c>
      <c r="B1136" s="77" t="s">
        <v>3553</v>
      </c>
      <c r="C1136" s="77" t="s">
        <v>7827</v>
      </c>
      <c r="D1136" s="78" t="s">
        <v>3554</v>
      </c>
      <c r="E1136" s="78"/>
      <c r="F1136" s="77" t="s">
        <v>3555</v>
      </c>
      <c r="G1136" s="81" t="s">
        <v>3556</v>
      </c>
      <c r="H1136" s="81"/>
      <c r="I1136" s="81"/>
      <c r="J1136" s="81"/>
      <c r="K1136" s="81"/>
      <c r="L1136" s="81"/>
      <c r="M1136" s="79" t="s">
        <v>3269</v>
      </c>
      <c r="N1136" s="79" t="s">
        <v>3192</v>
      </c>
      <c r="T1136" s="47" t="n">
        <v>3703</v>
      </c>
    </row>
    <row r="1137" s="79" customFormat="true" ht="12" hidden="false" customHeight="true" outlineLevel="0" collapsed="false">
      <c r="A1137" s="183" t="n">
        <v>3704</v>
      </c>
      <c r="B1137" s="77" t="s">
        <v>3557</v>
      </c>
      <c r="C1137" s="77" t="s">
        <v>7828</v>
      </c>
      <c r="D1137" s="78" t="s">
        <v>3558</v>
      </c>
      <c r="E1137" s="78"/>
      <c r="F1137" s="77" t="s">
        <v>3559</v>
      </c>
      <c r="G1137" s="81" t="s">
        <v>3560</v>
      </c>
      <c r="H1137" s="81"/>
      <c r="I1137" s="81"/>
      <c r="J1137" s="81"/>
      <c r="K1137" s="81"/>
      <c r="L1137" s="81"/>
      <c r="M1137" s="79" t="s">
        <v>3269</v>
      </c>
      <c r="N1137" s="79" t="s">
        <v>3192</v>
      </c>
      <c r="T1137" s="47" t="n">
        <v>3704</v>
      </c>
    </row>
    <row r="1138" s="79" customFormat="true" ht="12" hidden="false" customHeight="true" outlineLevel="0" collapsed="false">
      <c r="A1138" s="183" t="n">
        <v>3705</v>
      </c>
      <c r="B1138" s="77" t="s">
        <v>3561</v>
      </c>
      <c r="C1138" s="77" t="s">
        <v>7829</v>
      </c>
      <c r="D1138" s="78" t="s">
        <v>3562</v>
      </c>
      <c r="E1138" s="78"/>
      <c r="F1138" s="77" t="s">
        <v>3563</v>
      </c>
      <c r="G1138" s="81" t="s">
        <v>3564</v>
      </c>
      <c r="H1138" s="81"/>
      <c r="I1138" s="81"/>
      <c r="J1138" s="81"/>
      <c r="K1138" s="81"/>
      <c r="L1138" s="81"/>
      <c r="M1138" s="79" t="s">
        <v>3269</v>
      </c>
      <c r="N1138" s="79" t="s">
        <v>3192</v>
      </c>
      <c r="T1138" s="47" t="n">
        <v>3705</v>
      </c>
    </row>
    <row r="1139" s="79" customFormat="true" ht="12" hidden="false" customHeight="true" outlineLevel="0" collapsed="false">
      <c r="A1139" s="183" t="n">
        <v>3706</v>
      </c>
      <c r="B1139" s="77" t="s">
        <v>3565</v>
      </c>
      <c r="C1139" s="77" t="s">
        <v>7830</v>
      </c>
      <c r="D1139" s="78" t="s">
        <v>3566</v>
      </c>
      <c r="E1139" s="78"/>
      <c r="F1139" s="77" t="s">
        <v>3567</v>
      </c>
      <c r="G1139" s="81" t="s">
        <v>3568</v>
      </c>
      <c r="H1139" s="81"/>
      <c r="I1139" s="81"/>
      <c r="J1139" s="81"/>
      <c r="K1139" s="81"/>
      <c r="L1139" s="81"/>
      <c r="M1139" s="79" t="s">
        <v>3269</v>
      </c>
      <c r="N1139" s="79" t="s">
        <v>3192</v>
      </c>
      <c r="T1139" s="47" t="n">
        <v>3706</v>
      </c>
    </row>
    <row r="1140" s="79" customFormat="true" ht="12" hidden="false" customHeight="true" outlineLevel="0" collapsed="false">
      <c r="A1140" s="183" t="n">
        <v>3707</v>
      </c>
      <c r="B1140" s="77" t="s">
        <v>3569</v>
      </c>
      <c r="C1140" s="77" t="s">
        <v>7831</v>
      </c>
      <c r="D1140" s="78" t="s">
        <v>3570</v>
      </c>
      <c r="E1140" s="78"/>
      <c r="F1140" s="77" t="s">
        <v>3571</v>
      </c>
      <c r="G1140" s="81" t="s">
        <v>3572</v>
      </c>
      <c r="H1140" s="81"/>
      <c r="I1140" s="81"/>
      <c r="J1140" s="81"/>
      <c r="K1140" s="81"/>
      <c r="L1140" s="81"/>
      <c r="M1140" s="79" t="s">
        <v>3445</v>
      </c>
      <c r="N1140" s="79" t="s">
        <v>3192</v>
      </c>
      <c r="T1140" s="47" t="n">
        <v>3707</v>
      </c>
    </row>
    <row r="1141" s="79" customFormat="true" ht="12" hidden="false" customHeight="true" outlineLevel="0" collapsed="false">
      <c r="A1141" s="183" t="n">
        <v>3708</v>
      </c>
      <c r="B1141" s="77" t="s">
        <v>3573</v>
      </c>
      <c r="C1141" s="77" t="s">
        <v>7832</v>
      </c>
      <c r="D1141" s="78" t="s">
        <v>3574</v>
      </c>
      <c r="E1141" s="78"/>
      <c r="F1141" s="77" t="s">
        <v>3575</v>
      </c>
      <c r="G1141" s="81" t="s">
        <v>3576</v>
      </c>
      <c r="H1141" s="81"/>
      <c r="I1141" s="81"/>
      <c r="J1141" s="81"/>
      <c r="K1141" s="81"/>
      <c r="L1141" s="81"/>
      <c r="M1141" s="79" t="s">
        <v>3445</v>
      </c>
      <c r="N1141" s="79" t="s">
        <v>3192</v>
      </c>
      <c r="T1141" s="47" t="n">
        <v>3708</v>
      </c>
    </row>
    <row r="1142" s="79" customFormat="true" ht="12" hidden="false" customHeight="true" outlineLevel="0" collapsed="false">
      <c r="A1142" s="183" t="n">
        <v>3709</v>
      </c>
      <c r="B1142" s="77" t="s">
        <v>3577</v>
      </c>
      <c r="C1142" s="77" t="s">
        <v>7833</v>
      </c>
      <c r="D1142" s="78" t="s">
        <v>3578</v>
      </c>
      <c r="E1142" s="78"/>
      <c r="F1142" s="77" t="s">
        <v>3579</v>
      </c>
      <c r="G1142" s="81" t="s">
        <v>3580</v>
      </c>
      <c r="H1142" s="81"/>
      <c r="I1142" s="81"/>
      <c r="J1142" s="81"/>
      <c r="K1142" s="81"/>
      <c r="L1142" s="81"/>
      <c r="M1142" s="79" t="s">
        <v>3581</v>
      </c>
      <c r="N1142" s="79" t="s">
        <v>3192</v>
      </c>
      <c r="T1142" s="47" t="n">
        <v>3709</v>
      </c>
    </row>
    <row r="1143" s="79" customFormat="true" ht="12" hidden="false" customHeight="true" outlineLevel="0" collapsed="false">
      <c r="A1143" s="183" t="n">
        <v>3710</v>
      </c>
      <c r="B1143" s="77" t="s">
        <v>3582</v>
      </c>
      <c r="C1143" s="77" t="s">
        <v>7834</v>
      </c>
      <c r="D1143" s="78" t="s">
        <v>3583</v>
      </c>
      <c r="E1143" s="78"/>
      <c r="F1143" s="77" t="s">
        <v>3584</v>
      </c>
      <c r="G1143" s="81" t="s">
        <v>3585</v>
      </c>
      <c r="H1143" s="81"/>
      <c r="I1143" s="81"/>
      <c r="J1143" s="81"/>
      <c r="K1143" s="81"/>
      <c r="L1143" s="81"/>
      <c r="M1143" s="79" t="s">
        <v>3586</v>
      </c>
      <c r="N1143" s="79" t="s">
        <v>3192</v>
      </c>
      <c r="T1143" s="47" t="n">
        <v>3710</v>
      </c>
    </row>
    <row r="1144" s="79" customFormat="true" ht="12" hidden="false" customHeight="true" outlineLevel="0" collapsed="false">
      <c r="A1144" s="183" t="n">
        <v>3711</v>
      </c>
      <c r="B1144" s="77" t="s">
        <v>3587</v>
      </c>
      <c r="C1144" s="77" t="s">
        <v>7835</v>
      </c>
      <c r="D1144" s="78" t="s">
        <v>3588</v>
      </c>
      <c r="E1144" s="78"/>
      <c r="F1144" s="77" t="s">
        <v>3589</v>
      </c>
      <c r="G1144" s="81" t="s">
        <v>3590</v>
      </c>
      <c r="H1144" s="81"/>
      <c r="I1144" s="81"/>
      <c r="J1144" s="81"/>
      <c r="K1144" s="81"/>
      <c r="L1144" s="81"/>
      <c r="M1144" s="79" t="s">
        <v>3591</v>
      </c>
      <c r="N1144" s="79" t="s">
        <v>3192</v>
      </c>
      <c r="T1144" s="47" t="n">
        <v>3711</v>
      </c>
    </row>
    <row r="1145" s="79" customFormat="true" ht="12" hidden="false" customHeight="true" outlineLevel="0" collapsed="false">
      <c r="A1145" s="183" t="n">
        <v>3712</v>
      </c>
      <c r="B1145" s="77" t="s">
        <v>3592</v>
      </c>
      <c r="C1145" s="77" t="s">
        <v>7836</v>
      </c>
      <c r="D1145" s="78" t="s">
        <v>3593</v>
      </c>
      <c r="E1145" s="78"/>
      <c r="F1145" s="77" t="s">
        <v>3594</v>
      </c>
      <c r="G1145" s="81" t="s">
        <v>3595</v>
      </c>
      <c r="H1145" s="81"/>
      <c r="I1145" s="81"/>
      <c r="J1145" s="81"/>
      <c r="K1145" s="81"/>
      <c r="L1145" s="81"/>
      <c r="M1145" s="79" t="s">
        <v>3445</v>
      </c>
      <c r="N1145" s="79" t="s">
        <v>3192</v>
      </c>
      <c r="T1145" s="47" t="n">
        <v>3712</v>
      </c>
    </row>
    <row r="1146" s="79" customFormat="true" ht="12" hidden="false" customHeight="true" outlineLevel="0" collapsed="false">
      <c r="A1146" s="183" t="n">
        <v>3713</v>
      </c>
      <c r="B1146" s="77" t="s">
        <v>7837</v>
      </c>
      <c r="C1146" s="77"/>
      <c r="D1146" s="184" t="s">
        <v>3597</v>
      </c>
      <c r="E1146" s="184"/>
      <c r="F1146" s="77" t="s">
        <v>3598</v>
      </c>
      <c r="G1146" s="81" t="s">
        <v>3599</v>
      </c>
      <c r="H1146" s="185"/>
      <c r="I1146" s="185"/>
      <c r="J1146" s="185"/>
      <c r="K1146" s="185"/>
      <c r="L1146" s="185"/>
      <c r="M1146" s="186"/>
      <c r="T1146" s="47" t="n">
        <v>3713</v>
      </c>
    </row>
    <row r="1147" s="79" customFormat="true" ht="12" hidden="false" customHeight="true" outlineLevel="0" collapsed="false">
      <c r="A1147" s="183" t="n">
        <v>3714</v>
      </c>
      <c r="B1147" s="77" t="s">
        <v>7838</v>
      </c>
      <c r="C1147" s="77"/>
      <c r="D1147" s="184" t="s">
        <v>7839</v>
      </c>
      <c r="E1147" s="184"/>
      <c r="F1147" s="77" t="s">
        <v>7840</v>
      </c>
      <c r="G1147" s="81" t="s">
        <v>7841</v>
      </c>
      <c r="H1147" s="185"/>
      <c r="I1147" s="185"/>
      <c r="J1147" s="185"/>
      <c r="K1147" s="185"/>
      <c r="L1147" s="185"/>
      <c r="M1147" s="186"/>
      <c r="T1147" s="47" t="n">
        <v>3714</v>
      </c>
    </row>
    <row r="1148" s="79" customFormat="true" ht="12" hidden="false" customHeight="true" outlineLevel="0" collapsed="false">
      <c r="A1148" s="183" t="n">
        <v>3715</v>
      </c>
      <c r="B1148" s="77" t="s">
        <v>7842</v>
      </c>
      <c r="C1148" s="77" t="s">
        <v>7831</v>
      </c>
      <c r="D1148" s="78" t="s">
        <v>7843</v>
      </c>
      <c r="E1148" s="78"/>
      <c r="F1148" s="77" t="s">
        <v>3571</v>
      </c>
      <c r="G1148" s="81" t="s">
        <v>7844</v>
      </c>
      <c r="H1148" s="81"/>
      <c r="I1148" s="81"/>
      <c r="J1148" s="81"/>
      <c r="K1148" s="81"/>
      <c r="L1148" s="81"/>
      <c r="M1148" s="79" t="s">
        <v>3445</v>
      </c>
      <c r="N1148" s="79" t="s">
        <v>3192</v>
      </c>
      <c r="T1148" s="47" t="n">
        <v>3715</v>
      </c>
    </row>
    <row r="1149" s="79" customFormat="true" ht="12" hidden="false" customHeight="true" outlineLevel="0" collapsed="false">
      <c r="A1149" s="183" t="n">
        <v>3716</v>
      </c>
      <c r="B1149" s="77" t="s">
        <v>7845</v>
      </c>
      <c r="C1149" s="77"/>
      <c r="D1149" s="184" t="s">
        <v>7846</v>
      </c>
      <c r="E1149" s="184"/>
      <c r="F1149" s="77"/>
      <c r="G1149" s="81"/>
      <c r="H1149" s="185"/>
      <c r="I1149" s="185"/>
      <c r="J1149" s="185"/>
      <c r="K1149" s="185"/>
      <c r="L1149" s="185"/>
      <c r="M1149" s="186"/>
      <c r="T1149" s="47" t="n">
        <v>3716</v>
      </c>
    </row>
    <row r="1150" s="79" customFormat="true" ht="12" hidden="false" customHeight="true" outlineLevel="0" collapsed="false">
      <c r="A1150" s="183" t="n">
        <v>3717</v>
      </c>
      <c r="B1150" s="77" t="s">
        <v>7847</v>
      </c>
      <c r="C1150" s="77"/>
      <c r="D1150" s="184" t="s">
        <v>7848</v>
      </c>
      <c r="E1150" s="184"/>
      <c r="F1150" s="77" t="s">
        <v>7849</v>
      </c>
      <c r="G1150" s="81" t="s">
        <v>7850</v>
      </c>
      <c r="H1150" s="185"/>
      <c r="I1150" s="185"/>
      <c r="J1150" s="185"/>
      <c r="K1150" s="185"/>
      <c r="L1150" s="185"/>
      <c r="M1150" s="186"/>
      <c r="T1150" s="47"/>
    </row>
    <row r="1151" s="79" customFormat="true" ht="12" hidden="false" customHeight="true" outlineLevel="0" collapsed="false">
      <c r="A1151" s="183" t="n">
        <v>3718</v>
      </c>
      <c r="B1151" s="77" t="s">
        <v>7851</v>
      </c>
      <c r="C1151" s="77"/>
      <c r="D1151" s="184" t="s">
        <v>7852</v>
      </c>
      <c r="E1151" s="184"/>
      <c r="F1151" s="77" t="s">
        <v>7853</v>
      </c>
      <c r="G1151" s="184" t="s">
        <v>7854</v>
      </c>
      <c r="H1151" s="185"/>
      <c r="I1151" s="185"/>
      <c r="J1151" s="185"/>
      <c r="K1151" s="185"/>
      <c r="L1151" s="185"/>
      <c r="M1151" s="186"/>
      <c r="T1151" s="47"/>
    </row>
    <row r="1152" s="79" customFormat="true" ht="12" hidden="false" customHeight="true" outlineLevel="0" collapsed="false">
      <c r="A1152" s="183" t="n">
        <v>3719</v>
      </c>
      <c r="B1152" s="77" t="s">
        <v>7855</v>
      </c>
      <c r="C1152" s="77"/>
      <c r="D1152" s="184" t="s">
        <v>3545</v>
      </c>
      <c r="E1152" s="184"/>
      <c r="F1152" s="77" t="s">
        <v>7855</v>
      </c>
      <c r="G1152" s="184" t="s">
        <v>3545</v>
      </c>
      <c r="H1152" s="185"/>
      <c r="I1152" s="185"/>
      <c r="J1152" s="185"/>
      <c r="K1152" s="185"/>
      <c r="L1152" s="185"/>
      <c r="M1152" s="186"/>
      <c r="T1152" s="47"/>
    </row>
    <row r="1153" s="79" customFormat="true" ht="12" hidden="false" customHeight="true" outlineLevel="0" collapsed="false">
      <c r="A1153" s="183" t="n">
        <v>3720</v>
      </c>
      <c r="B1153" s="77" t="s">
        <v>7856</v>
      </c>
      <c r="C1153" s="77"/>
      <c r="D1153" s="184" t="s">
        <v>7857</v>
      </c>
      <c r="E1153" s="184"/>
      <c r="F1153" s="77" t="s">
        <v>7856</v>
      </c>
      <c r="G1153" s="184" t="s">
        <v>7857</v>
      </c>
      <c r="H1153" s="185"/>
      <c r="I1153" s="185"/>
      <c r="J1153" s="185"/>
      <c r="K1153" s="185"/>
      <c r="L1153" s="185"/>
      <c r="M1153" s="186"/>
      <c r="T1153" s="47"/>
    </row>
    <row r="1154" s="79" customFormat="true" ht="12" hidden="false" customHeight="true" outlineLevel="0" collapsed="false">
      <c r="A1154" s="183" t="n">
        <v>3721</v>
      </c>
      <c r="B1154" s="77" t="s">
        <v>7858</v>
      </c>
      <c r="C1154" s="77"/>
      <c r="D1154" s="184" t="s">
        <v>7859</v>
      </c>
      <c r="E1154" s="184"/>
      <c r="F1154" s="77" t="s">
        <v>7858</v>
      </c>
      <c r="G1154" s="184" t="s">
        <v>7859</v>
      </c>
      <c r="H1154" s="185"/>
      <c r="I1154" s="185"/>
      <c r="J1154" s="185"/>
      <c r="K1154" s="185"/>
      <c r="L1154" s="185"/>
      <c r="M1154" s="186"/>
      <c r="T1154" s="47"/>
    </row>
    <row r="1155" s="79" customFormat="true" ht="12" hidden="false" customHeight="true" outlineLevel="0" collapsed="false">
      <c r="A1155" s="183" t="n">
        <v>3722</v>
      </c>
      <c r="B1155" s="77" t="s">
        <v>3600</v>
      </c>
      <c r="C1155" s="77"/>
      <c r="D1155" s="184" t="s">
        <v>986</v>
      </c>
      <c r="E1155" s="184"/>
      <c r="F1155" s="77" t="s">
        <v>3601</v>
      </c>
      <c r="G1155" s="184" t="s">
        <v>3602</v>
      </c>
      <c r="H1155" s="185"/>
      <c r="I1155" s="185"/>
      <c r="J1155" s="185"/>
      <c r="K1155" s="185"/>
      <c r="L1155" s="185"/>
      <c r="M1155" s="186"/>
      <c r="T1155" s="47"/>
    </row>
    <row r="1156" s="86" customFormat="true" ht="12" hidden="false" customHeight="true" outlineLevel="0" collapsed="false">
      <c r="A1156" s="82" t="n">
        <v>3751</v>
      </c>
      <c r="B1156" s="83" t="s">
        <v>7860</v>
      </c>
      <c r="C1156" s="83" t="s">
        <v>7861</v>
      </c>
      <c r="D1156" s="190" t="s">
        <v>7862</v>
      </c>
      <c r="E1156" s="190"/>
      <c r="F1156" s="187" t="s">
        <v>7863</v>
      </c>
      <c r="G1156" s="85" t="s">
        <v>7864</v>
      </c>
      <c r="H1156" s="188"/>
      <c r="I1156" s="188"/>
      <c r="J1156" s="188"/>
      <c r="K1156" s="188"/>
      <c r="L1156" s="188"/>
      <c r="M1156" s="189"/>
      <c r="O1156" s="86" t="s">
        <v>3548</v>
      </c>
      <c r="T1156" s="47" t="n">
        <v>3751</v>
      </c>
    </row>
    <row r="1157" s="86" customFormat="true" ht="12" hidden="false" customHeight="true" outlineLevel="0" collapsed="false">
      <c r="A1157" s="82" t="n">
        <v>3752</v>
      </c>
      <c r="B1157" s="83" t="s">
        <v>7865</v>
      </c>
      <c r="C1157" s="83" t="s">
        <v>7866</v>
      </c>
      <c r="D1157" s="190" t="s">
        <v>7867</v>
      </c>
      <c r="E1157" s="190"/>
      <c r="F1157" s="187" t="s">
        <v>7868</v>
      </c>
      <c r="G1157" s="85" t="s">
        <v>7869</v>
      </c>
      <c r="H1157" s="188"/>
      <c r="I1157" s="188"/>
      <c r="J1157" s="188"/>
      <c r="K1157" s="188"/>
      <c r="L1157" s="188"/>
      <c r="M1157" s="189" t="s">
        <v>3269</v>
      </c>
      <c r="N1157" s="86" t="s">
        <v>3192</v>
      </c>
      <c r="T1157" s="47" t="n">
        <v>3752</v>
      </c>
    </row>
    <row r="1158" s="86" customFormat="true" ht="12" hidden="false" customHeight="true" outlineLevel="0" collapsed="false">
      <c r="A1158" s="82" t="n">
        <v>3753</v>
      </c>
      <c r="B1158" s="83" t="s">
        <v>7870</v>
      </c>
      <c r="C1158" s="83"/>
      <c r="D1158" s="190" t="s">
        <v>7871</v>
      </c>
      <c r="E1158" s="190"/>
      <c r="F1158" s="187" t="s">
        <v>7872</v>
      </c>
      <c r="G1158" s="85" t="s">
        <v>7873</v>
      </c>
      <c r="H1158" s="188"/>
      <c r="I1158" s="188"/>
      <c r="J1158" s="188"/>
      <c r="K1158" s="188"/>
      <c r="L1158" s="188"/>
      <c r="M1158" s="189"/>
      <c r="T1158" s="47" t="n">
        <v>3753</v>
      </c>
    </row>
    <row r="1159" s="86" customFormat="true" ht="12" hidden="false" customHeight="true" outlineLevel="0" collapsed="false">
      <c r="A1159" s="82" t="n">
        <v>3754</v>
      </c>
      <c r="B1159" s="83" t="s">
        <v>7874</v>
      </c>
      <c r="C1159" s="83"/>
      <c r="D1159" s="190" t="s">
        <v>7875</v>
      </c>
      <c r="E1159" s="190"/>
      <c r="F1159" s="187" t="s">
        <v>7876</v>
      </c>
      <c r="G1159" s="85" t="s">
        <v>7877</v>
      </c>
      <c r="H1159" s="188"/>
      <c r="I1159" s="188"/>
      <c r="J1159" s="188"/>
      <c r="K1159" s="188"/>
      <c r="L1159" s="188"/>
      <c r="M1159" s="189"/>
      <c r="T1159" s="47" t="n">
        <v>3754</v>
      </c>
    </row>
    <row r="1160" s="86" customFormat="true" ht="12" hidden="false" customHeight="true" outlineLevel="0" collapsed="false">
      <c r="A1160" s="82" t="n">
        <v>3755</v>
      </c>
      <c r="B1160" s="83" t="s">
        <v>7878</v>
      </c>
      <c r="C1160" s="83"/>
      <c r="D1160" s="190" t="s">
        <v>7879</v>
      </c>
      <c r="E1160" s="190"/>
      <c r="F1160" s="187" t="s">
        <v>7880</v>
      </c>
      <c r="G1160" s="85" t="s">
        <v>7881</v>
      </c>
      <c r="H1160" s="188"/>
      <c r="I1160" s="188"/>
      <c r="J1160" s="188"/>
      <c r="K1160" s="188"/>
      <c r="L1160" s="188"/>
      <c r="M1160" s="189"/>
      <c r="T1160" s="47" t="n">
        <v>3755</v>
      </c>
    </row>
    <row r="1161" s="86" customFormat="true" ht="12" hidden="false" customHeight="true" outlineLevel="0" collapsed="false">
      <c r="A1161" s="82" t="n">
        <v>3756</v>
      </c>
      <c r="B1161" s="83" t="s">
        <v>7882</v>
      </c>
      <c r="C1161" s="83" t="s">
        <v>7883</v>
      </c>
      <c r="D1161" s="190" t="s">
        <v>3637</v>
      </c>
      <c r="E1161" s="190"/>
      <c r="F1161" s="187" t="s">
        <v>3638</v>
      </c>
      <c r="G1161" s="85" t="s">
        <v>3639</v>
      </c>
      <c r="H1161" s="188"/>
      <c r="I1161" s="188"/>
      <c r="J1161" s="188"/>
      <c r="K1161" s="188"/>
      <c r="L1161" s="188"/>
      <c r="M1161" s="189" t="s">
        <v>3607</v>
      </c>
      <c r="N1161" s="86" t="s">
        <v>3192</v>
      </c>
      <c r="T1161" s="47" t="n">
        <v>3756</v>
      </c>
    </row>
    <row r="1162" s="86" customFormat="true" ht="12" hidden="false" customHeight="true" outlineLevel="0" collapsed="false">
      <c r="A1162" s="82" t="n">
        <v>3757</v>
      </c>
      <c r="B1162" s="83" t="s">
        <v>7884</v>
      </c>
      <c r="C1162" s="83" t="s">
        <v>7885</v>
      </c>
      <c r="D1162" s="190" t="s">
        <v>3641</v>
      </c>
      <c r="E1162" s="190"/>
      <c r="F1162" s="187" t="s">
        <v>3642</v>
      </c>
      <c r="G1162" s="85" t="s">
        <v>3643</v>
      </c>
      <c r="H1162" s="188"/>
      <c r="I1162" s="188"/>
      <c r="J1162" s="188"/>
      <c r="K1162" s="188"/>
      <c r="L1162" s="188"/>
      <c r="M1162" s="189" t="s">
        <v>3607</v>
      </c>
      <c r="N1162" s="86" t="s">
        <v>3192</v>
      </c>
      <c r="T1162" s="47" t="n">
        <v>3757</v>
      </c>
    </row>
    <row r="1163" s="86" customFormat="true" ht="12" hidden="false" customHeight="true" outlineLevel="0" collapsed="false">
      <c r="A1163" s="82" t="n">
        <v>3758</v>
      </c>
      <c r="B1163" s="83" t="s">
        <v>7886</v>
      </c>
      <c r="C1163" s="83" t="s">
        <v>7887</v>
      </c>
      <c r="D1163" s="190" t="s">
        <v>3645</v>
      </c>
      <c r="E1163" s="190"/>
      <c r="F1163" s="187" t="s">
        <v>3646</v>
      </c>
      <c r="G1163" s="85" t="s">
        <v>3647</v>
      </c>
      <c r="H1163" s="188"/>
      <c r="I1163" s="188"/>
      <c r="J1163" s="188"/>
      <c r="K1163" s="188"/>
      <c r="L1163" s="188"/>
      <c r="M1163" s="189" t="s">
        <v>3607</v>
      </c>
      <c r="N1163" s="86" t="s">
        <v>3192</v>
      </c>
      <c r="T1163" s="47" t="n">
        <v>3758</v>
      </c>
    </row>
    <row r="1164" s="86" customFormat="true" ht="12" hidden="false" customHeight="true" outlineLevel="0" collapsed="false">
      <c r="A1164" s="82" t="n">
        <v>3759</v>
      </c>
      <c r="B1164" s="83" t="s">
        <v>7888</v>
      </c>
      <c r="C1164" s="83" t="s">
        <v>7889</v>
      </c>
      <c r="D1164" s="190" t="s">
        <v>3649</v>
      </c>
      <c r="E1164" s="190"/>
      <c r="F1164" s="187" t="s">
        <v>3650</v>
      </c>
      <c r="G1164" s="85" t="s">
        <v>3651</v>
      </c>
      <c r="H1164" s="188"/>
      <c r="I1164" s="188"/>
      <c r="J1164" s="188"/>
      <c r="K1164" s="188"/>
      <c r="L1164" s="188"/>
      <c r="M1164" s="189" t="s">
        <v>3607</v>
      </c>
      <c r="N1164" s="86" t="s">
        <v>3192</v>
      </c>
      <c r="T1164" s="47" t="n">
        <v>3759</v>
      </c>
    </row>
    <row r="1165" s="86" customFormat="true" ht="12" hidden="false" customHeight="true" outlineLevel="0" collapsed="false">
      <c r="A1165" s="82" t="n">
        <v>3760</v>
      </c>
      <c r="B1165" s="83" t="s">
        <v>7890</v>
      </c>
      <c r="C1165" s="83" t="s">
        <v>7891</v>
      </c>
      <c r="D1165" s="190" t="s">
        <v>3653</v>
      </c>
      <c r="E1165" s="190"/>
      <c r="F1165" s="189" t="s">
        <v>3654</v>
      </c>
      <c r="G1165" s="189" t="s">
        <v>3655</v>
      </c>
      <c r="H1165" s="189"/>
      <c r="I1165" s="189"/>
      <c r="J1165" s="189"/>
      <c r="K1165" s="189"/>
      <c r="L1165" s="189"/>
      <c r="M1165" s="189" t="s">
        <v>3607</v>
      </c>
      <c r="N1165" s="86" t="s">
        <v>3192</v>
      </c>
      <c r="O1165" s="86" t="s">
        <v>3548</v>
      </c>
      <c r="T1165" s="47" t="n">
        <v>3760</v>
      </c>
    </row>
    <row r="1166" s="86" customFormat="true" ht="12" hidden="false" customHeight="true" outlineLevel="0" collapsed="false">
      <c r="A1166" s="82" t="n">
        <v>3761</v>
      </c>
      <c r="B1166" s="83" t="s">
        <v>7892</v>
      </c>
      <c r="C1166" s="83" t="s">
        <v>7893</v>
      </c>
      <c r="D1166" s="190" t="s">
        <v>3657</v>
      </c>
      <c r="E1166" s="190"/>
      <c r="F1166" s="189" t="s">
        <v>3658</v>
      </c>
      <c r="G1166" s="189" t="s">
        <v>3659</v>
      </c>
      <c r="H1166" s="189"/>
      <c r="I1166" s="189"/>
      <c r="J1166" s="189"/>
      <c r="K1166" s="189"/>
      <c r="L1166" s="189"/>
      <c r="M1166" s="189" t="s">
        <v>3607</v>
      </c>
      <c r="N1166" s="86" t="s">
        <v>3192</v>
      </c>
      <c r="O1166" s="86" t="s">
        <v>3548</v>
      </c>
      <c r="T1166" s="47" t="n">
        <v>3761</v>
      </c>
    </row>
    <row r="1167" s="86" customFormat="true" ht="12" hidden="false" customHeight="true" outlineLevel="0" collapsed="false">
      <c r="A1167" s="82" t="n">
        <v>3762</v>
      </c>
      <c r="B1167" s="83" t="s">
        <v>7894</v>
      </c>
      <c r="C1167" s="83" t="s">
        <v>7895</v>
      </c>
      <c r="D1167" s="190" t="s">
        <v>3661</v>
      </c>
      <c r="E1167" s="190"/>
      <c r="F1167" s="189" t="s">
        <v>3662</v>
      </c>
      <c r="G1167" s="189" t="s">
        <v>3663</v>
      </c>
      <c r="H1167" s="189"/>
      <c r="I1167" s="189"/>
      <c r="J1167" s="189"/>
      <c r="K1167" s="189"/>
      <c r="L1167" s="189"/>
      <c r="M1167" s="189" t="s">
        <v>3607</v>
      </c>
      <c r="N1167" s="86" t="s">
        <v>3192</v>
      </c>
      <c r="O1167" s="86" t="s">
        <v>3548</v>
      </c>
      <c r="T1167" s="47" t="n">
        <v>3762</v>
      </c>
    </row>
    <row r="1168" s="86" customFormat="true" ht="12" hidden="false" customHeight="true" outlineLevel="0" collapsed="false">
      <c r="A1168" s="82" t="n">
        <v>3763</v>
      </c>
      <c r="B1168" s="83" t="s">
        <v>7896</v>
      </c>
      <c r="C1168" s="83" t="s">
        <v>7897</v>
      </c>
      <c r="D1168" s="190" t="s">
        <v>3665</v>
      </c>
      <c r="E1168" s="190"/>
      <c r="F1168" s="189" t="s">
        <v>3666</v>
      </c>
      <c r="G1168" s="189" t="s">
        <v>3667</v>
      </c>
      <c r="H1168" s="189"/>
      <c r="I1168" s="189"/>
      <c r="J1168" s="189"/>
      <c r="K1168" s="189"/>
      <c r="L1168" s="189"/>
      <c r="M1168" s="189" t="s">
        <v>3607</v>
      </c>
      <c r="N1168" s="86" t="s">
        <v>3192</v>
      </c>
      <c r="O1168" s="86" t="s">
        <v>3548</v>
      </c>
      <c r="T1168" s="47" t="n">
        <v>3763</v>
      </c>
    </row>
    <row r="1169" s="86" customFormat="true" ht="12" hidden="false" customHeight="true" outlineLevel="0" collapsed="false">
      <c r="A1169" s="82" t="n">
        <v>3764</v>
      </c>
      <c r="B1169" s="83" t="s">
        <v>7898</v>
      </c>
      <c r="C1169" s="83" t="s">
        <v>7899</v>
      </c>
      <c r="D1169" s="190" t="s">
        <v>3669</v>
      </c>
      <c r="E1169" s="190"/>
      <c r="F1169" s="187" t="s">
        <v>3670</v>
      </c>
      <c r="G1169" s="85" t="s">
        <v>3671</v>
      </c>
      <c r="H1169" s="188"/>
      <c r="I1169" s="188"/>
      <c r="J1169" s="188"/>
      <c r="K1169" s="188"/>
      <c r="L1169" s="188"/>
      <c r="M1169" s="189" t="s">
        <v>3607</v>
      </c>
      <c r="N1169" s="86" t="s">
        <v>3192</v>
      </c>
      <c r="O1169" s="86" t="s">
        <v>3548</v>
      </c>
      <c r="T1169" s="47" t="n">
        <v>3764</v>
      </c>
    </row>
    <row r="1170" s="86" customFormat="true" ht="12" hidden="false" customHeight="true" outlineLevel="0" collapsed="false">
      <c r="A1170" s="82" t="n">
        <v>3765</v>
      </c>
      <c r="B1170" s="83" t="s">
        <v>7900</v>
      </c>
      <c r="C1170" s="83" t="s">
        <v>7901</v>
      </c>
      <c r="D1170" s="190" t="s">
        <v>3673</v>
      </c>
      <c r="E1170" s="190"/>
      <c r="F1170" s="187" t="s">
        <v>3674</v>
      </c>
      <c r="G1170" s="85" t="s">
        <v>3675</v>
      </c>
      <c r="H1170" s="188"/>
      <c r="I1170" s="188"/>
      <c r="J1170" s="188"/>
      <c r="K1170" s="188"/>
      <c r="L1170" s="188"/>
      <c r="M1170" s="189" t="s">
        <v>3607</v>
      </c>
      <c r="N1170" s="86" t="s">
        <v>3192</v>
      </c>
      <c r="O1170" s="86" t="s">
        <v>3548</v>
      </c>
      <c r="T1170" s="47" t="n">
        <v>3765</v>
      </c>
    </row>
    <row r="1171" s="86" customFormat="true" ht="12" hidden="false" customHeight="true" outlineLevel="0" collapsed="false">
      <c r="A1171" s="82" t="n">
        <v>3766</v>
      </c>
      <c r="B1171" s="83" t="s">
        <v>7902</v>
      </c>
      <c r="C1171" s="83" t="s">
        <v>7903</v>
      </c>
      <c r="D1171" s="190" t="s">
        <v>3677</v>
      </c>
      <c r="E1171" s="190"/>
      <c r="F1171" s="187" t="s">
        <v>3678</v>
      </c>
      <c r="G1171" s="85" t="s">
        <v>3679</v>
      </c>
      <c r="H1171" s="188"/>
      <c r="I1171" s="188"/>
      <c r="J1171" s="188"/>
      <c r="K1171" s="188"/>
      <c r="L1171" s="188"/>
      <c r="M1171" s="189" t="s">
        <v>3607</v>
      </c>
      <c r="N1171" s="86" t="s">
        <v>3192</v>
      </c>
      <c r="O1171" s="86" t="s">
        <v>3548</v>
      </c>
      <c r="T1171" s="47" t="n">
        <v>3766</v>
      </c>
    </row>
    <row r="1172" s="86" customFormat="true" ht="12" hidden="false" customHeight="true" outlineLevel="0" collapsed="false">
      <c r="A1172" s="82" t="n">
        <v>3767</v>
      </c>
      <c r="B1172" s="83" t="s">
        <v>7904</v>
      </c>
      <c r="C1172" s="83" t="s">
        <v>7905</v>
      </c>
      <c r="D1172" s="190" t="s">
        <v>3681</v>
      </c>
      <c r="E1172" s="190"/>
      <c r="F1172" s="187" t="s">
        <v>3682</v>
      </c>
      <c r="G1172" s="85" t="s">
        <v>3683</v>
      </c>
      <c r="H1172" s="188"/>
      <c r="I1172" s="188"/>
      <c r="J1172" s="188"/>
      <c r="K1172" s="188"/>
      <c r="L1172" s="188"/>
      <c r="M1172" s="189" t="s">
        <v>3607</v>
      </c>
      <c r="N1172" s="86" t="s">
        <v>3192</v>
      </c>
      <c r="O1172" s="86" t="s">
        <v>3548</v>
      </c>
      <c r="T1172" s="47" t="n">
        <v>3767</v>
      </c>
    </row>
    <row r="1173" s="86" customFormat="true" ht="12" hidden="false" customHeight="true" outlineLevel="0" collapsed="false">
      <c r="A1173" s="82" t="n">
        <v>3768</v>
      </c>
      <c r="B1173" s="83" t="s">
        <v>3684</v>
      </c>
      <c r="C1173" s="83" t="s">
        <v>7906</v>
      </c>
      <c r="D1173" s="190" t="s">
        <v>3685</v>
      </c>
      <c r="E1173" s="190"/>
      <c r="F1173" s="192" t="s">
        <v>3686</v>
      </c>
      <c r="G1173" s="193" t="s">
        <v>3687</v>
      </c>
      <c r="H1173" s="194"/>
      <c r="I1173" s="194"/>
      <c r="J1173" s="194"/>
      <c r="K1173" s="194"/>
      <c r="L1173" s="194"/>
      <c r="M1173" s="189" t="s">
        <v>3607</v>
      </c>
      <c r="N1173" s="86" t="s">
        <v>3192</v>
      </c>
      <c r="T1173" s="47" t="n">
        <v>3768</v>
      </c>
    </row>
    <row r="1174" s="86" customFormat="true" ht="12" hidden="false" customHeight="true" outlineLevel="0" collapsed="false">
      <c r="A1174" s="82" t="n">
        <v>3769</v>
      </c>
      <c r="B1174" s="83" t="s">
        <v>3688</v>
      </c>
      <c r="C1174" s="83" t="s">
        <v>7907</v>
      </c>
      <c r="D1174" s="190" t="s">
        <v>3689</v>
      </c>
      <c r="E1174" s="190"/>
      <c r="F1174" s="192" t="s">
        <v>3690</v>
      </c>
      <c r="G1174" s="193" t="s">
        <v>3691</v>
      </c>
      <c r="H1174" s="194"/>
      <c r="I1174" s="194"/>
      <c r="J1174" s="194"/>
      <c r="K1174" s="194"/>
      <c r="L1174" s="194"/>
      <c r="M1174" s="189" t="s">
        <v>3607</v>
      </c>
      <c r="N1174" s="86" t="s">
        <v>3192</v>
      </c>
      <c r="T1174" s="47" t="n">
        <v>3769</v>
      </c>
    </row>
    <row r="1175" s="86" customFormat="true" ht="12" hidden="false" customHeight="true" outlineLevel="0" collapsed="false">
      <c r="A1175" s="82" t="n">
        <v>3770</v>
      </c>
      <c r="B1175" s="83" t="s">
        <v>3692</v>
      </c>
      <c r="C1175" s="83" t="s">
        <v>7908</v>
      </c>
      <c r="D1175" s="190" t="s">
        <v>3693</v>
      </c>
      <c r="E1175" s="190"/>
      <c r="F1175" s="192" t="s">
        <v>3694</v>
      </c>
      <c r="G1175" s="193" t="s">
        <v>3695</v>
      </c>
      <c r="H1175" s="194"/>
      <c r="I1175" s="194"/>
      <c r="J1175" s="194"/>
      <c r="K1175" s="194"/>
      <c r="L1175" s="194"/>
      <c r="M1175" s="189" t="s">
        <v>3607</v>
      </c>
      <c r="N1175" s="86" t="s">
        <v>3192</v>
      </c>
      <c r="T1175" s="47" t="n">
        <v>3770</v>
      </c>
    </row>
    <row r="1176" s="86" customFormat="true" ht="12" hidden="false" customHeight="true" outlineLevel="0" collapsed="false">
      <c r="A1176" s="82" t="n">
        <v>3771</v>
      </c>
      <c r="B1176" s="83" t="s">
        <v>3696</v>
      </c>
      <c r="C1176" s="83" t="s">
        <v>7909</v>
      </c>
      <c r="D1176" s="190" t="s">
        <v>3697</v>
      </c>
      <c r="E1176" s="190"/>
      <c r="F1176" s="192" t="s">
        <v>3698</v>
      </c>
      <c r="G1176" s="193" t="s">
        <v>3699</v>
      </c>
      <c r="H1176" s="188"/>
      <c r="I1176" s="188"/>
      <c r="J1176" s="188"/>
      <c r="K1176" s="188"/>
      <c r="L1176" s="188"/>
      <c r="M1176" s="189" t="s">
        <v>3607</v>
      </c>
      <c r="N1176" s="86" t="s">
        <v>3192</v>
      </c>
      <c r="T1176" s="47" t="n">
        <v>3771</v>
      </c>
    </row>
    <row r="1177" s="86" customFormat="true" ht="12" hidden="false" customHeight="true" outlineLevel="0" collapsed="false">
      <c r="A1177" s="82" t="n">
        <v>3772</v>
      </c>
      <c r="B1177" s="83" t="s">
        <v>7910</v>
      </c>
      <c r="C1177" s="83" t="s">
        <v>7911</v>
      </c>
      <c r="D1177" s="190" t="s">
        <v>7912</v>
      </c>
      <c r="E1177" s="190"/>
      <c r="F1177" s="192" t="s">
        <v>7913</v>
      </c>
      <c r="G1177" s="85" t="s">
        <v>7914</v>
      </c>
      <c r="H1177" s="188"/>
      <c r="I1177" s="188"/>
      <c r="J1177" s="188"/>
      <c r="K1177" s="188"/>
      <c r="L1177" s="188"/>
      <c r="M1177" s="189" t="s">
        <v>7915</v>
      </c>
      <c r="N1177" s="86" t="s">
        <v>3192</v>
      </c>
      <c r="T1177" s="47" t="n">
        <v>3772</v>
      </c>
    </row>
    <row r="1178" s="86" customFormat="true" ht="12" hidden="false" customHeight="true" outlineLevel="0" collapsed="false">
      <c r="A1178" s="82" t="n">
        <v>3773</v>
      </c>
      <c r="B1178" s="83" t="s">
        <v>7916</v>
      </c>
      <c r="C1178" s="83" t="s">
        <v>7917</v>
      </c>
      <c r="D1178" s="190" t="s">
        <v>7918</v>
      </c>
      <c r="E1178" s="190"/>
      <c r="F1178" s="192" t="s">
        <v>7919</v>
      </c>
      <c r="G1178" s="85" t="s">
        <v>7920</v>
      </c>
      <c r="H1178" s="188"/>
      <c r="I1178" s="188"/>
      <c r="J1178" s="188"/>
      <c r="K1178" s="188"/>
      <c r="L1178" s="188"/>
      <c r="M1178" s="189" t="s">
        <v>7915</v>
      </c>
      <c r="N1178" s="86" t="s">
        <v>3192</v>
      </c>
      <c r="T1178" s="47" t="n">
        <v>3773</v>
      </c>
    </row>
    <row r="1179" s="86" customFormat="true" ht="12" hidden="false" customHeight="true" outlineLevel="0" collapsed="false">
      <c r="A1179" s="82" t="n">
        <v>3774</v>
      </c>
      <c r="B1179" s="83" t="s">
        <v>7921</v>
      </c>
      <c r="C1179" s="83" t="s">
        <v>7922</v>
      </c>
      <c r="D1179" s="190" t="s">
        <v>7923</v>
      </c>
      <c r="E1179" s="190"/>
      <c r="F1179" s="192" t="s">
        <v>7924</v>
      </c>
      <c r="G1179" s="85" t="s">
        <v>7925</v>
      </c>
      <c r="H1179" s="188"/>
      <c r="I1179" s="188"/>
      <c r="J1179" s="188"/>
      <c r="K1179" s="188"/>
      <c r="L1179" s="188"/>
      <c r="M1179" s="189" t="s">
        <v>7915</v>
      </c>
      <c r="N1179" s="86" t="s">
        <v>3192</v>
      </c>
      <c r="T1179" s="47" t="n">
        <v>3774</v>
      </c>
    </row>
    <row r="1180" s="86" customFormat="true" ht="12" hidden="false" customHeight="true" outlineLevel="0" collapsed="false">
      <c r="A1180" s="82" t="n">
        <v>3775</v>
      </c>
      <c r="B1180" s="83" t="s">
        <v>7926</v>
      </c>
      <c r="C1180" s="83" t="s">
        <v>7927</v>
      </c>
      <c r="D1180" s="190" t="s">
        <v>7928</v>
      </c>
      <c r="E1180" s="190"/>
      <c r="F1180" s="192" t="s">
        <v>7929</v>
      </c>
      <c r="G1180" s="85" t="s">
        <v>7930</v>
      </c>
      <c r="H1180" s="188"/>
      <c r="I1180" s="188"/>
      <c r="J1180" s="188"/>
      <c r="K1180" s="188"/>
      <c r="L1180" s="188"/>
      <c r="M1180" s="189" t="s">
        <v>7915</v>
      </c>
      <c r="N1180" s="86" t="s">
        <v>3192</v>
      </c>
      <c r="T1180" s="47" t="n">
        <v>3775</v>
      </c>
    </row>
    <row r="1181" s="86" customFormat="true" ht="12" hidden="false" customHeight="true" outlineLevel="0" collapsed="false">
      <c r="A1181" s="82" t="n">
        <v>3776</v>
      </c>
      <c r="B1181" s="83" t="s">
        <v>7931</v>
      </c>
      <c r="C1181" s="83" t="s">
        <v>7932</v>
      </c>
      <c r="D1181" s="190" t="s">
        <v>7933</v>
      </c>
      <c r="E1181" s="190"/>
      <c r="F1181" s="192" t="s">
        <v>7934</v>
      </c>
      <c r="G1181" s="85" t="s">
        <v>7935</v>
      </c>
      <c r="H1181" s="188"/>
      <c r="I1181" s="188"/>
      <c r="J1181" s="188"/>
      <c r="K1181" s="188"/>
      <c r="L1181" s="188"/>
      <c r="M1181" s="189" t="s">
        <v>7936</v>
      </c>
      <c r="N1181" s="86" t="s">
        <v>3192</v>
      </c>
      <c r="T1181" s="47" t="n">
        <v>3776</v>
      </c>
    </row>
    <row r="1182" s="86" customFormat="true" ht="12" hidden="false" customHeight="true" outlineLevel="0" collapsed="false">
      <c r="A1182" s="82" t="n">
        <v>3777</v>
      </c>
      <c r="B1182" s="83" t="s">
        <v>7937</v>
      </c>
      <c r="C1182" s="83" t="s">
        <v>7938</v>
      </c>
      <c r="D1182" s="190" t="s">
        <v>7939</v>
      </c>
      <c r="E1182" s="190"/>
      <c r="F1182" s="192" t="s">
        <v>7940</v>
      </c>
      <c r="G1182" s="85" t="s">
        <v>7941</v>
      </c>
      <c r="H1182" s="188"/>
      <c r="I1182" s="188"/>
      <c r="J1182" s="188"/>
      <c r="K1182" s="188"/>
      <c r="L1182" s="188"/>
      <c r="M1182" s="189" t="s">
        <v>7936</v>
      </c>
      <c r="N1182" s="86" t="s">
        <v>3192</v>
      </c>
      <c r="T1182" s="47" t="n">
        <v>3777</v>
      </c>
    </row>
    <row r="1183" s="86" customFormat="true" ht="12" hidden="false" customHeight="true" outlineLevel="0" collapsed="false">
      <c r="A1183" s="82" t="n">
        <v>3778</v>
      </c>
      <c r="B1183" s="83" t="s">
        <v>7942</v>
      </c>
      <c r="C1183" s="83" t="s">
        <v>7943</v>
      </c>
      <c r="D1183" s="190" t="s">
        <v>7944</v>
      </c>
      <c r="E1183" s="190"/>
      <c r="F1183" s="192" t="s">
        <v>7945</v>
      </c>
      <c r="G1183" s="85" t="s">
        <v>7946</v>
      </c>
      <c r="H1183" s="188"/>
      <c r="I1183" s="188"/>
      <c r="J1183" s="188"/>
      <c r="K1183" s="188"/>
      <c r="L1183" s="188"/>
      <c r="M1183" s="189" t="s">
        <v>7936</v>
      </c>
      <c r="N1183" s="86" t="s">
        <v>3192</v>
      </c>
      <c r="T1183" s="47" t="n">
        <v>3778</v>
      </c>
    </row>
    <row r="1184" s="86" customFormat="true" ht="12" hidden="false" customHeight="true" outlineLevel="0" collapsed="false">
      <c r="A1184" s="82" t="n">
        <v>3779</v>
      </c>
      <c r="B1184" s="83" t="s">
        <v>7947</v>
      </c>
      <c r="C1184" s="83" t="s">
        <v>7948</v>
      </c>
      <c r="D1184" s="190" t="s">
        <v>7949</v>
      </c>
      <c r="E1184" s="190"/>
      <c r="F1184" s="192" t="s">
        <v>7950</v>
      </c>
      <c r="G1184" s="85" t="s">
        <v>7951</v>
      </c>
      <c r="H1184" s="188"/>
      <c r="I1184" s="188"/>
      <c r="J1184" s="188"/>
      <c r="K1184" s="188"/>
      <c r="L1184" s="188"/>
      <c r="M1184" s="189" t="s">
        <v>7936</v>
      </c>
      <c r="N1184" s="86" t="s">
        <v>3192</v>
      </c>
      <c r="T1184" s="47" t="n">
        <v>3779</v>
      </c>
    </row>
    <row r="1185" s="86" customFormat="true" ht="12" hidden="false" customHeight="true" outlineLevel="0" collapsed="false">
      <c r="A1185" s="82" t="n">
        <v>3780</v>
      </c>
      <c r="B1185" s="83" t="s">
        <v>7952</v>
      </c>
      <c r="C1185" s="83" t="s">
        <v>7953</v>
      </c>
      <c r="D1185" s="84" t="s">
        <v>7954</v>
      </c>
      <c r="E1185" s="84"/>
      <c r="F1185" s="192" t="s">
        <v>7955</v>
      </c>
      <c r="G1185" s="85" t="s">
        <v>7956</v>
      </c>
      <c r="H1185" s="188"/>
      <c r="I1185" s="188"/>
      <c r="J1185" s="188"/>
      <c r="K1185" s="188"/>
      <c r="L1185" s="188"/>
      <c r="M1185" s="189" t="s">
        <v>3607</v>
      </c>
      <c r="N1185" s="86" t="s">
        <v>3192</v>
      </c>
      <c r="T1185" s="47" t="n">
        <v>3780</v>
      </c>
    </row>
    <row r="1186" s="86" customFormat="true" ht="12" hidden="false" customHeight="true" outlineLevel="0" collapsed="false">
      <c r="A1186" s="82" t="n">
        <v>3781</v>
      </c>
      <c r="B1186" s="83" t="s">
        <v>7957</v>
      </c>
      <c r="C1186" s="83" t="s">
        <v>7958</v>
      </c>
      <c r="D1186" s="84" t="s">
        <v>7959</v>
      </c>
      <c r="E1186" s="84"/>
      <c r="F1186" s="192" t="s">
        <v>7960</v>
      </c>
      <c r="G1186" s="85" t="s">
        <v>7961</v>
      </c>
      <c r="H1186" s="188"/>
      <c r="I1186" s="188"/>
      <c r="J1186" s="188"/>
      <c r="K1186" s="188"/>
      <c r="L1186" s="188"/>
      <c r="M1186" s="189" t="s">
        <v>3607</v>
      </c>
      <c r="N1186" s="86" t="s">
        <v>3192</v>
      </c>
      <c r="T1186" s="47" t="n">
        <v>3781</v>
      </c>
    </row>
    <row r="1187" s="86" customFormat="true" ht="12" hidden="false" customHeight="true" outlineLevel="0" collapsed="false">
      <c r="A1187" s="82" t="n">
        <v>3782</v>
      </c>
      <c r="B1187" s="83" t="s">
        <v>7962</v>
      </c>
      <c r="C1187" s="83" t="s">
        <v>7963</v>
      </c>
      <c r="D1187" s="84" t="s">
        <v>7964</v>
      </c>
      <c r="E1187" s="84"/>
      <c r="F1187" s="192" t="s">
        <v>7965</v>
      </c>
      <c r="G1187" s="85" t="s">
        <v>7966</v>
      </c>
      <c r="H1187" s="188"/>
      <c r="I1187" s="188"/>
      <c r="J1187" s="188"/>
      <c r="K1187" s="188"/>
      <c r="L1187" s="188"/>
      <c r="M1187" s="189" t="s">
        <v>3607</v>
      </c>
      <c r="N1187" s="86" t="s">
        <v>3192</v>
      </c>
      <c r="T1187" s="47" t="n">
        <v>3782</v>
      </c>
    </row>
    <row r="1188" s="86" customFormat="true" ht="12" hidden="false" customHeight="true" outlineLevel="0" collapsed="false">
      <c r="A1188" s="82" t="n">
        <v>3783</v>
      </c>
      <c r="B1188" s="83" t="s">
        <v>7967</v>
      </c>
      <c r="C1188" s="83" t="s">
        <v>7968</v>
      </c>
      <c r="D1188" s="84" t="s">
        <v>7969</v>
      </c>
      <c r="E1188" s="84"/>
      <c r="F1188" s="192" t="s">
        <v>7970</v>
      </c>
      <c r="G1188" s="85" t="s">
        <v>7971</v>
      </c>
      <c r="H1188" s="188"/>
      <c r="I1188" s="188"/>
      <c r="J1188" s="188"/>
      <c r="K1188" s="188"/>
      <c r="L1188" s="188"/>
      <c r="M1188" s="189" t="s">
        <v>3607</v>
      </c>
      <c r="N1188" s="86" t="s">
        <v>3192</v>
      </c>
      <c r="T1188" s="47" t="n">
        <v>3783</v>
      </c>
    </row>
    <row r="1189" s="86" customFormat="true" ht="12" hidden="false" customHeight="true" outlineLevel="0" collapsed="false">
      <c r="A1189" s="82" t="n">
        <v>3784</v>
      </c>
      <c r="B1189" s="83" t="s">
        <v>7972</v>
      </c>
      <c r="C1189" s="83" t="s">
        <v>7973</v>
      </c>
      <c r="D1189" s="84" t="s">
        <v>7974</v>
      </c>
      <c r="E1189" s="84"/>
      <c r="F1189" s="192" t="s">
        <v>7975</v>
      </c>
      <c r="G1189" s="85" t="s">
        <v>7976</v>
      </c>
      <c r="H1189" s="188"/>
      <c r="I1189" s="188"/>
      <c r="J1189" s="188"/>
      <c r="K1189" s="188"/>
      <c r="L1189" s="188"/>
      <c r="M1189" s="189" t="s">
        <v>3607</v>
      </c>
      <c r="N1189" s="86" t="s">
        <v>3192</v>
      </c>
      <c r="T1189" s="47" t="n">
        <v>3784</v>
      </c>
    </row>
    <row r="1190" s="86" customFormat="true" ht="12" hidden="false" customHeight="true" outlineLevel="0" collapsed="false">
      <c r="A1190" s="82" t="n">
        <v>3785</v>
      </c>
      <c r="B1190" s="83" t="s">
        <v>7977</v>
      </c>
      <c r="C1190" s="83" t="s">
        <v>7978</v>
      </c>
      <c r="D1190" s="84" t="s">
        <v>7979</v>
      </c>
      <c r="E1190" s="84"/>
      <c r="F1190" s="192" t="s">
        <v>7980</v>
      </c>
      <c r="G1190" s="85" t="s">
        <v>7981</v>
      </c>
      <c r="H1190" s="188"/>
      <c r="I1190" s="188"/>
      <c r="J1190" s="188"/>
      <c r="K1190" s="188"/>
      <c r="L1190" s="188"/>
      <c r="M1190" s="189" t="s">
        <v>3607</v>
      </c>
      <c r="N1190" s="86" t="s">
        <v>3192</v>
      </c>
      <c r="T1190" s="47" t="n">
        <v>3785</v>
      </c>
    </row>
    <row r="1191" s="86" customFormat="true" ht="12" hidden="false" customHeight="true" outlineLevel="0" collapsed="false">
      <c r="A1191" s="82" t="n">
        <v>3786</v>
      </c>
      <c r="B1191" s="83" t="s">
        <v>7982</v>
      </c>
      <c r="C1191" s="83" t="s">
        <v>7983</v>
      </c>
      <c r="D1191" s="84" t="s">
        <v>7984</v>
      </c>
      <c r="E1191" s="84"/>
      <c r="F1191" s="192" t="s">
        <v>7985</v>
      </c>
      <c r="G1191" s="85" t="s">
        <v>7986</v>
      </c>
      <c r="H1191" s="188"/>
      <c r="I1191" s="188"/>
      <c r="J1191" s="188"/>
      <c r="K1191" s="188"/>
      <c r="L1191" s="188"/>
      <c r="M1191" s="189" t="s">
        <v>3607</v>
      </c>
      <c r="N1191" s="86" t="s">
        <v>3192</v>
      </c>
      <c r="T1191" s="47" t="n">
        <v>3786</v>
      </c>
    </row>
    <row r="1192" s="86" customFormat="true" ht="12" hidden="false" customHeight="true" outlineLevel="0" collapsed="false">
      <c r="A1192" s="82" t="n">
        <v>3787</v>
      </c>
      <c r="B1192" s="83" t="s">
        <v>7987</v>
      </c>
      <c r="C1192" s="83" t="s">
        <v>7988</v>
      </c>
      <c r="D1192" s="84" t="s">
        <v>7989</v>
      </c>
      <c r="E1192" s="84"/>
      <c r="F1192" s="192" t="s">
        <v>7990</v>
      </c>
      <c r="G1192" s="85" t="s">
        <v>7991</v>
      </c>
      <c r="H1192" s="188"/>
      <c r="I1192" s="188"/>
      <c r="J1192" s="188"/>
      <c r="K1192" s="188"/>
      <c r="L1192" s="188"/>
      <c r="M1192" s="189" t="s">
        <v>3607</v>
      </c>
      <c r="N1192" s="86" t="s">
        <v>3192</v>
      </c>
      <c r="T1192" s="47" t="n">
        <v>3787</v>
      </c>
    </row>
    <row r="1193" s="86" customFormat="true" ht="12" hidden="false" customHeight="true" outlineLevel="0" collapsed="false">
      <c r="A1193" s="82" t="n">
        <v>3788</v>
      </c>
      <c r="B1193" s="83" t="s">
        <v>7992</v>
      </c>
      <c r="C1193" s="83" t="s">
        <v>7993</v>
      </c>
      <c r="D1193" s="84" t="s">
        <v>7994</v>
      </c>
      <c r="E1193" s="84"/>
      <c r="F1193" s="187" t="s">
        <v>7995</v>
      </c>
      <c r="G1193" s="85" t="s">
        <v>7996</v>
      </c>
      <c r="H1193" s="188"/>
      <c r="I1193" s="188"/>
      <c r="J1193" s="188"/>
      <c r="K1193" s="188"/>
      <c r="L1193" s="188"/>
      <c r="M1193" s="189"/>
      <c r="O1193" s="86" t="s">
        <v>3548</v>
      </c>
      <c r="T1193" s="47" t="n">
        <v>3788</v>
      </c>
    </row>
    <row r="1194" s="86" customFormat="true" ht="12" hidden="false" customHeight="true" outlineLevel="0" collapsed="false">
      <c r="A1194" s="82" t="n">
        <v>3789</v>
      </c>
      <c r="B1194" s="83" t="s">
        <v>7997</v>
      </c>
      <c r="C1194" s="83" t="s">
        <v>7998</v>
      </c>
      <c r="D1194" s="84" t="s">
        <v>7999</v>
      </c>
      <c r="E1194" s="84"/>
      <c r="F1194" s="187" t="s">
        <v>8000</v>
      </c>
      <c r="G1194" s="85" t="s">
        <v>8001</v>
      </c>
      <c r="H1194" s="188"/>
      <c r="I1194" s="188"/>
      <c r="J1194" s="188"/>
      <c r="K1194" s="188"/>
      <c r="L1194" s="188"/>
      <c r="M1194" s="189"/>
      <c r="O1194" s="86" t="s">
        <v>3548</v>
      </c>
      <c r="T1194" s="47" t="n">
        <v>3789</v>
      </c>
    </row>
    <row r="1195" s="86" customFormat="true" ht="12" hidden="false" customHeight="true" outlineLevel="0" collapsed="false">
      <c r="A1195" s="82" t="n">
        <v>3790</v>
      </c>
      <c r="B1195" s="83" t="s">
        <v>8002</v>
      </c>
      <c r="C1195" s="83" t="s">
        <v>8003</v>
      </c>
      <c r="D1195" s="84" t="s">
        <v>8004</v>
      </c>
      <c r="E1195" s="84"/>
      <c r="F1195" s="187" t="s">
        <v>8005</v>
      </c>
      <c r="G1195" s="85" t="s">
        <v>8006</v>
      </c>
      <c r="H1195" s="188"/>
      <c r="I1195" s="188"/>
      <c r="J1195" s="188"/>
      <c r="K1195" s="188"/>
      <c r="L1195" s="188"/>
      <c r="M1195" s="189"/>
      <c r="O1195" s="86" t="s">
        <v>3548</v>
      </c>
      <c r="T1195" s="47" t="n">
        <v>3790</v>
      </c>
    </row>
    <row r="1196" s="86" customFormat="true" ht="12" hidden="false" customHeight="true" outlineLevel="0" collapsed="false">
      <c r="A1196" s="82" t="n">
        <v>3791</v>
      </c>
      <c r="B1196" s="83" t="s">
        <v>8007</v>
      </c>
      <c r="C1196" s="83" t="s">
        <v>8008</v>
      </c>
      <c r="D1196" s="84" t="s">
        <v>8009</v>
      </c>
      <c r="E1196" s="84"/>
      <c r="F1196" s="187" t="s">
        <v>8010</v>
      </c>
      <c r="G1196" s="85" t="s">
        <v>8011</v>
      </c>
      <c r="H1196" s="188"/>
      <c r="I1196" s="188"/>
      <c r="J1196" s="188"/>
      <c r="K1196" s="188"/>
      <c r="L1196" s="188"/>
      <c r="M1196" s="189"/>
      <c r="O1196" s="86" t="s">
        <v>3548</v>
      </c>
      <c r="T1196" s="47" t="n">
        <v>3791</v>
      </c>
    </row>
    <row r="1197" s="86" customFormat="true" ht="12" hidden="false" customHeight="true" outlineLevel="0" collapsed="false">
      <c r="A1197" s="82" t="n">
        <v>3792</v>
      </c>
      <c r="B1197" s="83" t="s">
        <v>8012</v>
      </c>
      <c r="C1197" s="83" t="s">
        <v>8013</v>
      </c>
      <c r="D1197" s="190" t="s">
        <v>3805</v>
      </c>
      <c r="E1197" s="190"/>
      <c r="F1197" s="83" t="s">
        <v>3806</v>
      </c>
      <c r="G1197" s="85" t="s">
        <v>3807</v>
      </c>
      <c r="H1197" s="85"/>
      <c r="I1197" s="85"/>
      <c r="J1197" s="85"/>
      <c r="K1197" s="85"/>
      <c r="L1197" s="85"/>
      <c r="M1197" s="86" t="s">
        <v>3808</v>
      </c>
      <c r="N1197" s="86" t="s">
        <v>3192</v>
      </c>
      <c r="T1197" s="47" t="n">
        <v>3792</v>
      </c>
    </row>
    <row r="1198" s="86" customFormat="true" ht="12" hidden="false" customHeight="true" outlineLevel="0" collapsed="false">
      <c r="A1198" s="82" t="n">
        <v>3793</v>
      </c>
      <c r="B1198" s="83" t="s">
        <v>8014</v>
      </c>
      <c r="C1198" s="83" t="s">
        <v>8015</v>
      </c>
      <c r="D1198" s="190" t="s">
        <v>3810</v>
      </c>
      <c r="E1198" s="190"/>
      <c r="F1198" s="83" t="s">
        <v>3811</v>
      </c>
      <c r="G1198" s="85" t="s">
        <v>3812</v>
      </c>
      <c r="H1198" s="85"/>
      <c r="I1198" s="85"/>
      <c r="J1198" s="85"/>
      <c r="K1198" s="85"/>
      <c r="L1198" s="85"/>
      <c r="M1198" s="86" t="s">
        <v>3808</v>
      </c>
      <c r="N1198" s="86" t="s">
        <v>3192</v>
      </c>
      <c r="T1198" s="47" t="n">
        <v>3793</v>
      </c>
    </row>
    <row r="1199" s="86" customFormat="true" ht="12" hidden="false" customHeight="true" outlineLevel="0" collapsed="false">
      <c r="A1199" s="82" t="n">
        <v>3794</v>
      </c>
      <c r="B1199" s="83" t="s">
        <v>8016</v>
      </c>
      <c r="C1199" s="83" t="s">
        <v>8017</v>
      </c>
      <c r="D1199" s="190" t="s">
        <v>3814</v>
      </c>
      <c r="E1199" s="190"/>
      <c r="F1199" s="83" t="s">
        <v>3815</v>
      </c>
      <c r="G1199" s="85" t="s">
        <v>3816</v>
      </c>
      <c r="H1199" s="85"/>
      <c r="I1199" s="85"/>
      <c r="J1199" s="85"/>
      <c r="K1199" s="85"/>
      <c r="L1199" s="85"/>
      <c r="M1199" s="86" t="s">
        <v>3808</v>
      </c>
      <c r="N1199" s="86" t="s">
        <v>3192</v>
      </c>
      <c r="T1199" s="47" t="n">
        <v>3794</v>
      </c>
    </row>
    <row r="1200" s="86" customFormat="true" ht="12" hidden="false" customHeight="true" outlineLevel="0" collapsed="false">
      <c r="A1200" s="82" t="n">
        <v>3795</v>
      </c>
      <c r="B1200" s="83" t="s">
        <v>8018</v>
      </c>
      <c r="C1200" s="83" t="s">
        <v>8019</v>
      </c>
      <c r="D1200" s="190" t="s">
        <v>3818</v>
      </c>
      <c r="E1200" s="190"/>
      <c r="F1200" s="83" t="s">
        <v>3819</v>
      </c>
      <c r="G1200" s="85" t="s">
        <v>3820</v>
      </c>
      <c r="H1200" s="85"/>
      <c r="I1200" s="85"/>
      <c r="J1200" s="85"/>
      <c r="K1200" s="85"/>
      <c r="L1200" s="85"/>
      <c r="M1200" s="86" t="s">
        <v>3808</v>
      </c>
      <c r="N1200" s="86" t="s">
        <v>3192</v>
      </c>
      <c r="T1200" s="47" t="n">
        <v>3795</v>
      </c>
    </row>
    <row r="1201" s="86" customFormat="true" ht="12" hidden="false" customHeight="true" outlineLevel="0" collapsed="false">
      <c r="A1201" s="82" t="n">
        <v>3796</v>
      </c>
      <c r="B1201" s="83" t="s">
        <v>8020</v>
      </c>
      <c r="C1201" s="83" t="s">
        <v>8021</v>
      </c>
      <c r="D1201" s="190" t="s">
        <v>8022</v>
      </c>
      <c r="E1201" s="190"/>
      <c r="F1201" s="187" t="s">
        <v>3746</v>
      </c>
      <c r="G1201" s="85" t="s">
        <v>3747</v>
      </c>
      <c r="H1201" s="85"/>
      <c r="I1201" s="85"/>
      <c r="J1201" s="85"/>
      <c r="K1201" s="85"/>
      <c r="L1201" s="85"/>
      <c r="O1201" s="86" t="s">
        <v>3548</v>
      </c>
      <c r="T1201" s="47" t="n">
        <v>3796</v>
      </c>
    </row>
    <row r="1202" s="86" customFormat="true" ht="12" hidden="false" customHeight="true" outlineLevel="0" collapsed="false">
      <c r="A1202" s="82" t="n">
        <v>3797</v>
      </c>
      <c r="B1202" s="83" t="s">
        <v>8023</v>
      </c>
      <c r="C1202" s="83" t="s">
        <v>8024</v>
      </c>
      <c r="D1202" s="190" t="s">
        <v>8025</v>
      </c>
      <c r="E1202" s="190"/>
      <c r="F1202" s="187" t="s">
        <v>3750</v>
      </c>
      <c r="G1202" s="85" t="s">
        <v>3751</v>
      </c>
      <c r="H1202" s="85"/>
      <c r="I1202" s="85"/>
      <c r="J1202" s="85"/>
      <c r="K1202" s="85"/>
      <c r="L1202" s="85"/>
      <c r="O1202" s="86" t="s">
        <v>3548</v>
      </c>
      <c r="T1202" s="47" t="n">
        <v>3797</v>
      </c>
    </row>
    <row r="1203" s="86" customFormat="true" ht="12" hidden="false" customHeight="true" outlineLevel="0" collapsed="false">
      <c r="A1203" s="82" t="n">
        <v>3798</v>
      </c>
      <c r="B1203" s="83" t="s">
        <v>8026</v>
      </c>
      <c r="C1203" s="83" t="s">
        <v>8027</v>
      </c>
      <c r="D1203" s="190" t="s">
        <v>8028</v>
      </c>
      <c r="E1203" s="190"/>
      <c r="F1203" s="187" t="s">
        <v>3754</v>
      </c>
      <c r="G1203" s="85" t="s">
        <v>3755</v>
      </c>
      <c r="H1203" s="85"/>
      <c r="I1203" s="85"/>
      <c r="J1203" s="85"/>
      <c r="K1203" s="85"/>
      <c r="L1203" s="85"/>
      <c r="O1203" s="86" t="s">
        <v>3548</v>
      </c>
      <c r="T1203" s="47" t="n">
        <v>3798</v>
      </c>
    </row>
    <row r="1204" s="86" customFormat="true" ht="12" hidden="false" customHeight="true" outlineLevel="0" collapsed="false">
      <c r="A1204" s="82" t="n">
        <v>3799</v>
      </c>
      <c r="B1204" s="83" t="s">
        <v>8029</v>
      </c>
      <c r="C1204" s="83" t="s">
        <v>8030</v>
      </c>
      <c r="D1204" s="190" t="s">
        <v>8031</v>
      </c>
      <c r="E1204" s="190"/>
      <c r="F1204" s="187" t="s">
        <v>3758</v>
      </c>
      <c r="G1204" s="85" t="s">
        <v>3759</v>
      </c>
      <c r="H1204" s="85"/>
      <c r="I1204" s="85"/>
      <c r="J1204" s="85"/>
      <c r="K1204" s="85"/>
      <c r="L1204" s="85"/>
      <c r="O1204" s="86" t="s">
        <v>3548</v>
      </c>
      <c r="T1204" s="47" t="n">
        <v>3799</v>
      </c>
    </row>
    <row r="1205" s="86" customFormat="true" ht="12" hidden="false" customHeight="true" outlineLevel="0" collapsed="false">
      <c r="A1205" s="82" t="n">
        <v>3800</v>
      </c>
      <c r="B1205" s="83" t="s">
        <v>8032</v>
      </c>
      <c r="C1205" s="83" t="s">
        <v>8033</v>
      </c>
      <c r="D1205" s="84" t="s">
        <v>3604</v>
      </c>
      <c r="E1205" s="84"/>
      <c r="F1205" s="187" t="s">
        <v>3605</v>
      </c>
      <c r="G1205" s="85" t="s">
        <v>3606</v>
      </c>
      <c r="H1205" s="188"/>
      <c r="I1205" s="188"/>
      <c r="J1205" s="188"/>
      <c r="K1205" s="188"/>
      <c r="L1205" s="188"/>
      <c r="M1205" s="189" t="s">
        <v>3607</v>
      </c>
      <c r="N1205" s="86" t="s">
        <v>3192</v>
      </c>
      <c r="T1205" s="47" t="n">
        <v>3800</v>
      </c>
    </row>
    <row r="1206" s="86" customFormat="true" ht="12" hidden="false" customHeight="true" outlineLevel="0" collapsed="false">
      <c r="A1206" s="82" t="n">
        <v>3801</v>
      </c>
      <c r="B1206" s="83" t="s">
        <v>8034</v>
      </c>
      <c r="C1206" s="83" t="s">
        <v>8035</v>
      </c>
      <c r="D1206" s="84" t="s">
        <v>3609</v>
      </c>
      <c r="E1206" s="84"/>
      <c r="F1206" s="187" t="s">
        <v>3610</v>
      </c>
      <c r="G1206" s="85" t="s">
        <v>3611</v>
      </c>
      <c r="H1206" s="188"/>
      <c r="I1206" s="188"/>
      <c r="J1206" s="188"/>
      <c r="K1206" s="188"/>
      <c r="L1206" s="188"/>
      <c r="M1206" s="189" t="s">
        <v>3607</v>
      </c>
      <c r="N1206" s="86" t="s">
        <v>3192</v>
      </c>
      <c r="T1206" s="47" t="n">
        <v>3801</v>
      </c>
    </row>
    <row r="1207" s="86" customFormat="true" ht="12" hidden="false" customHeight="true" outlineLevel="0" collapsed="false">
      <c r="A1207" s="82" t="n">
        <v>3802</v>
      </c>
      <c r="B1207" s="83" t="s">
        <v>8036</v>
      </c>
      <c r="C1207" s="83" t="s">
        <v>8037</v>
      </c>
      <c r="D1207" s="84" t="s">
        <v>3613</v>
      </c>
      <c r="E1207" s="84"/>
      <c r="F1207" s="187" t="s">
        <v>3614</v>
      </c>
      <c r="G1207" s="85" t="s">
        <v>3615</v>
      </c>
      <c r="H1207" s="188"/>
      <c r="I1207" s="188"/>
      <c r="J1207" s="188"/>
      <c r="K1207" s="188"/>
      <c r="L1207" s="188"/>
      <c r="M1207" s="189" t="s">
        <v>3607</v>
      </c>
      <c r="N1207" s="86" t="s">
        <v>3192</v>
      </c>
      <c r="T1207" s="47" t="n">
        <v>3802</v>
      </c>
    </row>
    <row r="1208" s="86" customFormat="true" ht="12" hidden="false" customHeight="true" outlineLevel="0" collapsed="false">
      <c r="A1208" s="82" t="n">
        <v>3803</v>
      </c>
      <c r="B1208" s="83" t="s">
        <v>8038</v>
      </c>
      <c r="C1208" s="83" t="s">
        <v>8039</v>
      </c>
      <c r="D1208" s="84" t="s">
        <v>3617</v>
      </c>
      <c r="E1208" s="84"/>
      <c r="F1208" s="187" t="s">
        <v>3618</v>
      </c>
      <c r="G1208" s="85" t="s">
        <v>3619</v>
      </c>
      <c r="H1208" s="188"/>
      <c r="I1208" s="188"/>
      <c r="J1208" s="188"/>
      <c r="K1208" s="188"/>
      <c r="L1208" s="188"/>
      <c r="M1208" s="189" t="s">
        <v>3607</v>
      </c>
      <c r="N1208" s="86" t="s">
        <v>3192</v>
      </c>
      <c r="T1208" s="47" t="n">
        <v>3803</v>
      </c>
    </row>
    <row r="1209" s="86" customFormat="true" ht="12" hidden="false" customHeight="true" outlineLevel="0" collapsed="false">
      <c r="A1209" s="82" t="n">
        <v>3804</v>
      </c>
      <c r="B1209" s="83" t="s">
        <v>3620</v>
      </c>
      <c r="C1209" s="83"/>
      <c r="D1209" s="84" t="s">
        <v>3621</v>
      </c>
      <c r="E1209" s="84"/>
      <c r="F1209" s="187" t="s">
        <v>3622</v>
      </c>
      <c r="G1209" s="85" t="s">
        <v>3623</v>
      </c>
      <c r="H1209" s="188"/>
      <c r="I1209" s="188"/>
      <c r="J1209" s="188"/>
      <c r="K1209" s="188"/>
      <c r="L1209" s="188"/>
      <c r="M1209" s="189"/>
      <c r="N1209" s="86" t="s">
        <v>3319</v>
      </c>
      <c r="T1209" s="47" t="n">
        <v>3804</v>
      </c>
    </row>
    <row r="1210" s="86" customFormat="true" ht="12" hidden="false" customHeight="true" outlineLevel="0" collapsed="false">
      <c r="A1210" s="82" t="n">
        <v>3805</v>
      </c>
      <c r="B1210" s="83" t="s">
        <v>3624</v>
      </c>
      <c r="C1210" s="83"/>
      <c r="D1210" s="84" t="s">
        <v>3625</v>
      </c>
      <c r="E1210" s="84"/>
      <c r="F1210" s="187" t="s">
        <v>3626</v>
      </c>
      <c r="G1210" s="85" t="s">
        <v>3627</v>
      </c>
      <c r="H1210" s="188"/>
      <c r="I1210" s="188"/>
      <c r="J1210" s="188"/>
      <c r="K1210" s="188"/>
      <c r="L1210" s="188"/>
      <c r="M1210" s="189"/>
      <c r="N1210" s="86" t="s">
        <v>3319</v>
      </c>
      <c r="T1210" s="47" t="n">
        <v>3805</v>
      </c>
    </row>
    <row r="1211" s="86" customFormat="true" ht="12" hidden="false" customHeight="true" outlineLevel="0" collapsed="false">
      <c r="A1211" s="82" t="n">
        <v>3806</v>
      </c>
      <c r="B1211" s="83" t="s">
        <v>3628</v>
      </c>
      <c r="C1211" s="83"/>
      <c r="D1211" s="84" t="s">
        <v>3629</v>
      </c>
      <c r="E1211" s="84"/>
      <c r="F1211" s="187" t="s">
        <v>3630</v>
      </c>
      <c r="G1211" s="85" t="s">
        <v>3631</v>
      </c>
      <c r="H1211" s="188"/>
      <c r="I1211" s="188"/>
      <c r="J1211" s="188"/>
      <c r="K1211" s="188"/>
      <c r="L1211" s="188"/>
      <c r="M1211" s="189"/>
      <c r="N1211" s="86" t="s">
        <v>3319</v>
      </c>
      <c r="T1211" s="47" t="n">
        <v>3806</v>
      </c>
    </row>
    <row r="1212" s="86" customFormat="true" ht="12" hidden="false" customHeight="true" outlineLevel="0" collapsed="false">
      <c r="A1212" s="82" t="n">
        <v>3807</v>
      </c>
      <c r="B1212" s="83" t="s">
        <v>3632</v>
      </c>
      <c r="C1212" s="83"/>
      <c r="D1212" s="84" t="s">
        <v>3633</v>
      </c>
      <c r="E1212" s="84"/>
      <c r="F1212" s="187" t="s">
        <v>3634</v>
      </c>
      <c r="G1212" s="85" t="s">
        <v>3635</v>
      </c>
      <c r="H1212" s="188"/>
      <c r="I1212" s="188"/>
      <c r="J1212" s="188"/>
      <c r="K1212" s="188"/>
      <c r="L1212" s="188"/>
      <c r="M1212" s="189"/>
      <c r="N1212" s="86" t="s">
        <v>3319</v>
      </c>
      <c r="T1212" s="47" t="n">
        <v>3807</v>
      </c>
    </row>
    <row r="1213" s="86" customFormat="true" ht="12" hidden="false" customHeight="true" outlineLevel="0" collapsed="false">
      <c r="A1213" s="82" t="n">
        <v>3808</v>
      </c>
      <c r="B1213" s="83" t="s">
        <v>8040</v>
      </c>
      <c r="C1213" s="83" t="s">
        <v>8041</v>
      </c>
      <c r="D1213" s="84" t="s">
        <v>3701</v>
      </c>
      <c r="E1213" s="84"/>
      <c r="F1213" s="187" t="s">
        <v>3702</v>
      </c>
      <c r="G1213" s="85" t="s">
        <v>3703</v>
      </c>
      <c r="H1213" s="85"/>
      <c r="I1213" s="85"/>
      <c r="J1213" s="85"/>
      <c r="K1213" s="85"/>
      <c r="L1213" s="85"/>
      <c r="M1213" s="86" t="s">
        <v>3704</v>
      </c>
      <c r="N1213" s="86" t="s">
        <v>3192</v>
      </c>
      <c r="T1213" s="47" t="n">
        <v>3808</v>
      </c>
    </row>
    <row r="1214" s="86" customFormat="true" ht="12" hidden="false" customHeight="true" outlineLevel="0" collapsed="false">
      <c r="A1214" s="82" t="n">
        <v>3809</v>
      </c>
      <c r="B1214" s="83" t="s">
        <v>8042</v>
      </c>
      <c r="C1214" s="83" t="s">
        <v>8043</v>
      </c>
      <c r="D1214" s="84" t="s">
        <v>3706</v>
      </c>
      <c r="E1214" s="84"/>
      <c r="F1214" s="187" t="s">
        <v>3707</v>
      </c>
      <c r="G1214" s="85" t="s">
        <v>3708</v>
      </c>
      <c r="H1214" s="85"/>
      <c r="I1214" s="85"/>
      <c r="J1214" s="85"/>
      <c r="K1214" s="85"/>
      <c r="L1214" s="85"/>
      <c r="M1214" s="86" t="s">
        <v>3709</v>
      </c>
      <c r="N1214" s="86" t="s">
        <v>3192</v>
      </c>
      <c r="T1214" s="47" t="n">
        <v>3809</v>
      </c>
    </row>
    <row r="1215" s="86" customFormat="true" ht="12" hidden="false" customHeight="true" outlineLevel="0" collapsed="false">
      <c r="A1215" s="82" t="n">
        <v>3810</v>
      </c>
      <c r="B1215" s="83" t="s">
        <v>8044</v>
      </c>
      <c r="C1215" s="83" t="s">
        <v>8045</v>
      </c>
      <c r="D1215" s="84" t="s">
        <v>3711</v>
      </c>
      <c r="E1215" s="84"/>
      <c r="F1215" s="187" t="s">
        <v>3712</v>
      </c>
      <c r="G1215" s="85" t="s">
        <v>3713</v>
      </c>
      <c r="H1215" s="85"/>
      <c r="I1215" s="85"/>
      <c r="J1215" s="85"/>
      <c r="K1215" s="85"/>
      <c r="L1215" s="85"/>
      <c r="M1215" s="86" t="s">
        <v>3714</v>
      </c>
      <c r="N1215" s="86" t="s">
        <v>3192</v>
      </c>
      <c r="T1215" s="47" t="n">
        <v>3810</v>
      </c>
    </row>
    <row r="1216" s="86" customFormat="true" ht="12" hidden="false" customHeight="true" outlineLevel="0" collapsed="false">
      <c r="A1216" s="82" t="n">
        <v>3811</v>
      </c>
      <c r="B1216" s="83" t="s">
        <v>8046</v>
      </c>
      <c r="C1216" s="83" t="s">
        <v>8047</v>
      </c>
      <c r="D1216" s="84" t="s">
        <v>3716</v>
      </c>
      <c r="E1216" s="84"/>
      <c r="F1216" s="187" t="s">
        <v>3717</v>
      </c>
      <c r="G1216" s="85" t="s">
        <v>3718</v>
      </c>
      <c r="H1216" s="85"/>
      <c r="I1216" s="85"/>
      <c r="J1216" s="85"/>
      <c r="K1216" s="85"/>
      <c r="L1216" s="85"/>
      <c r="M1216" s="86" t="s">
        <v>3719</v>
      </c>
      <c r="N1216" s="86" t="s">
        <v>3192</v>
      </c>
      <c r="T1216" s="47" t="n">
        <v>3811</v>
      </c>
    </row>
    <row r="1217" s="86" customFormat="true" ht="12" hidden="false" customHeight="true" outlineLevel="0" collapsed="false">
      <c r="A1217" s="82" t="n">
        <v>3812</v>
      </c>
      <c r="B1217" s="83" t="s">
        <v>3704</v>
      </c>
      <c r="C1217" s="83" t="s">
        <v>8048</v>
      </c>
      <c r="D1217" s="84" t="s">
        <v>3721</v>
      </c>
      <c r="E1217" s="84"/>
      <c r="F1217" s="187" t="s">
        <v>3722</v>
      </c>
      <c r="G1217" s="85" t="s">
        <v>3723</v>
      </c>
      <c r="H1217" s="85"/>
      <c r="I1217" s="85"/>
      <c r="J1217" s="85"/>
      <c r="K1217" s="85"/>
      <c r="L1217" s="85"/>
      <c r="M1217" s="86" t="s">
        <v>3704</v>
      </c>
      <c r="N1217" s="86" t="s">
        <v>3192</v>
      </c>
      <c r="T1217" s="47" t="n">
        <v>3812</v>
      </c>
    </row>
    <row r="1218" s="86" customFormat="true" ht="12" hidden="false" customHeight="true" outlineLevel="0" collapsed="false">
      <c r="A1218" s="82" t="n">
        <v>3813</v>
      </c>
      <c r="B1218" s="83" t="s">
        <v>3709</v>
      </c>
      <c r="C1218" s="83" t="s">
        <v>8049</v>
      </c>
      <c r="D1218" s="84" t="s">
        <v>3725</v>
      </c>
      <c r="E1218" s="84"/>
      <c r="F1218" s="187" t="s">
        <v>3726</v>
      </c>
      <c r="G1218" s="85" t="s">
        <v>3727</v>
      </c>
      <c r="H1218" s="85"/>
      <c r="I1218" s="85"/>
      <c r="J1218" s="85"/>
      <c r="K1218" s="85"/>
      <c r="L1218" s="85"/>
      <c r="M1218" s="86" t="s">
        <v>3709</v>
      </c>
      <c r="N1218" s="86" t="s">
        <v>3192</v>
      </c>
      <c r="T1218" s="47" t="n">
        <v>3813</v>
      </c>
    </row>
    <row r="1219" s="86" customFormat="true" ht="12" hidden="false" customHeight="true" outlineLevel="0" collapsed="false">
      <c r="A1219" s="82" t="n">
        <v>3814</v>
      </c>
      <c r="B1219" s="83" t="s">
        <v>8050</v>
      </c>
      <c r="C1219" s="83" t="s">
        <v>8051</v>
      </c>
      <c r="D1219" s="84" t="s">
        <v>3729</v>
      </c>
      <c r="E1219" s="84"/>
      <c r="F1219" s="187" t="s">
        <v>3730</v>
      </c>
      <c r="G1219" s="85" t="s">
        <v>3731</v>
      </c>
      <c r="H1219" s="85"/>
      <c r="I1219" s="85"/>
      <c r="J1219" s="85"/>
      <c r="K1219" s="85"/>
      <c r="L1219" s="85"/>
      <c r="M1219" s="86" t="s">
        <v>3714</v>
      </c>
      <c r="N1219" s="86" t="s">
        <v>3192</v>
      </c>
      <c r="T1219" s="47" t="n">
        <v>3814</v>
      </c>
    </row>
    <row r="1220" s="86" customFormat="true" ht="12" hidden="false" customHeight="true" outlineLevel="0" collapsed="false">
      <c r="A1220" s="82" t="n">
        <v>3815</v>
      </c>
      <c r="B1220" s="83" t="s">
        <v>3719</v>
      </c>
      <c r="C1220" s="83" t="s">
        <v>8052</v>
      </c>
      <c r="D1220" s="84" t="s">
        <v>3733</v>
      </c>
      <c r="E1220" s="84"/>
      <c r="F1220" s="187" t="s">
        <v>3734</v>
      </c>
      <c r="G1220" s="85" t="s">
        <v>3735</v>
      </c>
      <c r="H1220" s="85"/>
      <c r="I1220" s="85"/>
      <c r="J1220" s="85"/>
      <c r="K1220" s="85"/>
      <c r="L1220" s="85"/>
      <c r="M1220" s="86" t="s">
        <v>3719</v>
      </c>
      <c r="N1220" s="86" t="s">
        <v>3192</v>
      </c>
      <c r="T1220" s="47" t="n">
        <v>3815</v>
      </c>
    </row>
    <row r="1221" s="86" customFormat="true" ht="12" hidden="false" customHeight="true" outlineLevel="0" collapsed="false">
      <c r="A1221" s="82" t="n">
        <v>3816</v>
      </c>
      <c r="B1221" s="83" t="s">
        <v>8053</v>
      </c>
      <c r="C1221" s="83" t="s">
        <v>8054</v>
      </c>
      <c r="D1221" s="84" t="s">
        <v>8055</v>
      </c>
      <c r="E1221" s="84"/>
      <c r="F1221" s="187" t="s">
        <v>3864</v>
      </c>
      <c r="G1221" s="85" t="s">
        <v>3865</v>
      </c>
      <c r="H1221" s="85"/>
      <c r="I1221" s="85"/>
      <c r="J1221" s="85"/>
      <c r="K1221" s="85"/>
      <c r="L1221" s="85"/>
      <c r="M1221" s="86" t="s">
        <v>3411</v>
      </c>
      <c r="N1221" s="86" t="s">
        <v>3192</v>
      </c>
      <c r="T1221" s="47" t="n">
        <v>3816</v>
      </c>
    </row>
    <row r="1222" s="86" customFormat="true" ht="12" hidden="false" customHeight="true" outlineLevel="0" collapsed="false">
      <c r="A1222" s="82" t="n">
        <v>3817</v>
      </c>
      <c r="B1222" s="83" t="s">
        <v>8056</v>
      </c>
      <c r="C1222" s="83" t="s">
        <v>8057</v>
      </c>
      <c r="D1222" s="84" t="s">
        <v>8058</v>
      </c>
      <c r="E1222" s="84"/>
      <c r="F1222" s="187" t="s">
        <v>3868</v>
      </c>
      <c r="G1222" s="85" t="s">
        <v>3869</v>
      </c>
      <c r="H1222" s="85"/>
      <c r="I1222" s="85"/>
      <c r="J1222" s="85"/>
      <c r="K1222" s="85"/>
      <c r="L1222" s="85"/>
      <c r="M1222" s="86" t="s">
        <v>3411</v>
      </c>
      <c r="N1222" s="86" t="s">
        <v>3192</v>
      </c>
      <c r="T1222" s="47" t="n">
        <v>3817</v>
      </c>
    </row>
    <row r="1223" s="86" customFormat="true" ht="12" hidden="false" customHeight="true" outlineLevel="0" collapsed="false">
      <c r="A1223" s="82" t="n">
        <v>3818</v>
      </c>
      <c r="B1223" s="83" t="s">
        <v>8059</v>
      </c>
      <c r="C1223" s="83" t="s">
        <v>8060</v>
      </c>
      <c r="D1223" s="84" t="s">
        <v>8061</v>
      </c>
      <c r="E1223" s="84"/>
      <c r="F1223" s="187" t="s">
        <v>3872</v>
      </c>
      <c r="G1223" s="85" t="s">
        <v>3873</v>
      </c>
      <c r="H1223" s="85"/>
      <c r="I1223" s="85"/>
      <c r="J1223" s="85"/>
      <c r="K1223" s="85"/>
      <c r="L1223" s="85"/>
      <c r="M1223" s="86" t="s">
        <v>3411</v>
      </c>
      <c r="N1223" s="86" t="s">
        <v>3192</v>
      </c>
      <c r="T1223" s="47" t="n">
        <v>3818</v>
      </c>
    </row>
    <row r="1224" s="86" customFormat="true" ht="12" hidden="false" customHeight="true" outlineLevel="0" collapsed="false">
      <c r="A1224" s="82" t="n">
        <v>3819</v>
      </c>
      <c r="B1224" s="83" t="s">
        <v>8062</v>
      </c>
      <c r="C1224" s="83" t="s">
        <v>8063</v>
      </c>
      <c r="D1224" s="84" t="s">
        <v>8064</v>
      </c>
      <c r="E1224" s="84"/>
      <c r="F1224" s="187" t="s">
        <v>3876</v>
      </c>
      <c r="G1224" s="85" t="s">
        <v>3877</v>
      </c>
      <c r="H1224" s="85"/>
      <c r="I1224" s="85"/>
      <c r="J1224" s="85"/>
      <c r="K1224" s="85"/>
      <c r="L1224" s="85"/>
      <c r="M1224" s="86" t="s">
        <v>3411</v>
      </c>
      <c r="N1224" s="86" t="s">
        <v>3192</v>
      </c>
      <c r="T1224" s="47" t="n">
        <v>3819</v>
      </c>
    </row>
    <row r="1225" s="86" customFormat="true" ht="12" hidden="false" customHeight="true" outlineLevel="0" collapsed="false">
      <c r="A1225" s="82" t="n">
        <v>3820</v>
      </c>
      <c r="B1225" s="83" t="s">
        <v>8065</v>
      </c>
      <c r="C1225" s="83" t="s">
        <v>8066</v>
      </c>
      <c r="D1225" s="190" t="s">
        <v>8067</v>
      </c>
      <c r="E1225" s="190"/>
      <c r="F1225" s="85" t="s">
        <v>8068</v>
      </c>
      <c r="G1225" s="86" t="s">
        <v>8069</v>
      </c>
      <c r="O1225" s="86" t="s">
        <v>3548</v>
      </c>
      <c r="T1225" s="47" t="n">
        <v>3820</v>
      </c>
    </row>
    <row r="1226" s="86" customFormat="true" ht="12" hidden="false" customHeight="true" outlineLevel="0" collapsed="false">
      <c r="A1226" s="82" t="n">
        <v>3821</v>
      </c>
      <c r="B1226" s="83" t="s">
        <v>8070</v>
      </c>
      <c r="C1226" s="83" t="s">
        <v>8071</v>
      </c>
      <c r="D1226" s="190" t="s">
        <v>8072</v>
      </c>
      <c r="E1226" s="190"/>
      <c r="F1226" s="85" t="s">
        <v>8073</v>
      </c>
      <c r="G1226" s="86" t="s">
        <v>8074</v>
      </c>
      <c r="O1226" s="86" t="s">
        <v>3548</v>
      </c>
      <c r="T1226" s="47" t="n">
        <v>3821</v>
      </c>
    </row>
    <row r="1227" s="86" customFormat="true" ht="12" hidden="false" customHeight="true" outlineLevel="0" collapsed="false">
      <c r="A1227" s="82" t="n">
        <v>3822</v>
      </c>
      <c r="B1227" s="83" t="s">
        <v>8075</v>
      </c>
      <c r="C1227" s="83" t="s">
        <v>8076</v>
      </c>
      <c r="D1227" s="190" t="s">
        <v>8077</v>
      </c>
      <c r="E1227" s="190"/>
      <c r="F1227" s="85" t="s">
        <v>8078</v>
      </c>
      <c r="G1227" s="86" t="s">
        <v>8079</v>
      </c>
      <c r="O1227" s="86" t="s">
        <v>3548</v>
      </c>
      <c r="T1227" s="47" t="n">
        <v>3822</v>
      </c>
    </row>
    <row r="1228" s="86" customFormat="true" ht="12" hidden="false" customHeight="true" outlineLevel="0" collapsed="false">
      <c r="A1228" s="82" t="n">
        <v>3823</v>
      </c>
      <c r="B1228" s="83" t="s">
        <v>8080</v>
      </c>
      <c r="C1228" s="83" t="s">
        <v>8081</v>
      </c>
      <c r="D1228" s="190" t="s">
        <v>8082</v>
      </c>
      <c r="E1228" s="190"/>
      <c r="F1228" s="85" t="s">
        <v>8083</v>
      </c>
      <c r="G1228" s="86" t="s">
        <v>8084</v>
      </c>
      <c r="T1228" s="47" t="n">
        <v>3823</v>
      </c>
    </row>
    <row r="1229" s="86" customFormat="true" ht="12" hidden="false" customHeight="true" outlineLevel="0" collapsed="false">
      <c r="A1229" s="82" t="n">
        <v>3824</v>
      </c>
      <c r="B1229" s="83" t="s">
        <v>8085</v>
      </c>
      <c r="C1229" s="83" t="s">
        <v>8086</v>
      </c>
      <c r="D1229" s="190" t="s">
        <v>8087</v>
      </c>
      <c r="E1229" s="190"/>
      <c r="F1229" s="85" t="s">
        <v>8088</v>
      </c>
      <c r="G1229" s="86" t="s">
        <v>8089</v>
      </c>
      <c r="O1229" s="86" t="s">
        <v>3548</v>
      </c>
      <c r="T1229" s="47" t="n">
        <v>3824</v>
      </c>
    </row>
    <row r="1230" s="86" customFormat="true" ht="12" hidden="false" customHeight="true" outlineLevel="0" collapsed="false">
      <c r="A1230" s="82" t="n">
        <v>3825</v>
      </c>
      <c r="B1230" s="83" t="s">
        <v>8090</v>
      </c>
      <c r="C1230" s="83" t="s">
        <v>8091</v>
      </c>
      <c r="D1230" s="190" t="s">
        <v>8092</v>
      </c>
      <c r="E1230" s="190"/>
      <c r="F1230" s="85" t="s">
        <v>8093</v>
      </c>
      <c r="G1230" s="86" t="s">
        <v>8094</v>
      </c>
      <c r="O1230" s="86" t="s">
        <v>3548</v>
      </c>
      <c r="T1230" s="47" t="n">
        <v>3825</v>
      </c>
    </row>
    <row r="1231" s="86" customFormat="true" ht="12" hidden="false" customHeight="true" outlineLevel="0" collapsed="false">
      <c r="A1231" s="82" t="n">
        <v>3826</v>
      </c>
      <c r="B1231" s="83" t="s">
        <v>8095</v>
      </c>
      <c r="C1231" s="83" t="s">
        <v>8096</v>
      </c>
      <c r="D1231" s="190" t="s">
        <v>8097</v>
      </c>
      <c r="E1231" s="190"/>
      <c r="F1231" s="85" t="s">
        <v>8098</v>
      </c>
      <c r="G1231" s="86" t="s">
        <v>8099</v>
      </c>
      <c r="O1231" s="86" t="s">
        <v>3548</v>
      </c>
      <c r="T1231" s="47" t="n">
        <v>3826</v>
      </c>
    </row>
    <row r="1232" s="86" customFormat="true" ht="12" hidden="false" customHeight="true" outlineLevel="0" collapsed="false">
      <c r="A1232" s="82" t="n">
        <v>3827</v>
      </c>
      <c r="B1232" s="83" t="s">
        <v>8100</v>
      </c>
      <c r="C1232" s="83" t="s">
        <v>8101</v>
      </c>
      <c r="D1232" s="190" t="s">
        <v>8102</v>
      </c>
      <c r="E1232" s="190"/>
      <c r="F1232" s="85" t="s">
        <v>8103</v>
      </c>
      <c r="G1232" s="86" t="s">
        <v>8104</v>
      </c>
      <c r="T1232" s="47" t="n">
        <v>3827</v>
      </c>
    </row>
    <row r="1233" s="86" customFormat="true" ht="12" hidden="false" customHeight="true" outlineLevel="0" collapsed="false">
      <c r="A1233" s="82" t="n">
        <v>3828</v>
      </c>
      <c r="B1233" s="83" t="s">
        <v>8105</v>
      </c>
      <c r="C1233" s="83"/>
      <c r="D1233" s="190" t="s">
        <v>8106</v>
      </c>
      <c r="E1233" s="190"/>
      <c r="F1233" s="85" t="s">
        <v>8107</v>
      </c>
      <c r="G1233" s="86" t="s">
        <v>8108</v>
      </c>
      <c r="T1233" s="47" t="n">
        <v>3828</v>
      </c>
    </row>
    <row r="1234" s="86" customFormat="true" ht="12" hidden="false" customHeight="true" outlineLevel="0" collapsed="false">
      <c r="A1234" s="82" t="n">
        <v>3829</v>
      </c>
      <c r="B1234" s="83" t="s">
        <v>8109</v>
      </c>
      <c r="C1234" s="83"/>
      <c r="D1234" s="190" t="s">
        <v>8110</v>
      </c>
      <c r="E1234" s="190"/>
      <c r="F1234" s="85" t="s">
        <v>8111</v>
      </c>
      <c r="G1234" s="86" t="s">
        <v>8112</v>
      </c>
      <c r="T1234" s="47" t="n">
        <v>3829</v>
      </c>
    </row>
    <row r="1235" s="86" customFormat="true" ht="12" hidden="false" customHeight="true" outlineLevel="0" collapsed="false">
      <c r="A1235" s="82" t="n">
        <v>3830</v>
      </c>
      <c r="B1235" s="83" t="s">
        <v>8113</v>
      </c>
      <c r="C1235" s="83"/>
      <c r="D1235" s="190" t="s">
        <v>8114</v>
      </c>
      <c r="E1235" s="190"/>
      <c r="F1235" s="85" t="s">
        <v>8115</v>
      </c>
      <c r="G1235" s="86" t="s">
        <v>8116</v>
      </c>
      <c r="T1235" s="47" t="n">
        <v>3830</v>
      </c>
    </row>
    <row r="1236" s="86" customFormat="true" ht="12" hidden="false" customHeight="true" outlineLevel="0" collapsed="false">
      <c r="A1236" s="82" t="n">
        <v>3831</v>
      </c>
      <c r="B1236" s="83" t="s">
        <v>8117</v>
      </c>
      <c r="C1236" s="83"/>
      <c r="D1236" s="190" t="s">
        <v>8118</v>
      </c>
      <c r="E1236" s="190"/>
      <c r="F1236" s="85" t="s">
        <v>8119</v>
      </c>
      <c r="G1236" s="86" t="s">
        <v>8120</v>
      </c>
      <c r="T1236" s="47" t="n">
        <v>3831</v>
      </c>
    </row>
    <row r="1237" s="86" customFormat="true" ht="12" hidden="false" customHeight="true" outlineLevel="0" collapsed="false">
      <c r="A1237" s="82" t="n">
        <v>3832</v>
      </c>
      <c r="B1237" s="83" t="s">
        <v>8121</v>
      </c>
      <c r="C1237" s="83"/>
      <c r="D1237" s="190" t="s">
        <v>8122</v>
      </c>
      <c r="E1237" s="190"/>
      <c r="F1237" s="85" t="s">
        <v>8123</v>
      </c>
      <c r="G1237" s="86" t="s">
        <v>8124</v>
      </c>
      <c r="N1237" s="86" t="s">
        <v>3319</v>
      </c>
      <c r="T1237" s="47" t="n">
        <v>3832</v>
      </c>
    </row>
    <row r="1238" s="86" customFormat="true" ht="12" hidden="false" customHeight="true" outlineLevel="0" collapsed="false">
      <c r="A1238" s="82" t="n">
        <v>3833</v>
      </c>
      <c r="B1238" s="83" t="s">
        <v>8125</v>
      </c>
      <c r="C1238" s="83"/>
      <c r="D1238" s="190" t="s">
        <v>8126</v>
      </c>
      <c r="E1238" s="190"/>
      <c r="F1238" s="85" t="s">
        <v>8127</v>
      </c>
      <c r="G1238" s="86" t="s">
        <v>8128</v>
      </c>
      <c r="N1238" s="86" t="s">
        <v>3319</v>
      </c>
      <c r="T1238" s="47" t="n">
        <v>3833</v>
      </c>
    </row>
    <row r="1239" s="86" customFormat="true" ht="12" hidden="false" customHeight="true" outlineLevel="0" collapsed="false">
      <c r="A1239" s="82" t="n">
        <v>3834</v>
      </c>
      <c r="B1239" s="83" t="s">
        <v>8129</v>
      </c>
      <c r="C1239" s="83"/>
      <c r="D1239" s="190" t="s">
        <v>8130</v>
      </c>
      <c r="E1239" s="190"/>
      <c r="F1239" s="85" t="s">
        <v>8131</v>
      </c>
      <c r="G1239" s="86" t="s">
        <v>8132</v>
      </c>
      <c r="N1239" s="86" t="s">
        <v>3319</v>
      </c>
      <c r="T1239" s="47" t="n">
        <v>3834</v>
      </c>
    </row>
    <row r="1240" s="86" customFormat="true" ht="12" hidden="false" customHeight="true" outlineLevel="0" collapsed="false">
      <c r="A1240" s="82" t="n">
        <v>3835</v>
      </c>
      <c r="B1240" s="83" t="s">
        <v>8133</v>
      </c>
      <c r="C1240" s="83"/>
      <c r="D1240" s="190" t="s">
        <v>8134</v>
      </c>
      <c r="E1240" s="190"/>
      <c r="F1240" s="85" t="s">
        <v>8135</v>
      </c>
      <c r="G1240" s="86" t="s">
        <v>8136</v>
      </c>
      <c r="N1240" s="86" t="s">
        <v>3319</v>
      </c>
      <c r="T1240" s="47" t="n">
        <v>3835</v>
      </c>
    </row>
    <row r="1241" s="86" customFormat="true" ht="12" hidden="false" customHeight="true" outlineLevel="0" collapsed="false">
      <c r="A1241" s="82" t="n">
        <v>3836</v>
      </c>
      <c r="B1241" s="83" t="s">
        <v>8137</v>
      </c>
      <c r="C1241" s="83"/>
      <c r="D1241" s="190" t="s">
        <v>8138</v>
      </c>
      <c r="E1241" s="190"/>
      <c r="F1241" s="85" t="s">
        <v>8139</v>
      </c>
      <c r="G1241" s="86" t="s">
        <v>8140</v>
      </c>
      <c r="M1241" s="86" t="s">
        <v>8141</v>
      </c>
      <c r="N1241" s="86" t="s">
        <v>3319</v>
      </c>
      <c r="T1241" s="47" t="n">
        <v>3836</v>
      </c>
    </row>
    <row r="1242" s="86" customFormat="true" ht="12" hidden="false" customHeight="true" outlineLevel="0" collapsed="false">
      <c r="A1242" s="82" t="n">
        <v>3837</v>
      </c>
      <c r="B1242" s="83" t="s">
        <v>8142</v>
      </c>
      <c r="C1242" s="83"/>
      <c r="D1242" s="190" t="s">
        <v>8143</v>
      </c>
      <c r="E1242" s="190"/>
      <c r="F1242" s="85" t="s">
        <v>8144</v>
      </c>
      <c r="G1242" s="86" t="s">
        <v>8145</v>
      </c>
      <c r="M1242" s="86" t="s">
        <v>8141</v>
      </c>
      <c r="N1242" s="86" t="s">
        <v>3319</v>
      </c>
      <c r="T1242" s="47" t="n">
        <v>3837</v>
      </c>
    </row>
    <row r="1243" s="86" customFormat="true" ht="12" hidden="false" customHeight="true" outlineLevel="0" collapsed="false">
      <c r="A1243" s="82" t="n">
        <v>3838</v>
      </c>
      <c r="B1243" s="83" t="s">
        <v>8146</v>
      </c>
      <c r="C1243" s="83"/>
      <c r="D1243" s="190" t="s">
        <v>8147</v>
      </c>
      <c r="E1243" s="190"/>
      <c r="F1243" s="85" t="s">
        <v>8148</v>
      </c>
      <c r="G1243" s="86" t="s">
        <v>8149</v>
      </c>
      <c r="M1243" s="86" t="s">
        <v>8141</v>
      </c>
      <c r="N1243" s="86" t="s">
        <v>3319</v>
      </c>
      <c r="T1243" s="47" t="n">
        <v>3838</v>
      </c>
    </row>
    <row r="1244" s="86" customFormat="true" ht="12" hidden="false" customHeight="true" outlineLevel="0" collapsed="false">
      <c r="A1244" s="82" t="n">
        <v>3839</v>
      </c>
      <c r="B1244" s="83" t="s">
        <v>8150</v>
      </c>
      <c r="C1244" s="83"/>
      <c r="D1244" s="190" t="s">
        <v>8151</v>
      </c>
      <c r="E1244" s="190"/>
      <c r="F1244" s="85" t="s">
        <v>8152</v>
      </c>
      <c r="G1244" s="86" t="s">
        <v>8153</v>
      </c>
      <c r="M1244" s="86" t="s">
        <v>8141</v>
      </c>
      <c r="N1244" s="86" t="s">
        <v>3319</v>
      </c>
      <c r="T1244" s="47" t="n">
        <v>3839</v>
      </c>
    </row>
    <row r="1245" s="86" customFormat="true" ht="12" hidden="false" customHeight="true" outlineLevel="0" collapsed="false">
      <c r="A1245" s="82" t="n">
        <v>3840</v>
      </c>
      <c r="B1245" s="83" t="s">
        <v>8154</v>
      </c>
      <c r="C1245" s="83"/>
      <c r="D1245" s="190" t="s">
        <v>8155</v>
      </c>
      <c r="E1245" s="190"/>
      <c r="F1245" s="85" t="s">
        <v>8156</v>
      </c>
      <c r="G1245" s="86" t="s">
        <v>8157</v>
      </c>
      <c r="M1245" s="86" t="s">
        <v>8158</v>
      </c>
      <c r="N1245" s="86" t="s">
        <v>3319</v>
      </c>
      <c r="T1245" s="47" t="n">
        <v>3840</v>
      </c>
    </row>
    <row r="1246" s="86" customFormat="true" ht="12" hidden="false" customHeight="true" outlineLevel="0" collapsed="false">
      <c r="A1246" s="82" t="n">
        <v>3841</v>
      </c>
      <c r="B1246" s="83" t="s">
        <v>8159</v>
      </c>
      <c r="C1246" s="83"/>
      <c r="D1246" s="190" t="s">
        <v>8160</v>
      </c>
      <c r="E1246" s="190"/>
      <c r="F1246" s="85" t="s">
        <v>8161</v>
      </c>
      <c r="G1246" s="86" t="s">
        <v>8162</v>
      </c>
      <c r="M1246" s="86" t="s">
        <v>8158</v>
      </c>
      <c r="N1246" s="86" t="s">
        <v>3319</v>
      </c>
      <c r="T1246" s="47" t="n">
        <v>3841</v>
      </c>
    </row>
    <row r="1247" s="86" customFormat="true" ht="12" hidden="false" customHeight="true" outlineLevel="0" collapsed="false">
      <c r="A1247" s="82" t="n">
        <v>3842</v>
      </c>
      <c r="B1247" s="83" t="s">
        <v>8163</v>
      </c>
      <c r="C1247" s="83"/>
      <c r="D1247" s="190" t="s">
        <v>8164</v>
      </c>
      <c r="E1247" s="190"/>
      <c r="F1247" s="85" t="s">
        <v>8165</v>
      </c>
      <c r="G1247" s="86" t="s">
        <v>8166</v>
      </c>
      <c r="M1247" s="86" t="s">
        <v>8158</v>
      </c>
      <c r="N1247" s="86" t="s">
        <v>3319</v>
      </c>
      <c r="T1247" s="47" t="n">
        <v>3842</v>
      </c>
    </row>
    <row r="1248" s="86" customFormat="true" ht="12" hidden="false" customHeight="true" outlineLevel="0" collapsed="false">
      <c r="A1248" s="82" t="n">
        <v>3843</v>
      </c>
      <c r="B1248" s="83" t="s">
        <v>8167</v>
      </c>
      <c r="C1248" s="83"/>
      <c r="D1248" s="190" t="s">
        <v>8168</v>
      </c>
      <c r="E1248" s="190"/>
      <c r="F1248" s="85" t="s">
        <v>8169</v>
      </c>
      <c r="G1248" s="86" t="s">
        <v>8170</v>
      </c>
      <c r="M1248" s="86" t="s">
        <v>8158</v>
      </c>
      <c r="N1248" s="86" t="s">
        <v>3319</v>
      </c>
      <c r="T1248" s="47" t="n">
        <v>3843</v>
      </c>
    </row>
    <row r="1249" s="86" customFormat="true" ht="12" hidden="false" customHeight="true" outlineLevel="0" collapsed="false">
      <c r="A1249" s="82" t="n">
        <v>3844</v>
      </c>
      <c r="B1249" s="83" t="s">
        <v>8171</v>
      </c>
      <c r="C1249" s="83"/>
      <c r="D1249" s="190" t="s">
        <v>8172</v>
      </c>
      <c r="E1249" s="190"/>
      <c r="F1249" s="85" t="s">
        <v>8173</v>
      </c>
      <c r="G1249" s="86" t="s">
        <v>8174</v>
      </c>
      <c r="M1249" s="86" t="s">
        <v>8175</v>
      </c>
      <c r="N1249" s="86" t="s">
        <v>3319</v>
      </c>
      <c r="T1249" s="47" t="n">
        <v>3844</v>
      </c>
    </row>
    <row r="1250" s="86" customFormat="true" ht="12" hidden="false" customHeight="true" outlineLevel="0" collapsed="false">
      <c r="A1250" s="82" t="n">
        <v>3845</v>
      </c>
      <c r="B1250" s="83" t="s">
        <v>8176</v>
      </c>
      <c r="C1250" s="83"/>
      <c r="D1250" s="190" t="s">
        <v>8177</v>
      </c>
      <c r="E1250" s="190"/>
      <c r="F1250" s="85" t="s">
        <v>8178</v>
      </c>
      <c r="G1250" s="86" t="s">
        <v>8179</v>
      </c>
      <c r="M1250" s="86" t="s">
        <v>8175</v>
      </c>
      <c r="N1250" s="86" t="s">
        <v>3319</v>
      </c>
      <c r="T1250" s="47" t="n">
        <v>3845</v>
      </c>
    </row>
    <row r="1251" s="86" customFormat="true" ht="12" hidden="false" customHeight="true" outlineLevel="0" collapsed="false">
      <c r="A1251" s="82" t="n">
        <v>3846</v>
      </c>
      <c r="B1251" s="83" t="s">
        <v>8180</v>
      </c>
      <c r="C1251" s="83"/>
      <c r="D1251" s="190" t="s">
        <v>8181</v>
      </c>
      <c r="E1251" s="190"/>
      <c r="F1251" s="85" t="s">
        <v>8182</v>
      </c>
      <c r="G1251" s="86" t="s">
        <v>8183</v>
      </c>
      <c r="M1251" s="86" t="s">
        <v>8175</v>
      </c>
      <c r="N1251" s="86" t="s">
        <v>3319</v>
      </c>
      <c r="T1251" s="47" t="n">
        <v>3846</v>
      </c>
    </row>
    <row r="1252" s="86" customFormat="true" ht="12" hidden="false" customHeight="true" outlineLevel="0" collapsed="false">
      <c r="A1252" s="82" t="n">
        <v>3847</v>
      </c>
      <c r="B1252" s="83" t="s">
        <v>8184</v>
      </c>
      <c r="C1252" s="83"/>
      <c r="D1252" s="190" t="s">
        <v>8185</v>
      </c>
      <c r="E1252" s="190"/>
      <c r="F1252" s="85" t="s">
        <v>8186</v>
      </c>
      <c r="G1252" s="86" t="s">
        <v>8187</v>
      </c>
      <c r="M1252" s="86" t="s">
        <v>8175</v>
      </c>
      <c r="N1252" s="86" t="s">
        <v>3319</v>
      </c>
      <c r="T1252" s="47" t="n">
        <v>3847</v>
      </c>
    </row>
    <row r="1253" s="86" customFormat="true" ht="12" hidden="false" customHeight="true" outlineLevel="0" collapsed="false">
      <c r="A1253" s="82" t="n">
        <v>3848</v>
      </c>
      <c r="B1253" s="83" t="s">
        <v>8188</v>
      </c>
      <c r="C1253" s="83"/>
      <c r="D1253" s="190" t="s">
        <v>8189</v>
      </c>
      <c r="E1253" s="190"/>
      <c r="F1253" s="85" t="s">
        <v>8190</v>
      </c>
      <c r="G1253" s="86" t="s">
        <v>8191</v>
      </c>
      <c r="M1253" s="86" t="s">
        <v>8175</v>
      </c>
      <c r="N1253" s="86" t="s">
        <v>3319</v>
      </c>
      <c r="T1253" s="47" t="n">
        <v>3848</v>
      </c>
    </row>
    <row r="1254" s="86" customFormat="true" ht="12" hidden="false" customHeight="true" outlineLevel="0" collapsed="false">
      <c r="A1254" s="82" t="n">
        <v>3849</v>
      </c>
      <c r="B1254" s="83" t="s">
        <v>8192</v>
      </c>
      <c r="C1254" s="83"/>
      <c r="D1254" s="190" t="s">
        <v>8193</v>
      </c>
      <c r="E1254" s="190"/>
      <c r="F1254" s="85" t="s">
        <v>8194</v>
      </c>
      <c r="G1254" s="86" t="s">
        <v>8195</v>
      </c>
      <c r="M1254" s="86" t="s">
        <v>8175</v>
      </c>
      <c r="N1254" s="86" t="s">
        <v>3319</v>
      </c>
      <c r="T1254" s="47" t="n">
        <v>3849</v>
      </c>
    </row>
    <row r="1255" s="86" customFormat="true" ht="12" hidden="false" customHeight="true" outlineLevel="0" collapsed="false">
      <c r="A1255" s="82" t="n">
        <v>3850</v>
      </c>
      <c r="B1255" s="83" t="s">
        <v>8196</v>
      </c>
      <c r="C1255" s="83"/>
      <c r="D1255" s="190" t="s">
        <v>8197</v>
      </c>
      <c r="E1255" s="190"/>
      <c r="F1255" s="85" t="s">
        <v>8198</v>
      </c>
      <c r="G1255" s="86" t="s">
        <v>8199</v>
      </c>
      <c r="M1255" s="86" t="s">
        <v>8175</v>
      </c>
      <c r="N1255" s="86" t="s">
        <v>3319</v>
      </c>
      <c r="T1255" s="47" t="n">
        <v>3850</v>
      </c>
    </row>
    <row r="1256" s="86" customFormat="true" ht="12" hidden="false" customHeight="true" outlineLevel="0" collapsed="false">
      <c r="A1256" s="82" t="n">
        <v>3851</v>
      </c>
      <c r="B1256" s="83" t="s">
        <v>8200</v>
      </c>
      <c r="C1256" s="83"/>
      <c r="D1256" s="190" t="s">
        <v>8201</v>
      </c>
      <c r="E1256" s="190"/>
      <c r="F1256" s="85" t="s">
        <v>8202</v>
      </c>
      <c r="G1256" s="86" t="s">
        <v>8203</v>
      </c>
      <c r="M1256" s="86" t="s">
        <v>8175</v>
      </c>
      <c r="N1256" s="86" t="s">
        <v>3319</v>
      </c>
      <c r="T1256" s="47" t="n">
        <v>3851</v>
      </c>
    </row>
    <row r="1257" s="86" customFormat="true" ht="12" hidden="false" customHeight="true" outlineLevel="0" collapsed="false">
      <c r="A1257" s="82" t="n">
        <v>3852</v>
      </c>
      <c r="B1257" s="83" t="s">
        <v>8204</v>
      </c>
      <c r="C1257" s="83" t="s">
        <v>8205</v>
      </c>
      <c r="D1257" s="84" t="s">
        <v>8206</v>
      </c>
      <c r="E1257" s="84"/>
      <c r="F1257" s="187" t="s">
        <v>8207</v>
      </c>
      <c r="G1257" s="85" t="s">
        <v>8208</v>
      </c>
      <c r="H1257" s="188"/>
      <c r="I1257" s="188"/>
      <c r="J1257" s="188"/>
      <c r="K1257" s="188"/>
      <c r="L1257" s="188"/>
      <c r="M1257" s="189"/>
      <c r="O1257" s="86" t="s">
        <v>3548</v>
      </c>
      <c r="T1257" s="47" t="n">
        <v>3852</v>
      </c>
    </row>
    <row r="1258" s="86" customFormat="true" ht="12" hidden="false" customHeight="true" outlineLevel="0" collapsed="false">
      <c r="A1258" s="82" t="n">
        <v>3853</v>
      </c>
      <c r="B1258" s="83" t="s">
        <v>8209</v>
      </c>
      <c r="C1258" s="83" t="s">
        <v>8210</v>
      </c>
      <c r="D1258" s="190" t="s">
        <v>8211</v>
      </c>
      <c r="E1258" s="190"/>
      <c r="F1258" s="189" t="s">
        <v>8212</v>
      </c>
      <c r="G1258" s="189" t="s">
        <v>8213</v>
      </c>
      <c r="H1258" s="189"/>
      <c r="I1258" s="189"/>
      <c r="J1258" s="189"/>
      <c r="K1258" s="189"/>
      <c r="L1258" s="189"/>
      <c r="M1258" s="189"/>
      <c r="O1258" s="86" t="s">
        <v>3548</v>
      </c>
      <c r="T1258" s="47" t="n">
        <v>3853</v>
      </c>
    </row>
    <row r="1259" s="86" customFormat="true" ht="12" hidden="false" customHeight="true" outlineLevel="0" collapsed="false">
      <c r="A1259" s="82" t="n">
        <v>3854</v>
      </c>
      <c r="B1259" s="83" t="s">
        <v>8214</v>
      </c>
      <c r="C1259" s="83" t="s">
        <v>8215</v>
      </c>
      <c r="D1259" s="190" t="s">
        <v>8216</v>
      </c>
      <c r="E1259" s="190"/>
      <c r="F1259" s="187" t="s">
        <v>8217</v>
      </c>
      <c r="G1259" s="85" t="s">
        <v>8218</v>
      </c>
      <c r="H1259" s="188"/>
      <c r="I1259" s="188"/>
      <c r="J1259" s="188"/>
      <c r="K1259" s="188"/>
      <c r="L1259" s="188"/>
      <c r="M1259" s="189"/>
      <c r="O1259" s="86" t="s">
        <v>3548</v>
      </c>
      <c r="T1259" s="47" t="n">
        <v>3854</v>
      </c>
    </row>
    <row r="1260" s="86" customFormat="true" ht="12" hidden="false" customHeight="true" outlineLevel="0" collapsed="false">
      <c r="A1260" s="82" t="n">
        <v>3855</v>
      </c>
      <c r="B1260" s="83" t="s">
        <v>8219</v>
      </c>
      <c r="C1260" s="83" t="s">
        <v>8220</v>
      </c>
      <c r="D1260" s="190" t="s">
        <v>8221</v>
      </c>
      <c r="E1260" s="190"/>
      <c r="F1260" s="187" t="s">
        <v>8222</v>
      </c>
      <c r="G1260" s="85" t="s">
        <v>8223</v>
      </c>
      <c r="H1260" s="85"/>
      <c r="I1260" s="85"/>
      <c r="J1260" s="85"/>
      <c r="K1260" s="85"/>
      <c r="L1260" s="85"/>
      <c r="O1260" s="86" t="s">
        <v>3548</v>
      </c>
      <c r="T1260" s="47" t="n">
        <v>3855</v>
      </c>
    </row>
    <row r="1261" s="86" customFormat="true" ht="12" hidden="false" customHeight="true" outlineLevel="0" collapsed="false">
      <c r="A1261" s="82" t="n">
        <v>3856</v>
      </c>
      <c r="B1261" s="83" t="s">
        <v>8224</v>
      </c>
      <c r="C1261" s="83"/>
      <c r="D1261" s="190" t="s">
        <v>8225</v>
      </c>
      <c r="E1261" s="190"/>
      <c r="F1261" s="187" t="s">
        <v>8226</v>
      </c>
      <c r="G1261" s="85" t="s">
        <v>8227</v>
      </c>
      <c r="H1261" s="188"/>
      <c r="I1261" s="188"/>
      <c r="J1261" s="188"/>
      <c r="K1261" s="188"/>
      <c r="L1261" s="188"/>
      <c r="M1261" s="189"/>
      <c r="T1261" s="47" t="n">
        <v>3856</v>
      </c>
    </row>
    <row r="1262" s="86" customFormat="true" ht="12" hidden="false" customHeight="true" outlineLevel="0" collapsed="false">
      <c r="A1262" s="82" t="n">
        <v>3857</v>
      </c>
      <c r="B1262" s="83" t="s">
        <v>8228</v>
      </c>
      <c r="C1262" s="83"/>
      <c r="D1262" s="190" t="s">
        <v>8229</v>
      </c>
      <c r="E1262" s="190"/>
      <c r="F1262" s="187" t="s">
        <v>8230</v>
      </c>
      <c r="G1262" s="85" t="s">
        <v>8231</v>
      </c>
      <c r="H1262" s="188"/>
      <c r="I1262" s="188"/>
      <c r="J1262" s="188"/>
      <c r="K1262" s="188"/>
      <c r="L1262" s="188"/>
      <c r="M1262" s="189"/>
      <c r="T1262" s="47" t="n">
        <v>3857</v>
      </c>
    </row>
    <row r="1263" s="86" customFormat="true" ht="12" hidden="false" customHeight="true" outlineLevel="0" collapsed="false">
      <c r="A1263" s="82" t="n">
        <v>3858</v>
      </c>
      <c r="B1263" s="83" t="s">
        <v>8232</v>
      </c>
      <c r="C1263" s="83"/>
      <c r="D1263" s="190" t="s">
        <v>8233</v>
      </c>
      <c r="E1263" s="190"/>
      <c r="F1263" s="187" t="s">
        <v>8234</v>
      </c>
      <c r="G1263" s="85" t="s">
        <v>8235</v>
      </c>
      <c r="H1263" s="188"/>
      <c r="I1263" s="188"/>
      <c r="J1263" s="188"/>
      <c r="K1263" s="188"/>
      <c r="L1263" s="188"/>
      <c r="M1263" s="189"/>
      <c r="T1263" s="47" t="n">
        <v>3858</v>
      </c>
    </row>
    <row r="1264" s="86" customFormat="true" ht="12" hidden="false" customHeight="true" outlineLevel="0" collapsed="false">
      <c r="A1264" s="82" t="n">
        <v>3859</v>
      </c>
      <c r="B1264" s="83" t="s">
        <v>8236</v>
      </c>
      <c r="C1264" s="83"/>
      <c r="D1264" s="190" t="s">
        <v>8237</v>
      </c>
      <c r="E1264" s="190"/>
      <c r="F1264" s="187" t="s">
        <v>8238</v>
      </c>
      <c r="G1264" s="85" t="s">
        <v>8239</v>
      </c>
      <c r="H1264" s="188"/>
      <c r="I1264" s="188"/>
      <c r="J1264" s="188"/>
      <c r="K1264" s="188"/>
      <c r="L1264" s="188"/>
      <c r="M1264" s="189"/>
      <c r="T1264" s="47" t="n">
        <v>3859</v>
      </c>
    </row>
    <row r="1265" s="86" customFormat="true" ht="12" hidden="false" customHeight="true" outlineLevel="0" collapsed="false">
      <c r="A1265" s="82" t="n">
        <v>3860</v>
      </c>
      <c r="B1265" s="83" t="s">
        <v>8240</v>
      </c>
      <c r="C1265" s="83"/>
      <c r="D1265" s="190" t="s">
        <v>8241</v>
      </c>
      <c r="E1265" s="190"/>
      <c r="F1265" s="187" t="s">
        <v>8242</v>
      </c>
      <c r="G1265" s="85" t="s">
        <v>8243</v>
      </c>
      <c r="H1265" s="188"/>
      <c r="I1265" s="188"/>
      <c r="J1265" s="188"/>
      <c r="K1265" s="188"/>
      <c r="L1265" s="188"/>
      <c r="M1265" s="189"/>
      <c r="T1265" s="47" t="n">
        <v>3860</v>
      </c>
    </row>
    <row r="1266" s="86" customFormat="true" ht="12" hidden="false" customHeight="true" outlineLevel="0" collapsed="false">
      <c r="A1266" s="82" t="n">
        <v>3861</v>
      </c>
      <c r="B1266" s="83" t="s">
        <v>8244</v>
      </c>
      <c r="C1266" s="83"/>
      <c r="D1266" s="190" t="s">
        <v>8245</v>
      </c>
      <c r="E1266" s="190"/>
      <c r="F1266" s="187" t="s">
        <v>8246</v>
      </c>
      <c r="G1266" s="85" t="s">
        <v>8247</v>
      </c>
      <c r="H1266" s="188"/>
      <c r="I1266" s="188"/>
      <c r="J1266" s="188"/>
      <c r="K1266" s="188"/>
      <c r="L1266" s="188"/>
      <c r="M1266" s="189"/>
      <c r="T1266" s="47" t="n">
        <v>3861</v>
      </c>
    </row>
    <row r="1267" s="86" customFormat="true" ht="12" hidden="false" customHeight="true" outlineLevel="0" collapsed="false">
      <c r="A1267" s="82" t="n">
        <v>3862</v>
      </c>
      <c r="B1267" s="83" t="s">
        <v>8248</v>
      </c>
      <c r="C1267" s="83"/>
      <c r="D1267" s="190" t="s">
        <v>8249</v>
      </c>
      <c r="E1267" s="190"/>
      <c r="F1267" s="187" t="s">
        <v>8250</v>
      </c>
      <c r="G1267" s="85" t="s">
        <v>8251</v>
      </c>
      <c r="H1267" s="188"/>
      <c r="I1267" s="188"/>
      <c r="J1267" s="188"/>
      <c r="K1267" s="188"/>
      <c r="L1267" s="188"/>
      <c r="M1267" s="189"/>
      <c r="T1267" s="47" t="n">
        <v>3862</v>
      </c>
    </row>
    <row r="1268" s="86" customFormat="true" ht="12" hidden="false" customHeight="true" outlineLevel="0" collapsed="false">
      <c r="A1268" s="82" t="n">
        <v>3863</v>
      </c>
      <c r="B1268" s="83" t="s">
        <v>8252</v>
      </c>
      <c r="C1268" s="83"/>
      <c r="D1268" s="190" t="s">
        <v>8253</v>
      </c>
      <c r="E1268" s="190"/>
      <c r="F1268" s="187" t="s">
        <v>8254</v>
      </c>
      <c r="G1268" s="85" t="s">
        <v>8255</v>
      </c>
      <c r="H1268" s="188"/>
      <c r="I1268" s="188"/>
      <c r="J1268" s="188"/>
      <c r="K1268" s="188"/>
      <c r="L1268" s="188"/>
      <c r="M1268" s="189"/>
      <c r="T1268" s="47" t="n">
        <v>3863</v>
      </c>
    </row>
    <row r="1269" s="86" customFormat="true" ht="12" hidden="false" customHeight="true" outlineLevel="0" collapsed="false">
      <c r="A1269" s="82" t="n">
        <v>3864</v>
      </c>
      <c r="B1269" s="83" t="s">
        <v>8256</v>
      </c>
      <c r="C1269" s="83"/>
      <c r="D1269" s="190" t="s">
        <v>8257</v>
      </c>
      <c r="E1269" s="190"/>
      <c r="F1269" s="187" t="s">
        <v>8258</v>
      </c>
      <c r="G1269" s="85" t="s">
        <v>8259</v>
      </c>
      <c r="H1269" s="188"/>
      <c r="I1269" s="188"/>
      <c r="J1269" s="188"/>
      <c r="K1269" s="188"/>
      <c r="L1269" s="188"/>
      <c r="M1269" s="189"/>
      <c r="T1269" s="47" t="n">
        <v>3864</v>
      </c>
    </row>
    <row r="1270" s="86" customFormat="true" ht="12" hidden="false" customHeight="true" outlineLevel="0" collapsed="false">
      <c r="A1270" s="82" t="n">
        <v>3865</v>
      </c>
      <c r="B1270" s="83" t="s">
        <v>8260</v>
      </c>
      <c r="C1270" s="83"/>
      <c r="D1270" s="190" t="s">
        <v>8261</v>
      </c>
      <c r="E1270" s="190"/>
      <c r="F1270" s="187" t="s">
        <v>8262</v>
      </c>
      <c r="G1270" s="85" t="s">
        <v>8263</v>
      </c>
      <c r="H1270" s="188"/>
      <c r="I1270" s="188"/>
      <c r="J1270" s="188"/>
      <c r="K1270" s="188"/>
      <c r="L1270" s="188"/>
      <c r="M1270" s="189"/>
      <c r="T1270" s="47" t="n">
        <v>3865</v>
      </c>
    </row>
    <row r="1271" s="86" customFormat="true" ht="12" hidden="false" customHeight="true" outlineLevel="0" collapsed="false">
      <c r="A1271" s="82" t="n">
        <v>3866</v>
      </c>
      <c r="B1271" s="83" t="s">
        <v>8214</v>
      </c>
      <c r="C1271" s="83"/>
      <c r="D1271" s="190" t="s">
        <v>8264</v>
      </c>
      <c r="E1271" s="190"/>
      <c r="F1271" s="187" t="s">
        <v>8217</v>
      </c>
      <c r="G1271" s="85" t="s">
        <v>8265</v>
      </c>
      <c r="H1271" s="188"/>
      <c r="I1271" s="188"/>
      <c r="J1271" s="188"/>
      <c r="K1271" s="188"/>
      <c r="L1271" s="188"/>
      <c r="M1271" s="189"/>
      <c r="T1271" s="47" t="n">
        <v>3866</v>
      </c>
    </row>
    <row r="1272" s="86" customFormat="true" ht="12" hidden="false" customHeight="true" outlineLevel="0" collapsed="false">
      <c r="A1272" s="82" t="n">
        <v>3867</v>
      </c>
      <c r="B1272" s="83"/>
      <c r="C1272" s="83"/>
      <c r="D1272" s="190"/>
      <c r="E1272" s="190"/>
      <c r="F1272" s="187"/>
      <c r="G1272" s="85"/>
      <c r="H1272" s="188"/>
      <c r="I1272" s="188"/>
      <c r="J1272" s="188"/>
      <c r="K1272" s="188"/>
      <c r="L1272" s="188"/>
      <c r="M1272" s="189"/>
      <c r="T1272" s="47" t="n">
        <v>3867</v>
      </c>
    </row>
    <row r="1273" s="86" customFormat="true" ht="12" hidden="false" customHeight="true" outlineLevel="0" collapsed="false">
      <c r="A1273" s="82" t="n">
        <v>3868</v>
      </c>
      <c r="B1273" s="83" t="s">
        <v>8266</v>
      </c>
      <c r="C1273" s="83"/>
      <c r="D1273" s="190" t="s">
        <v>8267</v>
      </c>
      <c r="E1273" s="190"/>
      <c r="F1273" s="187" t="s">
        <v>8268</v>
      </c>
      <c r="G1273" s="85" t="s">
        <v>8269</v>
      </c>
      <c r="H1273" s="188"/>
      <c r="I1273" s="188"/>
      <c r="J1273" s="188"/>
      <c r="K1273" s="188"/>
      <c r="L1273" s="188"/>
      <c r="M1273" s="189"/>
      <c r="T1273" s="47" t="n">
        <v>3868</v>
      </c>
    </row>
    <row r="1274" s="86" customFormat="true" ht="12" hidden="false" customHeight="true" outlineLevel="0" collapsed="false">
      <c r="A1274" s="82" t="n">
        <v>3869</v>
      </c>
      <c r="B1274" s="83" t="s">
        <v>8270</v>
      </c>
      <c r="C1274" s="83"/>
      <c r="D1274" s="190" t="s">
        <v>8271</v>
      </c>
      <c r="E1274" s="190"/>
      <c r="F1274" s="187" t="s">
        <v>8272</v>
      </c>
      <c r="G1274" s="85" t="s">
        <v>8273</v>
      </c>
      <c r="H1274" s="188"/>
      <c r="I1274" s="188"/>
      <c r="J1274" s="188"/>
      <c r="K1274" s="188"/>
      <c r="L1274" s="188"/>
      <c r="M1274" s="189"/>
      <c r="T1274" s="47" t="n">
        <v>3869</v>
      </c>
    </row>
    <row r="1275" s="86" customFormat="true" ht="12" hidden="false" customHeight="true" outlineLevel="0" collapsed="false">
      <c r="A1275" s="82" t="n">
        <v>3870</v>
      </c>
      <c r="B1275" s="83" t="s">
        <v>8274</v>
      </c>
      <c r="C1275" s="83"/>
      <c r="D1275" s="190" t="s">
        <v>8275</v>
      </c>
      <c r="E1275" s="190"/>
      <c r="F1275" s="187" t="s">
        <v>8276</v>
      </c>
      <c r="G1275" s="85" t="s">
        <v>8277</v>
      </c>
      <c r="H1275" s="188"/>
      <c r="I1275" s="188"/>
      <c r="J1275" s="188"/>
      <c r="K1275" s="188"/>
      <c r="L1275" s="188"/>
      <c r="M1275" s="189"/>
      <c r="T1275" s="47" t="n">
        <v>3870</v>
      </c>
    </row>
    <row r="1276" s="86" customFormat="true" ht="12" hidden="false" customHeight="true" outlineLevel="0" collapsed="false">
      <c r="A1276" s="82" t="n">
        <v>3871</v>
      </c>
      <c r="B1276" s="83" t="s">
        <v>8278</v>
      </c>
      <c r="C1276" s="83"/>
      <c r="D1276" s="190" t="s">
        <v>8279</v>
      </c>
      <c r="E1276" s="190"/>
      <c r="F1276" s="187" t="s">
        <v>8280</v>
      </c>
      <c r="G1276" s="85" t="s">
        <v>8281</v>
      </c>
      <c r="H1276" s="188"/>
      <c r="I1276" s="188"/>
      <c r="J1276" s="188"/>
      <c r="K1276" s="188"/>
      <c r="L1276" s="188"/>
      <c r="M1276" s="189"/>
      <c r="T1276" s="47" t="n">
        <v>3871</v>
      </c>
    </row>
    <row r="1277" s="86" customFormat="true" ht="12" hidden="false" customHeight="true" outlineLevel="0" collapsed="false">
      <c r="A1277" s="82" t="n">
        <v>3872</v>
      </c>
      <c r="B1277" s="83" t="s">
        <v>8282</v>
      </c>
      <c r="C1277" s="83"/>
      <c r="D1277" s="190" t="s">
        <v>8283</v>
      </c>
      <c r="E1277" s="190"/>
      <c r="F1277" s="187" t="s">
        <v>8284</v>
      </c>
      <c r="G1277" s="85" t="s">
        <v>8285</v>
      </c>
      <c r="H1277" s="188"/>
      <c r="I1277" s="188"/>
      <c r="J1277" s="188"/>
      <c r="K1277" s="188"/>
      <c r="L1277" s="188"/>
      <c r="M1277" s="189"/>
      <c r="T1277" s="47" t="n">
        <v>3872</v>
      </c>
    </row>
    <row r="1278" s="86" customFormat="true" ht="12" hidden="false" customHeight="true" outlineLevel="0" collapsed="false">
      <c r="A1278" s="82" t="n">
        <v>3873</v>
      </c>
      <c r="B1278" s="83" t="s">
        <v>8286</v>
      </c>
      <c r="C1278" s="83"/>
      <c r="D1278" s="190" t="s">
        <v>8287</v>
      </c>
      <c r="E1278" s="190"/>
      <c r="F1278" s="187" t="s">
        <v>8288</v>
      </c>
      <c r="G1278" s="85" t="s">
        <v>8289</v>
      </c>
      <c r="H1278" s="188"/>
      <c r="I1278" s="188"/>
      <c r="J1278" s="188"/>
      <c r="K1278" s="188"/>
      <c r="L1278" s="188"/>
      <c r="M1278" s="189"/>
      <c r="T1278" s="47" t="n">
        <v>3873</v>
      </c>
    </row>
    <row r="1279" s="86" customFormat="true" ht="12" hidden="false" customHeight="true" outlineLevel="0" collapsed="false">
      <c r="A1279" s="82" t="n">
        <v>3874</v>
      </c>
      <c r="B1279" s="83" t="s">
        <v>8290</v>
      </c>
      <c r="C1279" s="83"/>
      <c r="D1279" s="190" t="s">
        <v>8291</v>
      </c>
      <c r="E1279" s="190"/>
      <c r="F1279" s="187" t="s">
        <v>8292</v>
      </c>
      <c r="G1279" s="85" t="s">
        <v>8293</v>
      </c>
      <c r="H1279" s="188"/>
      <c r="I1279" s="188"/>
      <c r="J1279" s="188"/>
      <c r="K1279" s="188"/>
      <c r="L1279" s="188"/>
      <c r="M1279" s="189"/>
      <c r="T1279" s="47" t="n">
        <v>3874</v>
      </c>
    </row>
    <row r="1280" s="86" customFormat="true" ht="12" hidden="false" customHeight="true" outlineLevel="0" collapsed="false">
      <c r="A1280" s="82" t="n">
        <v>3875</v>
      </c>
      <c r="B1280" s="83" t="s">
        <v>8294</v>
      </c>
      <c r="C1280" s="83"/>
      <c r="D1280" s="190" t="s">
        <v>8295</v>
      </c>
      <c r="E1280" s="190"/>
      <c r="F1280" s="187" t="s">
        <v>8296</v>
      </c>
      <c r="G1280" s="85" t="s">
        <v>8297</v>
      </c>
      <c r="H1280" s="188"/>
      <c r="I1280" s="188"/>
      <c r="J1280" s="188"/>
      <c r="K1280" s="188"/>
      <c r="L1280" s="188"/>
      <c r="M1280" s="189"/>
      <c r="T1280" s="47" t="n">
        <v>3875</v>
      </c>
    </row>
    <row r="1281" s="86" customFormat="true" ht="12" hidden="false" customHeight="true" outlineLevel="0" collapsed="false">
      <c r="A1281" s="82" t="n">
        <v>3876</v>
      </c>
      <c r="B1281" s="83" t="s">
        <v>8298</v>
      </c>
      <c r="C1281" s="83"/>
      <c r="D1281" s="190" t="s">
        <v>8299</v>
      </c>
      <c r="E1281" s="190"/>
      <c r="F1281" s="187" t="s">
        <v>8300</v>
      </c>
      <c r="G1281" s="85" t="s">
        <v>8301</v>
      </c>
      <c r="H1281" s="188"/>
      <c r="I1281" s="188"/>
      <c r="J1281" s="188"/>
      <c r="K1281" s="188"/>
      <c r="L1281" s="188"/>
      <c r="M1281" s="189"/>
      <c r="T1281" s="47" t="n">
        <v>3876</v>
      </c>
    </row>
    <row r="1282" s="86" customFormat="true" ht="12" hidden="false" customHeight="true" outlineLevel="0" collapsed="false">
      <c r="A1282" s="82" t="n">
        <v>3877</v>
      </c>
      <c r="B1282" s="83" t="s">
        <v>8302</v>
      </c>
      <c r="C1282" s="83"/>
      <c r="D1282" s="190" t="s">
        <v>8303</v>
      </c>
      <c r="E1282" s="190"/>
      <c r="F1282" s="187" t="s">
        <v>8304</v>
      </c>
      <c r="G1282" s="85" t="s">
        <v>8305</v>
      </c>
      <c r="H1282" s="188"/>
      <c r="I1282" s="188"/>
      <c r="J1282" s="188"/>
      <c r="K1282" s="188"/>
      <c r="L1282" s="188"/>
      <c r="M1282" s="189"/>
      <c r="T1282" s="47" t="n">
        <v>3877</v>
      </c>
    </row>
    <row r="1283" s="86" customFormat="true" ht="12" hidden="false" customHeight="true" outlineLevel="0" collapsed="false">
      <c r="A1283" s="82" t="n">
        <v>3878</v>
      </c>
      <c r="B1283" s="83" t="s">
        <v>8306</v>
      </c>
      <c r="C1283" s="83"/>
      <c r="D1283" s="190" t="s">
        <v>8307</v>
      </c>
      <c r="E1283" s="190"/>
      <c r="F1283" s="187" t="s">
        <v>8308</v>
      </c>
      <c r="G1283" s="85" t="s">
        <v>8309</v>
      </c>
      <c r="H1283" s="188"/>
      <c r="I1283" s="188"/>
      <c r="J1283" s="188"/>
      <c r="K1283" s="188"/>
      <c r="L1283" s="188"/>
      <c r="M1283" s="189"/>
      <c r="T1283" s="47" t="n">
        <v>3878</v>
      </c>
    </row>
    <row r="1284" s="86" customFormat="true" ht="12" hidden="false" customHeight="true" outlineLevel="0" collapsed="false">
      <c r="A1284" s="82" t="n">
        <v>3879</v>
      </c>
      <c r="B1284" s="83" t="s">
        <v>8310</v>
      </c>
      <c r="C1284" s="83"/>
      <c r="D1284" s="190" t="s">
        <v>8311</v>
      </c>
      <c r="E1284" s="190"/>
      <c r="F1284" s="187" t="s">
        <v>8312</v>
      </c>
      <c r="G1284" s="85" t="s">
        <v>8313</v>
      </c>
      <c r="H1284" s="188"/>
      <c r="I1284" s="188"/>
      <c r="J1284" s="188"/>
      <c r="K1284" s="188"/>
      <c r="L1284" s="188"/>
      <c r="M1284" s="189"/>
      <c r="T1284" s="47" t="n">
        <v>3879</v>
      </c>
    </row>
    <row r="1285" s="86" customFormat="true" ht="12" hidden="false" customHeight="true" outlineLevel="0" collapsed="false">
      <c r="A1285" s="82" t="n">
        <v>3880</v>
      </c>
      <c r="B1285" s="83" t="s">
        <v>8314</v>
      </c>
      <c r="C1285" s="83"/>
      <c r="D1285" s="190" t="s">
        <v>8315</v>
      </c>
      <c r="E1285" s="190"/>
      <c r="F1285" s="187" t="s">
        <v>8316</v>
      </c>
      <c r="G1285" s="85" t="s">
        <v>8317</v>
      </c>
      <c r="H1285" s="188"/>
      <c r="I1285" s="188"/>
      <c r="J1285" s="188"/>
      <c r="K1285" s="188"/>
      <c r="L1285" s="188"/>
      <c r="M1285" s="189"/>
      <c r="T1285" s="47" t="n">
        <v>3880</v>
      </c>
    </row>
    <row r="1286" s="86" customFormat="true" ht="12" hidden="false" customHeight="true" outlineLevel="0" collapsed="false">
      <c r="A1286" s="82" t="n">
        <v>3881</v>
      </c>
      <c r="B1286" s="83" t="s">
        <v>8318</v>
      </c>
      <c r="C1286" s="83"/>
      <c r="D1286" s="190" t="s">
        <v>8319</v>
      </c>
      <c r="E1286" s="190"/>
      <c r="F1286" s="187" t="s">
        <v>8320</v>
      </c>
      <c r="G1286" s="85" t="s">
        <v>8321</v>
      </c>
      <c r="H1286" s="188"/>
      <c r="I1286" s="188"/>
      <c r="J1286" s="188"/>
      <c r="K1286" s="188"/>
      <c r="L1286" s="188"/>
      <c r="M1286" s="189"/>
      <c r="T1286" s="47" t="n">
        <v>3881</v>
      </c>
    </row>
    <row r="1287" s="86" customFormat="true" ht="12" hidden="false" customHeight="true" outlineLevel="0" collapsed="false">
      <c r="A1287" s="82" t="n">
        <v>3882</v>
      </c>
      <c r="B1287" s="83" t="s">
        <v>8322</v>
      </c>
      <c r="C1287" s="83"/>
      <c r="D1287" s="190" t="s">
        <v>8323</v>
      </c>
      <c r="E1287" s="190"/>
      <c r="F1287" s="187" t="s">
        <v>8324</v>
      </c>
      <c r="G1287" s="85" t="s">
        <v>8325</v>
      </c>
      <c r="H1287" s="188"/>
      <c r="I1287" s="188"/>
      <c r="J1287" s="188"/>
      <c r="K1287" s="188"/>
      <c r="L1287" s="188"/>
      <c r="M1287" s="189"/>
      <c r="T1287" s="47" t="n">
        <v>3882</v>
      </c>
    </row>
    <row r="1288" s="86" customFormat="true" ht="12" hidden="false" customHeight="true" outlineLevel="0" collapsed="false">
      <c r="A1288" s="82" t="n">
        <v>3883</v>
      </c>
      <c r="B1288" s="83" t="s">
        <v>8326</v>
      </c>
      <c r="C1288" s="83"/>
      <c r="D1288" s="190" t="s">
        <v>8327</v>
      </c>
      <c r="E1288" s="190"/>
      <c r="F1288" s="187" t="s">
        <v>8328</v>
      </c>
      <c r="G1288" s="85" t="s">
        <v>8329</v>
      </c>
      <c r="H1288" s="188"/>
      <c r="I1288" s="188"/>
      <c r="J1288" s="188"/>
      <c r="K1288" s="188"/>
      <c r="L1288" s="188"/>
      <c r="M1288" s="189"/>
      <c r="T1288" s="47" t="n">
        <v>3883</v>
      </c>
    </row>
    <row r="1289" s="86" customFormat="true" ht="12" hidden="false" customHeight="true" outlineLevel="0" collapsed="false">
      <c r="A1289" s="82" t="n">
        <v>3884</v>
      </c>
      <c r="B1289" s="83" t="s">
        <v>8330</v>
      </c>
      <c r="C1289" s="83"/>
      <c r="D1289" s="190" t="s">
        <v>8331</v>
      </c>
      <c r="E1289" s="190"/>
      <c r="F1289" s="187" t="s">
        <v>8332</v>
      </c>
      <c r="G1289" s="85" t="s">
        <v>8333</v>
      </c>
      <c r="H1289" s="188"/>
      <c r="I1289" s="188"/>
      <c r="J1289" s="188"/>
      <c r="K1289" s="188"/>
      <c r="L1289" s="188"/>
      <c r="M1289" s="189"/>
      <c r="T1289" s="47" t="n">
        <v>3884</v>
      </c>
    </row>
    <row r="1290" s="86" customFormat="true" ht="12" hidden="false" customHeight="true" outlineLevel="0" collapsed="false">
      <c r="A1290" s="82" t="n">
        <v>3885</v>
      </c>
      <c r="B1290" s="83" t="s">
        <v>8334</v>
      </c>
      <c r="C1290" s="83" t="s">
        <v>8205</v>
      </c>
      <c r="D1290" s="84" t="s">
        <v>8335</v>
      </c>
      <c r="E1290" s="84"/>
      <c r="F1290" s="187" t="s">
        <v>8336</v>
      </c>
      <c r="G1290" s="85" t="s">
        <v>8337</v>
      </c>
      <c r="H1290" s="188"/>
      <c r="I1290" s="188"/>
      <c r="J1290" s="188"/>
      <c r="K1290" s="188"/>
      <c r="L1290" s="188"/>
      <c r="M1290" s="189"/>
      <c r="O1290" s="86" t="s">
        <v>3548</v>
      </c>
      <c r="T1290" s="47" t="n">
        <v>3885</v>
      </c>
    </row>
    <row r="1291" s="86" customFormat="true" ht="12" hidden="false" customHeight="true" outlineLevel="0" collapsed="false">
      <c r="A1291" s="82" t="n">
        <v>3886</v>
      </c>
      <c r="B1291" s="83" t="s">
        <v>8209</v>
      </c>
      <c r="C1291" s="83" t="s">
        <v>8210</v>
      </c>
      <c r="D1291" s="190" t="s">
        <v>8338</v>
      </c>
      <c r="E1291" s="190"/>
      <c r="F1291" s="189" t="s">
        <v>8212</v>
      </c>
      <c r="G1291" s="189" t="s">
        <v>8339</v>
      </c>
      <c r="H1291" s="189"/>
      <c r="I1291" s="189"/>
      <c r="J1291" s="189"/>
      <c r="K1291" s="189"/>
      <c r="L1291" s="189"/>
      <c r="M1291" s="189"/>
      <c r="O1291" s="86" t="s">
        <v>3548</v>
      </c>
      <c r="T1291" s="47" t="n">
        <v>3886</v>
      </c>
    </row>
    <row r="1292" s="86" customFormat="true" ht="12" hidden="false" customHeight="true" outlineLevel="0" collapsed="false">
      <c r="A1292" s="82" t="n">
        <v>3887</v>
      </c>
      <c r="B1292" s="83" t="s">
        <v>8214</v>
      </c>
      <c r="C1292" s="83" t="s">
        <v>8215</v>
      </c>
      <c r="D1292" s="190" t="s">
        <v>8340</v>
      </c>
      <c r="E1292" s="190"/>
      <c r="F1292" s="187" t="s">
        <v>8217</v>
      </c>
      <c r="G1292" s="85" t="s">
        <v>8341</v>
      </c>
      <c r="H1292" s="188"/>
      <c r="I1292" s="188"/>
      <c r="J1292" s="188"/>
      <c r="K1292" s="188"/>
      <c r="L1292" s="188"/>
      <c r="M1292" s="189"/>
      <c r="O1292" s="86" t="s">
        <v>3548</v>
      </c>
      <c r="T1292" s="47" t="n">
        <v>3887</v>
      </c>
    </row>
    <row r="1293" s="86" customFormat="true" ht="12" hidden="false" customHeight="true" outlineLevel="0" collapsed="false">
      <c r="A1293" s="82" t="n">
        <v>3888</v>
      </c>
      <c r="B1293" s="83" t="s">
        <v>8342</v>
      </c>
      <c r="C1293" s="83"/>
      <c r="D1293" s="190" t="s">
        <v>8343</v>
      </c>
      <c r="E1293" s="190"/>
      <c r="F1293" s="187" t="s">
        <v>8344</v>
      </c>
      <c r="G1293" s="85" t="s">
        <v>8345</v>
      </c>
      <c r="H1293" s="188"/>
      <c r="I1293" s="188"/>
      <c r="J1293" s="188"/>
      <c r="K1293" s="188"/>
      <c r="L1293" s="188"/>
      <c r="M1293" s="189"/>
      <c r="T1293" s="47" t="n">
        <v>3888</v>
      </c>
    </row>
    <row r="1294" s="86" customFormat="true" ht="12" hidden="false" customHeight="true" outlineLevel="0" collapsed="false">
      <c r="A1294" s="82" t="n">
        <v>3889</v>
      </c>
      <c r="B1294" s="83" t="s">
        <v>8346</v>
      </c>
      <c r="C1294" s="83"/>
      <c r="D1294" s="190" t="s">
        <v>8347</v>
      </c>
      <c r="E1294" s="190"/>
      <c r="F1294" s="187" t="s">
        <v>8348</v>
      </c>
      <c r="G1294" s="85" t="s">
        <v>8349</v>
      </c>
      <c r="H1294" s="188"/>
      <c r="I1294" s="188"/>
      <c r="J1294" s="188"/>
      <c r="K1294" s="188"/>
      <c r="L1294" s="188"/>
      <c r="M1294" s="189"/>
      <c r="T1294" s="47" t="n">
        <v>3889</v>
      </c>
    </row>
    <row r="1295" s="86" customFormat="true" ht="12" hidden="false" customHeight="true" outlineLevel="0" collapsed="false">
      <c r="A1295" s="82" t="n">
        <v>3890</v>
      </c>
      <c r="B1295" s="83" t="s">
        <v>8350</v>
      </c>
      <c r="C1295" s="83"/>
      <c r="D1295" s="190" t="s">
        <v>8351</v>
      </c>
      <c r="E1295" s="190"/>
      <c r="F1295" s="187" t="s">
        <v>8352</v>
      </c>
      <c r="G1295" s="85" t="s">
        <v>8353</v>
      </c>
      <c r="H1295" s="188"/>
      <c r="I1295" s="188"/>
      <c r="J1295" s="188"/>
      <c r="K1295" s="188"/>
      <c r="L1295" s="188"/>
      <c r="M1295" s="189"/>
      <c r="T1295" s="47" t="n">
        <v>3890</v>
      </c>
    </row>
    <row r="1296" s="86" customFormat="true" ht="12" hidden="false" customHeight="true" outlineLevel="0" collapsed="false">
      <c r="A1296" s="82" t="n">
        <v>3891</v>
      </c>
      <c r="B1296" s="83"/>
      <c r="C1296" s="83"/>
      <c r="D1296" s="190"/>
      <c r="E1296" s="190"/>
      <c r="F1296" s="187"/>
      <c r="G1296" s="85"/>
      <c r="H1296" s="188"/>
      <c r="I1296" s="188"/>
      <c r="J1296" s="188"/>
      <c r="K1296" s="188"/>
      <c r="L1296" s="188"/>
      <c r="M1296" s="189"/>
      <c r="T1296" s="47" t="n">
        <v>3891</v>
      </c>
    </row>
    <row r="1297" s="86" customFormat="true" ht="12" hidden="false" customHeight="true" outlineLevel="0" collapsed="false">
      <c r="A1297" s="82" t="n">
        <v>3892</v>
      </c>
      <c r="B1297" s="83"/>
      <c r="C1297" s="83"/>
      <c r="D1297" s="190"/>
      <c r="E1297" s="190"/>
      <c r="F1297" s="187"/>
      <c r="G1297" s="85"/>
      <c r="H1297" s="188"/>
      <c r="I1297" s="188"/>
      <c r="J1297" s="188"/>
      <c r="K1297" s="188"/>
      <c r="L1297" s="188"/>
      <c r="M1297" s="189"/>
      <c r="T1297" s="47" t="n">
        <v>3892</v>
      </c>
    </row>
    <row r="1298" s="86" customFormat="true" ht="12" hidden="false" customHeight="true" outlineLevel="0" collapsed="false">
      <c r="A1298" s="82" t="n">
        <v>3893</v>
      </c>
      <c r="B1298" s="83" t="s">
        <v>8354</v>
      </c>
      <c r="C1298" s="83"/>
      <c r="D1298" s="190" t="s">
        <v>8355</v>
      </c>
      <c r="E1298" s="190"/>
      <c r="F1298" s="187" t="s">
        <v>8356</v>
      </c>
      <c r="G1298" s="85" t="s">
        <v>8357</v>
      </c>
      <c r="H1298" s="188"/>
      <c r="I1298" s="188"/>
      <c r="J1298" s="188"/>
      <c r="K1298" s="188"/>
      <c r="L1298" s="188"/>
      <c r="M1298" s="189"/>
      <c r="T1298" s="47" t="n">
        <v>3893</v>
      </c>
    </row>
    <row r="1299" s="86" customFormat="true" ht="12" hidden="false" customHeight="true" outlineLevel="0" collapsed="false">
      <c r="A1299" s="82" t="n">
        <v>3894</v>
      </c>
      <c r="B1299" s="83" t="s">
        <v>8358</v>
      </c>
      <c r="C1299" s="83"/>
      <c r="D1299" s="190" t="s">
        <v>8359</v>
      </c>
      <c r="E1299" s="190"/>
      <c r="F1299" s="187" t="s">
        <v>8360</v>
      </c>
      <c r="G1299" s="85" t="s">
        <v>8361</v>
      </c>
      <c r="H1299" s="188"/>
      <c r="I1299" s="188"/>
      <c r="J1299" s="188"/>
      <c r="K1299" s="188"/>
      <c r="L1299" s="188"/>
      <c r="M1299" s="189"/>
      <c r="T1299" s="47" t="n">
        <v>3894</v>
      </c>
    </row>
    <row r="1300" s="86" customFormat="true" ht="12" hidden="false" customHeight="true" outlineLevel="0" collapsed="false">
      <c r="A1300" s="82" t="n">
        <v>3895</v>
      </c>
      <c r="B1300" s="83" t="s">
        <v>8362</v>
      </c>
      <c r="C1300" s="83"/>
      <c r="D1300" s="190" t="s">
        <v>8363</v>
      </c>
      <c r="E1300" s="190"/>
      <c r="F1300" s="187" t="s">
        <v>8364</v>
      </c>
      <c r="G1300" s="85" t="s">
        <v>8365</v>
      </c>
      <c r="H1300" s="188"/>
      <c r="I1300" s="188"/>
      <c r="J1300" s="188"/>
      <c r="K1300" s="188"/>
      <c r="L1300" s="188"/>
      <c r="M1300" s="189"/>
      <c r="T1300" s="47" t="n">
        <v>3895</v>
      </c>
    </row>
    <row r="1301" s="86" customFormat="true" ht="12" hidden="false" customHeight="true" outlineLevel="0" collapsed="false">
      <c r="A1301" s="82" t="n">
        <v>3896</v>
      </c>
      <c r="B1301" s="83" t="s">
        <v>8366</v>
      </c>
      <c r="C1301" s="83"/>
      <c r="D1301" s="190" t="s">
        <v>8367</v>
      </c>
      <c r="E1301" s="190"/>
      <c r="F1301" s="187" t="s">
        <v>8368</v>
      </c>
      <c r="G1301" s="85" t="s">
        <v>8369</v>
      </c>
      <c r="H1301" s="188"/>
      <c r="I1301" s="188"/>
      <c r="J1301" s="188"/>
      <c r="K1301" s="188"/>
      <c r="L1301" s="188"/>
      <c r="M1301" s="189"/>
      <c r="T1301" s="47" t="n">
        <v>3896</v>
      </c>
    </row>
    <row r="1302" s="86" customFormat="true" ht="12" hidden="false" customHeight="true" outlineLevel="0" collapsed="false">
      <c r="A1302" s="82" t="n">
        <v>3897</v>
      </c>
      <c r="B1302" s="83" t="s">
        <v>8370</v>
      </c>
      <c r="C1302" s="83"/>
      <c r="D1302" s="190" t="s">
        <v>8371</v>
      </c>
      <c r="E1302" s="190"/>
      <c r="F1302" s="187" t="s">
        <v>8372</v>
      </c>
      <c r="G1302" s="85" t="s">
        <v>8373</v>
      </c>
      <c r="H1302" s="188"/>
      <c r="I1302" s="188"/>
      <c r="J1302" s="188"/>
      <c r="K1302" s="188"/>
      <c r="L1302" s="188"/>
      <c r="M1302" s="189"/>
      <c r="T1302" s="47" t="n">
        <v>3897</v>
      </c>
    </row>
    <row r="1303" s="86" customFormat="true" ht="12" hidden="false" customHeight="true" outlineLevel="0" collapsed="false">
      <c r="A1303" s="82" t="n">
        <v>3898</v>
      </c>
      <c r="B1303" s="83" t="s">
        <v>8374</v>
      </c>
      <c r="C1303" s="83"/>
      <c r="D1303" s="190" t="s">
        <v>8375</v>
      </c>
      <c r="E1303" s="190"/>
      <c r="F1303" s="187" t="s">
        <v>8376</v>
      </c>
      <c r="G1303" s="85" t="s">
        <v>8377</v>
      </c>
      <c r="H1303" s="188"/>
      <c r="I1303" s="188"/>
      <c r="J1303" s="188"/>
      <c r="K1303" s="188"/>
      <c r="L1303" s="188"/>
      <c r="M1303" s="189"/>
      <c r="T1303" s="47" t="n">
        <v>3898</v>
      </c>
    </row>
    <row r="1304" s="86" customFormat="true" ht="12" hidden="false" customHeight="true" outlineLevel="0" collapsed="false">
      <c r="A1304" s="82" t="n">
        <v>3899</v>
      </c>
      <c r="B1304" s="83" t="s">
        <v>8378</v>
      </c>
      <c r="C1304" s="83"/>
      <c r="D1304" s="190" t="s">
        <v>8379</v>
      </c>
      <c r="E1304" s="190"/>
      <c r="F1304" s="187" t="s">
        <v>8380</v>
      </c>
      <c r="G1304" s="85" t="s">
        <v>8381</v>
      </c>
      <c r="H1304" s="188"/>
      <c r="I1304" s="188"/>
      <c r="J1304" s="188"/>
      <c r="K1304" s="188"/>
      <c r="L1304" s="188"/>
      <c r="M1304" s="189"/>
      <c r="T1304" s="47" t="n">
        <v>3899</v>
      </c>
    </row>
    <row r="1305" s="86" customFormat="true" ht="12" hidden="false" customHeight="true" outlineLevel="0" collapsed="false">
      <c r="A1305" s="82" t="n">
        <v>3900</v>
      </c>
      <c r="B1305" s="83" t="s">
        <v>8382</v>
      </c>
      <c r="C1305" s="83"/>
      <c r="D1305" s="190" t="s">
        <v>8383</v>
      </c>
      <c r="E1305" s="190"/>
      <c r="F1305" s="187" t="s">
        <v>8384</v>
      </c>
      <c r="G1305" s="85" t="s">
        <v>8385</v>
      </c>
      <c r="H1305" s="188"/>
      <c r="I1305" s="188"/>
      <c r="J1305" s="188"/>
      <c r="K1305" s="188"/>
      <c r="L1305" s="188"/>
      <c r="M1305" s="189"/>
      <c r="T1305" s="47" t="n">
        <v>3900</v>
      </c>
    </row>
    <row r="1306" s="86" customFormat="true" ht="12" hidden="false" customHeight="true" outlineLevel="0" collapsed="false">
      <c r="A1306" s="82" t="n">
        <v>3901</v>
      </c>
      <c r="B1306" s="83" t="s">
        <v>8386</v>
      </c>
      <c r="C1306" s="83"/>
      <c r="D1306" s="190" t="s">
        <v>8387</v>
      </c>
      <c r="E1306" s="190"/>
      <c r="F1306" s="187" t="s">
        <v>8388</v>
      </c>
      <c r="G1306" s="85" t="s">
        <v>8389</v>
      </c>
      <c r="H1306" s="188"/>
      <c r="I1306" s="188"/>
      <c r="J1306" s="188"/>
      <c r="K1306" s="188"/>
      <c r="L1306" s="188"/>
      <c r="M1306" s="189"/>
      <c r="T1306" s="47" t="n">
        <v>3901</v>
      </c>
    </row>
    <row r="1307" s="86" customFormat="true" ht="12" hidden="false" customHeight="true" outlineLevel="0" collapsed="false">
      <c r="A1307" s="82" t="n">
        <v>3902</v>
      </c>
      <c r="B1307" s="83" t="s">
        <v>8390</v>
      </c>
      <c r="C1307" s="83"/>
      <c r="D1307" s="190" t="s">
        <v>8391</v>
      </c>
      <c r="E1307" s="190"/>
      <c r="F1307" s="187" t="s">
        <v>8392</v>
      </c>
      <c r="G1307" s="85" t="s">
        <v>8393</v>
      </c>
      <c r="H1307" s="188"/>
      <c r="I1307" s="188"/>
      <c r="J1307" s="188"/>
      <c r="K1307" s="188"/>
      <c r="L1307" s="188"/>
      <c r="M1307" s="189"/>
      <c r="T1307" s="47" t="n">
        <v>3902</v>
      </c>
    </row>
    <row r="1308" s="86" customFormat="true" ht="12" hidden="false" customHeight="true" outlineLevel="0" collapsed="false">
      <c r="A1308" s="82" t="n">
        <v>3903</v>
      </c>
      <c r="B1308" s="83" t="s">
        <v>8394</v>
      </c>
      <c r="C1308" s="83"/>
      <c r="D1308" s="190" t="s">
        <v>8395</v>
      </c>
      <c r="E1308" s="190"/>
      <c r="F1308" s="187" t="s">
        <v>8396</v>
      </c>
      <c r="G1308" s="85" t="s">
        <v>8397</v>
      </c>
      <c r="H1308" s="188"/>
      <c r="I1308" s="188"/>
      <c r="J1308" s="188"/>
      <c r="K1308" s="188"/>
      <c r="L1308" s="188"/>
      <c r="M1308" s="189"/>
      <c r="T1308" s="47" t="n">
        <v>3903</v>
      </c>
    </row>
    <row r="1309" s="86" customFormat="true" ht="12" hidden="false" customHeight="true" outlineLevel="0" collapsed="false">
      <c r="A1309" s="82" t="n">
        <v>3904</v>
      </c>
      <c r="B1309" s="83" t="s">
        <v>8398</v>
      </c>
      <c r="C1309" s="83"/>
      <c r="D1309" s="190" t="s">
        <v>8399</v>
      </c>
      <c r="E1309" s="190"/>
      <c r="F1309" s="187" t="s">
        <v>8400</v>
      </c>
      <c r="G1309" s="85" t="s">
        <v>8401</v>
      </c>
      <c r="H1309" s="188"/>
      <c r="I1309" s="188"/>
      <c r="J1309" s="188"/>
      <c r="K1309" s="188"/>
      <c r="L1309" s="188"/>
      <c r="M1309" s="189"/>
      <c r="T1309" s="47" t="n">
        <v>3904</v>
      </c>
    </row>
    <row r="1310" s="86" customFormat="true" ht="12" hidden="false" customHeight="true" outlineLevel="0" collapsed="false">
      <c r="A1310" s="82" t="n">
        <v>3905</v>
      </c>
      <c r="B1310" s="83" t="s">
        <v>8402</v>
      </c>
      <c r="C1310" s="83"/>
      <c r="D1310" s="190" t="s">
        <v>8403</v>
      </c>
      <c r="E1310" s="190"/>
      <c r="F1310" s="187" t="s">
        <v>8404</v>
      </c>
      <c r="G1310" s="85" t="s">
        <v>8405</v>
      </c>
      <c r="H1310" s="188"/>
      <c r="I1310" s="188"/>
      <c r="J1310" s="188"/>
      <c r="K1310" s="188"/>
      <c r="L1310" s="188"/>
      <c r="M1310" s="189"/>
      <c r="T1310" s="47" t="n">
        <v>3905</v>
      </c>
    </row>
    <row r="1311" s="86" customFormat="true" ht="12" hidden="false" customHeight="true" outlineLevel="0" collapsed="false">
      <c r="A1311" s="82" t="n">
        <v>3906</v>
      </c>
      <c r="B1311" s="83" t="s">
        <v>8406</v>
      </c>
      <c r="C1311" s="83" t="s">
        <v>8033</v>
      </c>
      <c r="D1311" s="84" t="s">
        <v>8407</v>
      </c>
      <c r="E1311" s="84"/>
      <c r="F1311" s="187" t="s">
        <v>8408</v>
      </c>
      <c r="G1311" s="85" t="s">
        <v>3606</v>
      </c>
      <c r="H1311" s="188"/>
      <c r="I1311" s="188"/>
      <c r="J1311" s="188"/>
      <c r="K1311" s="188"/>
      <c r="L1311" s="188"/>
      <c r="M1311" s="189" t="s">
        <v>3607</v>
      </c>
      <c r="N1311" s="86" t="s">
        <v>3192</v>
      </c>
      <c r="T1311" s="47" t="n">
        <v>3906</v>
      </c>
    </row>
    <row r="1312" s="86" customFormat="true" ht="12" hidden="false" customHeight="true" outlineLevel="0" collapsed="false">
      <c r="A1312" s="82" t="n">
        <v>3907</v>
      </c>
      <c r="B1312" s="83" t="s">
        <v>8409</v>
      </c>
      <c r="C1312" s="83" t="s">
        <v>8035</v>
      </c>
      <c r="D1312" s="84" t="s">
        <v>8410</v>
      </c>
      <c r="E1312" s="84"/>
      <c r="F1312" s="187" t="s">
        <v>8411</v>
      </c>
      <c r="G1312" s="85" t="s">
        <v>3611</v>
      </c>
      <c r="H1312" s="188"/>
      <c r="I1312" s="188"/>
      <c r="J1312" s="188"/>
      <c r="K1312" s="188"/>
      <c r="L1312" s="188"/>
      <c r="M1312" s="189" t="s">
        <v>3607</v>
      </c>
      <c r="N1312" s="86" t="s">
        <v>3192</v>
      </c>
      <c r="T1312" s="47" t="n">
        <v>3907</v>
      </c>
    </row>
    <row r="1313" s="86" customFormat="true" ht="12" hidden="false" customHeight="true" outlineLevel="0" collapsed="false">
      <c r="A1313" s="82" t="n">
        <v>3908</v>
      </c>
      <c r="B1313" s="83" t="s">
        <v>8412</v>
      </c>
      <c r="C1313" s="83" t="s">
        <v>8037</v>
      </c>
      <c r="D1313" s="84" t="s">
        <v>8413</v>
      </c>
      <c r="E1313" s="84"/>
      <c r="F1313" s="187" t="s">
        <v>8414</v>
      </c>
      <c r="G1313" s="85" t="s">
        <v>3615</v>
      </c>
      <c r="H1313" s="188"/>
      <c r="I1313" s="188"/>
      <c r="J1313" s="188"/>
      <c r="K1313" s="188"/>
      <c r="L1313" s="188"/>
      <c r="M1313" s="189" t="s">
        <v>3607</v>
      </c>
      <c r="N1313" s="86" t="s">
        <v>3192</v>
      </c>
      <c r="T1313" s="47" t="n">
        <v>3908</v>
      </c>
    </row>
    <row r="1314" s="86" customFormat="true" ht="12" hidden="false" customHeight="true" outlineLevel="0" collapsed="false">
      <c r="A1314" s="82" t="n">
        <v>3909</v>
      </c>
      <c r="B1314" s="83" t="s">
        <v>8415</v>
      </c>
      <c r="C1314" s="83" t="s">
        <v>8039</v>
      </c>
      <c r="D1314" s="84" t="s">
        <v>8416</v>
      </c>
      <c r="E1314" s="84"/>
      <c r="F1314" s="187" t="s">
        <v>8417</v>
      </c>
      <c r="G1314" s="85" t="s">
        <v>3619</v>
      </c>
      <c r="H1314" s="188"/>
      <c r="I1314" s="188"/>
      <c r="J1314" s="188"/>
      <c r="K1314" s="188"/>
      <c r="L1314" s="188"/>
      <c r="M1314" s="189" t="s">
        <v>3607</v>
      </c>
      <c r="N1314" s="86" t="s">
        <v>3192</v>
      </c>
      <c r="T1314" s="47" t="n">
        <v>3909</v>
      </c>
    </row>
    <row r="1315" s="86" customFormat="true" ht="12" hidden="false" customHeight="true" outlineLevel="0" collapsed="false">
      <c r="A1315" s="82" t="n">
        <v>3910</v>
      </c>
      <c r="B1315" s="83" t="s">
        <v>8418</v>
      </c>
      <c r="C1315" s="83"/>
      <c r="D1315" s="190" t="s">
        <v>8419</v>
      </c>
      <c r="E1315" s="190"/>
      <c r="F1315" s="187" t="s">
        <v>8420</v>
      </c>
      <c r="G1315" s="85" t="s">
        <v>8421</v>
      </c>
      <c r="H1315" s="188"/>
      <c r="I1315" s="188"/>
      <c r="J1315" s="188"/>
      <c r="K1315" s="188"/>
      <c r="L1315" s="188"/>
      <c r="M1315" s="189"/>
      <c r="T1315" s="47" t="n">
        <v>3910</v>
      </c>
    </row>
    <row r="1316" s="86" customFormat="true" ht="12" hidden="false" customHeight="true" outlineLevel="0" collapsed="false">
      <c r="A1316" s="82" t="n">
        <v>3911</v>
      </c>
      <c r="B1316" s="83" t="s">
        <v>8422</v>
      </c>
      <c r="C1316" s="83"/>
      <c r="D1316" s="190" t="s">
        <v>8423</v>
      </c>
      <c r="E1316" s="190"/>
      <c r="F1316" s="187" t="s">
        <v>8424</v>
      </c>
      <c r="G1316" s="85" t="s">
        <v>8425</v>
      </c>
      <c r="H1316" s="188"/>
      <c r="I1316" s="188"/>
      <c r="J1316" s="188"/>
      <c r="K1316" s="188"/>
      <c r="L1316" s="188"/>
      <c r="M1316" s="189"/>
      <c r="T1316" s="47" t="n">
        <v>3911</v>
      </c>
    </row>
    <row r="1317" s="86" customFormat="true" ht="12" hidden="false" customHeight="true" outlineLevel="0" collapsed="false">
      <c r="A1317" s="82" t="n">
        <v>3912</v>
      </c>
      <c r="B1317" s="83" t="s">
        <v>8426</v>
      </c>
      <c r="C1317" s="83"/>
      <c r="D1317" s="190" t="s">
        <v>8427</v>
      </c>
      <c r="E1317" s="190"/>
      <c r="F1317" s="187" t="s">
        <v>8428</v>
      </c>
      <c r="G1317" s="85" t="s">
        <v>8429</v>
      </c>
      <c r="H1317" s="188"/>
      <c r="I1317" s="188"/>
      <c r="J1317" s="188"/>
      <c r="K1317" s="188"/>
      <c r="L1317" s="188"/>
      <c r="M1317" s="189"/>
      <c r="T1317" s="47" t="n">
        <v>3912</v>
      </c>
    </row>
    <row r="1318" s="86" customFormat="true" ht="12" hidden="false" customHeight="true" outlineLevel="0" collapsed="false">
      <c r="A1318" s="82" t="n">
        <v>3913</v>
      </c>
      <c r="B1318" s="83" t="s">
        <v>8430</v>
      </c>
      <c r="C1318" s="83"/>
      <c r="D1318" s="190" t="s">
        <v>8431</v>
      </c>
      <c r="E1318" s="190"/>
      <c r="F1318" s="187" t="s">
        <v>8432</v>
      </c>
      <c r="G1318" s="85" t="s">
        <v>8433</v>
      </c>
      <c r="H1318" s="188"/>
      <c r="I1318" s="188"/>
      <c r="J1318" s="188"/>
      <c r="K1318" s="188"/>
      <c r="L1318" s="188"/>
      <c r="M1318" s="189"/>
      <c r="T1318" s="47" t="n">
        <v>3913</v>
      </c>
    </row>
    <row r="1319" s="86" customFormat="true" ht="12" hidden="false" customHeight="true" outlineLevel="0" collapsed="false">
      <c r="A1319" s="82" t="n">
        <v>3914</v>
      </c>
      <c r="B1319" s="83" t="s">
        <v>8434</v>
      </c>
      <c r="C1319" s="83"/>
      <c r="D1319" s="190" t="s">
        <v>8435</v>
      </c>
      <c r="E1319" s="190"/>
      <c r="F1319" s="187" t="s">
        <v>8436</v>
      </c>
      <c r="G1319" s="85" t="s">
        <v>8437</v>
      </c>
      <c r="H1319" s="188"/>
      <c r="I1319" s="188"/>
      <c r="J1319" s="188"/>
      <c r="K1319" s="188"/>
      <c r="L1319" s="188"/>
      <c r="M1319" s="189"/>
      <c r="T1319" s="47" t="n">
        <v>3914</v>
      </c>
    </row>
    <row r="1320" s="86" customFormat="true" ht="12" hidden="false" customHeight="true" outlineLevel="0" collapsed="false">
      <c r="A1320" s="82" t="n">
        <v>3915</v>
      </c>
      <c r="B1320" s="83" t="s">
        <v>8438</v>
      </c>
      <c r="C1320" s="83"/>
      <c r="D1320" s="190" t="s">
        <v>8439</v>
      </c>
      <c r="E1320" s="190"/>
      <c r="F1320" s="187" t="s">
        <v>8440</v>
      </c>
      <c r="G1320" s="85" t="s">
        <v>8441</v>
      </c>
      <c r="H1320" s="188"/>
      <c r="I1320" s="188"/>
      <c r="J1320" s="188"/>
      <c r="K1320" s="188"/>
      <c r="L1320" s="188"/>
      <c r="M1320" s="189"/>
      <c r="T1320" s="47" t="n">
        <v>3915</v>
      </c>
    </row>
    <row r="1321" s="86" customFormat="true" ht="12" hidden="false" customHeight="true" outlineLevel="0" collapsed="false">
      <c r="A1321" s="82" t="n">
        <v>3916</v>
      </c>
      <c r="B1321" s="83" t="s">
        <v>8442</v>
      </c>
      <c r="C1321" s="83"/>
      <c r="D1321" s="190" t="s">
        <v>8443</v>
      </c>
      <c r="E1321" s="190"/>
      <c r="F1321" s="187" t="s">
        <v>8444</v>
      </c>
      <c r="G1321" s="85" t="s">
        <v>8445</v>
      </c>
      <c r="H1321" s="188"/>
      <c r="I1321" s="188"/>
      <c r="J1321" s="188"/>
      <c r="K1321" s="188"/>
      <c r="L1321" s="188"/>
      <c r="M1321" s="189"/>
      <c r="T1321" s="47" t="n">
        <v>3916</v>
      </c>
    </row>
    <row r="1322" s="86" customFormat="true" ht="12" hidden="false" customHeight="true" outlineLevel="0" collapsed="false">
      <c r="A1322" s="82" t="n">
        <v>3917</v>
      </c>
      <c r="B1322" s="83" t="s">
        <v>8446</v>
      </c>
      <c r="C1322" s="83"/>
      <c r="D1322" s="190" t="s">
        <v>8447</v>
      </c>
      <c r="E1322" s="190"/>
      <c r="F1322" s="187" t="s">
        <v>8448</v>
      </c>
      <c r="G1322" s="85" t="s">
        <v>8449</v>
      </c>
      <c r="H1322" s="188"/>
      <c r="I1322" s="188"/>
      <c r="J1322" s="188"/>
      <c r="K1322" s="188"/>
      <c r="L1322" s="188"/>
      <c r="M1322" s="189"/>
      <c r="T1322" s="47" t="n">
        <v>3917</v>
      </c>
    </row>
    <row r="1323" s="86" customFormat="true" ht="12" hidden="false" customHeight="true" outlineLevel="0" collapsed="false">
      <c r="A1323" s="82" t="n">
        <v>3918</v>
      </c>
      <c r="B1323" s="83" t="s">
        <v>8450</v>
      </c>
      <c r="C1323" s="83"/>
      <c r="D1323" s="190" t="s">
        <v>8451</v>
      </c>
      <c r="E1323" s="190"/>
      <c r="F1323" s="187" t="s">
        <v>8452</v>
      </c>
      <c r="G1323" s="85" t="s">
        <v>8453</v>
      </c>
      <c r="H1323" s="188"/>
      <c r="I1323" s="188"/>
      <c r="J1323" s="188"/>
      <c r="K1323" s="188"/>
      <c r="L1323" s="188"/>
      <c r="M1323" s="189"/>
      <c r="T1323" s="47" t="n">
        <v>3918</v>
      </c>
    </row>
    <row r="1324" s="86" customFormat="true" ht="12" hidden="false" customHeight="true" outlineLevel="0" collapsed="false">
      <c r="A1324" s="82" t="n">
        <v>3919</v>
      </c>
      <c r="B1324" s="83" t="s">
        <v>8454</v>
      </c>
      <c r="C1324" s="83"/>
      <c r="D1324" s="190" t="s">
        <v>8455</v>
      </c>
      <c r="E1324" s="190"/>
      <c r="F1324" s="187" t="s">
        <v>8456</v>
      </c>
      <c r="G1324" s="85" t="s">
        <v>8457</v>
      </c>
      <c r="H1324" s="188"/>
      <c r="I1324" s="188"/>
      <c r="J1324" s="188"/>
      <c r="K1324" s="188"/>
      <c r="L1324" s="188"/>
      <c r="M1324" s="189"/>
      <c r="T1324" s="47" t="n">
        <v>3919</v>
      </c>
    </row>
    <row r="1325" s="86" customFormat="true" ht="12" hidden="false" customHeight="true" outlineLevel="0" collapsed="false">
      <c r="A1325" s="82" t="n">
        <v>3920</v>
      </c>
      <c r="B1325" s="83" t="s">
        <v>8458</v>
      </c>
      <c r="C1325" s="83"/>
      <c r="D1325" s="190" t="s">
        <v>8459</v>
      </c>
      <c r="E1325" s="190"/>
      <c r="F1325" s="187" t="s">
        <v>8460</v>
      </c>
      <c r="G1325" s="85" t="s">
        <v>8461</v>
      </c>
      <c r="H1325" s="188"/>
      <c r="I1325" s="188"/>
      <c r="J1325" s="188"/>
      <c r="K1325" s="188"/>
      <c r="L1325" s="188"/>
      <c r="M1325" s="189"/>
      <c r="T1325" s="47" t="n">
        <v>3920</v>
      </c>
    </row>
    <row r="1326" s="86" customFormat="true" ht="12" hidden="false" customHeight="true" outlineLevel="0" collapsed="false">
      <c r="A1326" s="82" t="n">
        <v>3921</v>
      </c>
      <c r="B1326" s="83" t="s">
        <v>8462</v>
      </c>
      <c r="C1326" s="83"/>
      <c r="D1326" s="190" t="s">
        <v>8463</v>
      </c>
      <c r="E1326" s="190"/>
      <c r="F1326" s="187" t="s">
        <v>8464</v>
      </c>
      <c r="G1326" s="85" t="s">
        <v>8465</v>
      </c>
      <c r="H1326" s="188"/>
      <c r="I1326" s="188"/>
      <c r="J1326" s="188"/>
      <c r="K1326" s="188"/>
      <c r="L1326" s="188"/>
      <c r="M1326" s="189"/>
      <c r="T1326" s="47" t="n">
        <v>3921</v>
      </c>
    </row>
    <row r="1327" s="86" customFormat="true" ht="12" hidden="false" customHeight="true" outlineLevel="0" collapsed="false">
      <c r="A1327" s="82" t="n">
        <v>3922</v>
      </c>
      <c r="B1327" s="83" t="s">
        <v>8466</v>
      </c>
      <c r="C1327" s="83"/>
      <c r="D1327" s="190" t="s">
        <v>8467</v>
      </c>
      <c r="E1327" s="190"/>
      <c r="F1327" s="187" t="s">
        <v>8466</v>
      </c>
      <c r="G1327" s="85" t="s">
        <v>8468</v>
      </c>
      <c r="H1327" s="188"/>
      <c r="I1327" s="188"/>
      <c r="J1327" s="188"/>
      <c r="K1327" s="188"/>
      <c r="L1327" s="188"/>
      <c r="M1327" s="189"/>
      <c r="T1327" s="47" t="n">
        <v>3922</v>
      </c>
    </row>
    <row r="1328" s="86" customFormat="true" ht="12" hidden="false" customHeight="true" outlineLevel="0" collapsed="false">
      <c r="A1328" s="82" t="n">
        <v>3923</v>
      </c>
      <c r="B1328" s="83" t="s">
        <v>8469</v>
      </c>
      <c r="C1328" s="83"/>
      <c r="D1328" s="190" t="s">
        <v>8470</v>
      </c>
      <c r="E1328" s="190"/>
      <c r="F1328" s="187" t="s">
        <v>8469</v>
      </c>
      <c r="G1328" s="85" t="s">
        <v>8471</v>
      </c>
      <c r="H1328" s="188"/>
      <c r="I1328" s="188"/>
      <c r="J1328" s="188"/>
      <c r="K1328" s="188"/>
      <c r="L1328" s="188"/>
      <c r="M1328" s="189"/>
      <c r="T1328" s="47" t="n">
        <v>3923</v>
      </c>
    </row>
    <row r="1329" s="86" customFormat="true" ht="12" hidden="false" customHeight="true" outlineLevel="0" collapsed="false">
      <c r="A1329" s="82" t="n">
        <v>3924</v>
      </c>
      <c r="B1329" s="83" t="s">
        <v>8472</v>
      </c>
      <c r="C1329" s="83"/>
      <c r="D1329" s="190" t="s">
        <v>8473</v>
      </c>
      <c r="E1329" s="190"/>
      <c r="F1329" s="187" t="s">
        <v>8472</v>
      </c>
      <c r="G1329" s="85" t="s">
        <v>8474</v>
      </c>
      <c r="H1329" s="188"/>
      <c r="I1329" s="188"/>
      <c r="J1329" s="188"/>
      <c r="K1329" s="188"/>
      <c r="L1329" s="188"/>
      <c r="M1329" s="189"/>
      <c r="T1329" s="47" t="n">
        <v>3924</v>
      </c>
    </row>
    <row r="1330" s="86" customFormat="true" ht="12" hidden="false" customHeight="true" outlineLevel="0" collapsed="false">
      <c r="A1330" s="82" t="n">
        <v>3925</v>
      </c>
      <c r="B1330" s="83" t="s">
        <v>8475</v>
      </c>
      <c r="C1330" s="83"/>
      <c r="D1330" s="190" t="s">
        <v>8476</v>
      </c>
      <c r="E1330" s="190"/>
      <c r="F1330" s="187" t="s">
        <v>8475</v>
      </c>
      <c r="G1330" s="85" t="s">
        <v>8477</v>
      </c>
      <c r="H1330" s="188"/>
      <c r="I1330" s="188"/>
      <c r="J1330" s="188"/>
      <c r="K1330" s="188"/>
      <c r="L1330" s="188"/>
      <c r="M1330" s="189"/>
      <c r="T1330" s="47" t="n">
        <v>3925</v>
      </c>
    </row>
    <row r="1331" s="86" customFormat="true" ht="12" hidden="false" customHeight="true" outlineLevel="0" collapsed="false">
      <c r="A1331" s="82" t="n">
        <v>3926</v>
      </c>
      <c r="B1331" s="83" t="s">
        <v>8478</v>
      </c>
      <c r="C1331" s="83"/>
      <c r="D1331" s="190" t="s">
        <v>8479</v>
      </c>
      <c r="E1331" s="190"/>
      <c r="F1331" s="187" t="s">
        <v>8480</v>
      </c>
      <c r="G1331" s="85" t="s">
        <v>8481</v>
      </c>
      <c r="H1331" s="188"/>
      <c r="I1331" s="188"/>
      <c r="J1331" s="188"/>
      <c r="K1331" s="188"/>
      <c r="L1331" s="188"/>
      <c r="M1331" s="189"/>
      <c r="T1331" s="47" t="n">
        <v>3926</v>
      </c>
    </row>
    <row r="1332" s="86" customFormat="true" ht="12" hidden="false" customHeight="true" outlineLevel="0" collapsed="false">
      <c r="A1332" s="82" t="n">
        <v>3927</v>
      </c>
      <c r="B1332" s="83" t="s">
        <v>8482</v>
      </c>
      <c r="C1332" s="83"/>
      <c r="D1332" s="190" t="s">
        <v>8483</v>
      </c>
      <c r="E1332" s="190"/>
      <c r="F1332" s="187" t="s">
        <v>8484</v>
      </c>
      <c r="G1332" s="85" t="s">
        <v>8485</v>
      </c>
      <c r="H1332" s="188"/>
      <c r="I1332" s="188"/>
      <c r="J1332" s="188"/>
      <c r="K1332" s="188"/>
      <c r="L1332" s="188"/>
      <c r="M1332" s="189"/>
      <c r="T1332" s="47" t="n">
        <v>3927</v>
      </c>
    </row>
    <row r="1333" s="86" customFormat="true" ht="12" hidden="false" customHeight="true" outlineLevel="0" collapsed="false">
      <c r="A1333" s="82" t="n">
        <v>3928</v>
      </c>
      <c r="B1333" s="83" t="s">
        <v>8486</v>
      </c>
      <c r="C1333" s="83"/>
      <c r="D1333" s="190" t="s">
        <v>8487</v>
      </c>
      <c r="E1333" s="190"/>
      <c r="F1333" s="187" t="s">
        <v>8488</v>
      </c>
      <c r="G1333" s="85" t="s">
        <v>8489</v>
      </c>
      <c r="H1333" s="188"/>
      <c r="I1333" s="188"/>
      <c r="J1333" s="188"/>
      <c r="K1333" s="188"/>
      <c r="L1333" s="188"/>
      <c r="M1333" s="189"/>
      <c r="T1333" s="47" t="n">
        <v>3928</v>
      </c>
    </row>
    <row r="1334" s="86" customFormat="true" ht="12" hidden="false" customHeight="true" outlineLevel="0" collapsed="false">
      <c r="A1334" s="82" t="n">
        <v>3929</v>
      </c>
      <c r="B1334" s="83" t="s">
        <v>8490</v>
      </c>
      <c r="C1334" s="83"/>
      <c r="D1334" s="190" t="s">
        <v>8491</v>
      </c>
      <c r="E1334" s="190"/>
      <c r="F1334" s="187" t="s">
        <v>8492</v>
      </c>
      <c r="G1334" s="85" t="s">
        <v>8493</v>
      </c>
      <c r="H1334" s="188"/>
      <c r="I1334" s="188"/>
      <c r="J1334" s="188"/>
      <c r="K1334" s="188"/>
      <c r="L1334" s="188"/>
      <c r="M1334" s="189"/>
      <c r="T1334" s="47" t="n">
        <v>3929</v>
      </c>
    </row>
    <row r="1335" s="86" customFormat="true" ht="12" hidden="false" customHeight="true" outlineLevel="0" collapsed="false">
      <c r="A1335" s="82" t="n">
        <v>3930</v>
      </c>
      <c r="B1335" s="83" t="s">
        <v>8494</v>
      </c>
      <c r="C1335" s="83"/>
      <c r="D1335" s="190" t="s">
        <v>8495</v>
      </c>
      <c r="E1335" s="190"/>
      <c r="F1335" s="187" t="s">
        <v>8496</v>
      </c>
      <c r="G1335" s="85" t="s">
        <v>8497</v>
      </c>
      <c r="H1335" s="188"/>
      <c r="I1335" s="188"/>
      <c r="J1335" s="188"/>
      <c r="K1335" s="188"/>
      <c r="L1335" s="188"/>
      <c r="M1335" s="189"/>
      <c r="T1335" s="47" t="n">
        <v>3930</v>
      </c>
    </row>
    <row r="1336" s="86" customFormat="true" ht="12" hidden="false" customHeight="true" outlineLevel="0" collapsed="false">
      <c r="A1336" s="82" t="n">
        <v>3931</v>
      </c>
      <c r="B1336" s="83" t="s">
        <v>8498</v>
      </c>
      <c r="C1336" s="83"/>
      <c r="D1336" s="190" t="s">
        <v>8499</v>
      </c>
      <c r="E1336" s="190"/>
      <c r="F1336" s="187" t="s">
        <v>8500</v>
      </c>
      <c r="G1336" s="85" t="s">
        <v>8501</v>
      </c>
      <c r="H1336" s="188"/>
      <c r="I1336" s="188"/>
      <c r="J1336" s="188"/>
      <c r="K1336" s="188"/>
      <c r="L1336" s="188"/>
      <c r="M1336" s="189"/>
      <c r="T1336" s="47"/>
    </row>
    <row r="1337" s="86" customFormat="true" ht="12" hidden="false" customHeight="true" outlineLevel="0" collapsed="false">
      <c r="A1337" s="82" t="n">
        <v>3932</v>
      </c>
      <c r="B1337" s="83" t="s">
        <v>8502</v>
      </c>
      <c r="C1337" s="83"/>
      <c r="D1337" s="190" t="s">
        <v>8503</v>
      </c>
      <c r="E1337" s="190"/>
      <c r="F1337" s="187" t="s">
        <v>8504</v>
      </c>
      <c r="G1337" s="85" t="str">
        <f aca="false">G456</f>
        <v>Free turbine rate engine 4</v>
      </c>
      <c r="H1337" s="188"/>
      <c r="I1337" s="188"/>
      <c r="J1337" s="188"/>
      <c r="K1337" s="188"/>
      <c r="L1337" s="188"/>
      <c r="M1337" s="189"/>
      <c r="N1337" s="86" t="s">
        <v>5411</v>
      </c>
      <c r="T1337" s="47"/>
    </row>
    <row r="1338" s="86" customFormat="true" ht="12" hidden="false" customHeight="true" outlineLevel="0" collapsed="false">
      <c r="A1338" s="82" t="n">
        <v>3933</v>
      </c>
      <c r="B1338" s="83" t="s">
        <v>8505</v>
      </c>
      <c r="C1338" s="83"/>
      <c r="D1338" s="190" t="s">
        <v>8506</v>
      </c>
      <c r="E1338" s="190"/>
      <c r="F1338" s="187" t="s">
        <v>8507</v>
      </c>
      <c r="G1338" s="85" t="s">
        <v>8508</v>
      </c>
      <c r="H1338" s="188"/>
      <c r="I1338" s="188"/>
      <c r="J1338" s="188"/>
      <c r="K1338" s="188"/>
      <c r="L1338" s="188"/>
      <c r="M1338" s="189"/>
      <c r="N1338" s="86" t="s">
        <v>5411</v>
      </c>
      <c r="T1338" s="47"/>
    </row>
    <row r="1339" s="86" customFormat="true" ht="12" hidden="false" customHeight="true" outlineLevel="0" collapsed="false">
      <c r="A1339" s="82" t="n">
        <v>3934</v>
      </c>
      <c r="B1339" s="83" t="s">
        <v>8209</v>
      </c>
      <c r="C1339" s="83"/>
      <c r="D1339" s="190" t="s">
        <v>8509</v>
      </c>
      <c r="E1339" s="190"/>
      <c r="F1339" s="189" t="s">
        <v>8212</v>
      </c>
      <c r="G1339" s="189" t="s">
        <v>8510</v>
      </c>
      <c r="H1339" s="189"/>
      <c r="I1339" s="189"/>
      <c r="J1339" s="189"/>
      <c r="K1339" s="189"/>
      <c r="L1339" s="189"/>
      <c r="M1339" s="189" t="s">
        <v>3607</v>
      </c>
      <c r="N1339" s="86" t="s">
        <v>3192</v>
      </c>
      <c r="O1339" s="86" t="s">
        <v>3548</v>
      </c>
      <c r="T1339" s="47" t="n">
        <v>3760</v>
      </c>
    </row>
    <row r="1340" s="86" customFormat="true" ht="12" hidden="false" customHeight="true" outlineLevel="0" collapsed="false">
      <c r="A1340" s="82" t="n">
        <v>3935</v>
      </c>
      <c r="B1340" s="83" t="s">
        <v>8511</v>
      </c>
      <c r="C1340" s="83"/>
      <c r="D1340" s="190" t="s">
        <v>8512</v>
      </c>
      <c r="E1340" s="190"/>
      <c r="F1340" s="187" t="s">
        <v>8513</v>
      </c>
      <c r="G1340" s="85" t="s">
        <v>8514</v>
      </c>
      <c r="H1340" s="188"/>
      <c r="I1340" s="188"/>
      <c r="J1340" s="188"/>
      <c r="K1340" s="188"/>
      <c r="L1340" s="188"/>
      <c r="M1340" s="189" t="s">
        <v>3607</v>
      </c>
      <c r="N1340" s="86" t="s">
        <v>3192</v>
      </c>
      <c r="T1340" s="47" t="n">
        <v>3756</v>
      </c>
    </row>
    <row r="1341" s="86" customFormat="true" ht="12" hidden="false" customHeight="true" outlineLevel="0" collapsed="false">
      <c r="A1341" s="82" t="n">
        <v>3936</v>
      </c>
      <c r="B1341" s="83" t="s">
        <v>8515</v>
      </c>
      <c r="C1341" s="83"/>
      <c r="D1341" s="190" t="s">
        <v>8516</v>
      </c>
      <c r="E1341" s="190"/>
      <c r="F1341" s="187" t="s">
        <v>8517</v>
      </c>
      <c r="G1341" s="85" t="s">
        <v>8518</v>
      </c>
      <c r="H1341" s="188"/>
      <c r="I1341" s="188"/>
      <c r="J1341" s="188"/>
      <c r="K1341" s="188"/>
      <c r="L1341" s="188"/>
      <c r="M1341" s="189"/>
      <c r="T1341" s="47"/>
    </row>
    <row r="1342" s="86" customFormat="true" ht="12" hidden="false" customHeight="true" outlineLevel="0" collapsed="false">
      <c r="A1342" s="82" t="n">
        <v>3937</v>
      </c>
      <c r="B1342" s="83" t="s">
        <v>8519</v>
      </c>
      <c r="C1342" s="83"/>
      <c r="D1342" s="190" t="s">
        <v>8520</v>
      </c>
      <c r="E1342" s="190"/>
      <c r="F1342" s="187" t="s">
        <v>8521</v>
      </c>
      <c r="G1342" s="85" t="s">
        <v>8522</v>
      </c>
      <c r="H1342" s="188"/>
      <c r="I1342" s="188"/>
      <c r="J1342" s="188"/>
      <c r="K1342" s="188"/>
      <c r="L1342" s="188"/>
      <c r="M1342" s="189"/>
      <c r="T1342" s="47"/>
    </row>
    <row r="1343" s="86" customFormat="true" ht="12" hidden="false" customHeight="true" outlineLevel="0" collapsed="false">
      <c r="A1343" s="82" t="n">
        <v>3938</v>
      </c>
      <c r="B1343" s="83" t="s">
        <v>8523</v>
      </c>
      <c r="C1343" s="83"/>
      <c r="D1343" s="190" t="s">
        <v>8524</v>
      </c>
      <c r="E1343" s="190"/>
      <c r="F1343" s="187" t="s">
        <v>8525</v>
      </c>
      <c r="G1343" s="85" t="s">
        <v>8526</v>
      </c>
      <c r="H1343" s="188"/>
      <c r="I1343" s="188"/>
      <c r="J1343" s="188"/>
      <c r="K1343" s="188"/>
      <c r="L1343" s="188"/>
      <c r="M1343" s="189"/>
      <c r="T1343" s="47"/>
    </row>
    <row r="1344" s="86" customFormat="true" ht="12" hidden="false" customHeight="true" outlineLevel="0" collapsed="false">
      <c r="A1344" s="82" t="n">
        <v>3939</v>
      </c>
      <c r="B1344" s="83" t="s">
        <v>8527</v>
      </c>
      <c r="C1344" s="83"/>
      <c r="D1344" s="190" t="s">
        <v>8528</v>
      </c>
      <c r="E1344" s="190"/>
      <c r="F1344" s="187" t="s">
        <v>8529</v>
      </c>
      <c r="G1344" s="85" t="s">
        <v>8530</v>
      </c>
      <c r="H1344" s="188"/>
      <c r="I1344" s="188"/>
      <c r="J1344" s="188"/>
      <c r="K1344" s="188"/>
      <c r="L1344" s="188"/>
      <c r="M1344" s="189"/>
      <c r="T1344" s="47"/>
    </row>
    <row r="1345" s="86" customFormat="true" ht="12" hidden="false" customHeight="true" outlineLevel="0" collapsed="false">
      <c r="A1345" s="82" t="n">
        <v>3940</v>
      </c>
      <c r="B1345" s="83" t="s">
        <v>8531</v>
      </c>
      <c r="C1345" s="83"/>
      <c r="D1345" s="190" t="s">
        <v>8532</v>
      </c>
      <c r="E1345" s="190"/>
      <c r="F1345" s="187" t="s">
        <v>8533</v>
      </c>
      <c r="G1345" s="85" t="s">
        <v>8534</v>
      </c>
      <c r="H1345" s="188"/>
      <c r="I1345" s="188"/>
      <c r="J1345" s="188"/>
      <c r="K1345" s="188"/>
      <c r="L1345" s="188"/>
      <c r="M1345" s="189"/>
      <c r="T1345" s="47"/>
    </row>
    <row r="1346" s="86" customFormat="true" ht="12" hidden="false" customHeight="true" outlineLevel="0" collapsed="false">
      <c r="A1346" s="82" t="n">
        <v>3941</v>
      </c>
      <c r="B1346" s="83" t="s">
        <v>8535</v>
      </c>
      <c r="C1346" s="83"/>
      <c r="D1346" s="190" t="s">
        <v>8536</v>
      </c>
      <c r="E1346" s="190"/>
      <c r="F1346" s="187" t="s">
        <v>8537</v>
      </c>
      <c r="G1346" s="85" t="s">
        <v>8538</v>
      </c>
      <c r="H1346" s="188"/>
      <c r="I1346" s="188"/>
      <c r="J1346" s="188"/>
      <c r="K1346" s="188"/>
      <c r="L1346" s="188"/>
      <c r="M1346" s="189"/>
      <c r="T1346" s="47"/>
    </row>
    <row r="1347" s="86" customFormat="true" ht="12" hidden="false" customHeight="true" outlineLevel="0" collapsed="false">
      <c r="A1347" s="82" t="n">
        <v>3942</v>
      </c>
      <c r="B1347" s="83" t="s">
        <v>8539</v>
      </c>
      <c r="C1347" s="83"/>
      <c r="D1347" s="190" t="s">
        <v>8540</v>
      </c>
      <c r="E1347" s="190"/>
      <c r="F1347" s="187" t="s">
        <v>8541</v>
      </c>
      <c r="G1347" s="85" t="s">
        <v>8542</v>
      </c>
      <c r="H1347" s="188"/>
      <c r="I1347" s="188"/>
      <c r="J1347" s="188"/>
      <c r="K1347" s="188"/>
      <c r="L1347" s="188"/>
      <c r="M1347" s="189"/>
      <c r="T1347" s="47"/>
    </row>
    <row r="1348" s="86" customFormat="true" ht="12" hidden="false" customHeight="true" outlineLevel="0" collapsed="false">
      <c r="A1348" s="82" t="n">
        <v>3943</v>
      </c>
      <c r="B1348" s="83" t="s">
        <v>8543</v>
      </c>
      <c r="C1348" s="83"/>
      <c r="D1348" s="84" t="s">
        <v>8544</v>
      </c>
      <c r="E1348" s="84"/>
      <c r="F1348" s="187" t="s">
        <v>8545</v>
      </c>
      <c r="G1348" s="85" t="s">
        <v>8546</v>
      </c>
      <c r="H1348" s="84"/>
      <c r="I1348" s="84"/>
      <c r="T1348" s="47" t="n">
        <v>834</v>
      </c>
    </row>
    <row r="1349" s="86" customFormat="true" ht="12" hidden="false" customHeight="true" outlineLevel="0" collapsed="false">
      <c r="A1349" s="82" t="n">
        <v>3944</v>
      </c>
      <c r="B1349" s="83" t="s">
        <v>8547</v>
      </c>
      <c r="C1349" s="83"/>
      <c r="D1349" s="84" t="s">
        <v>8548</v>
      </c>
      <c r="E1349" s="84"/>
      <c r="F1349" s="187" t="s">
        <v>8549</v>
      </c>
      <c r="G1349" s="85" t="s">
        <v>8550</v>
      </c>
      <c r="H1349" s="84"/>
      <c r="I1349" s="84"/>
      <c r="T1349" s="47" t="n">
        <v>834</v>
      </c>
    </row>
    <row r="1350" s="86" customFormat="true" ht="12" hidden="false" customHeight="true" outlineLevel="0" collapsed="false">
      <c r="A1350" s="82" t="n">
        <v>3945</v>
      </c>
      <c r="B1350" s="83" t="s">
        <v>8551</v>
      </c>
      <c r="C1350" s="83"/>
      <c r="D1350" s="84" t="s">
        <v>8552</v>
      </c>
      <c r="E1350" s="84"/>
      <c r="F1350" s="187" t="s">
        <v>8553</v>
      </c>
      <c r="G1350" s="85" t="s">
        <v>8554</v>
      </c>
      <c r="H1350" s="84"/>
      <c r="I1350" s="84"/>
      <c r="T1350" s="47" t="n">
        <v>834</v>
      </c>
    </row>
    <row r="1351" s="86" customFormat="true" ht="12" hidden="false" customHeight="true" outlineLevel="0" collapsed="false">
      <c r="A1351" s="82" t="n">
        <v>3946</v>
      </c>
      <c r="B1351" s="83" t="s">
        <v>8555</v>
      </c>
      <c r="C1351" s="83"/>
      <c r="D1351" s="84" t="s">
        <v>8556</v>
      </c>
      <c r="E1351" s="84"/>
      <c r="F1351" s="187" t="s">
        <v>8557</v>
      </c>
      <c r="G1351" s="85" t="s">
        <v>8558</v>
      </c>
      <c r="H1351" s="84"/>
      <c r="I1351" s="84"/>
      <c r="T1351" s="47" t="n">
        <v>834</v>
      </c>
    </row>
    <row r="1352" s="86" customFormat="true" ht="12" hidden="false" customHeight="true" outlineLevel="0" collapsed="false">
      <c r="A1352" s="82" t="n">
        <v>3947</v>
      </c>
      <c r="B1352" s="83" t="s">
        <v>8559</v>
      </c>
      <c r="C1352" s="83"/>
      <c r="D1352" s="84" t="s">
        <v>8560</v>
      </c>
      <c r="E1352" s="84"/>
      <c r="F1352" s="187" t="s">
        <v>8561</v>
      </c>
      <c r="G1352" s="85" t="s">
        <v>8562</v>
      </c>
      <c r="H1352" s="84"/>
      <c r="I1352" s="84"/>
      <c r="T1352" s="47" t="n">
        <v>834</v>
      </c>
    </row>
    <row r="1353" s="86" customFormat="true" ht="12" hidden="false" customHeight="true" outlineLevel="0" collapsed="false">
      <c r="A1353" s="82" t="n">
        <v>3948</v>
      </c>
      <c r="B1353" s="83" t="s">
        <v>8563</v>
      </c>
      <c r="C1353" s="83"/>
      <c r="D1353" s="84" t="s">
        <v>8564</v>
      </c>
      <c r="E1353" s="84"/>
      <c r="F1353" s="187" t="s">
        <v>8565</v>
      </c>
      <c r="G1353" s="85" t="s">
        <v>8566</v>
      </c>
      <c r="H1353" s="84"/>
      <c r="I1353" s="84"/>
      <c r="T1353" s="47" t="n">
        <v>834</v>
      </c>
    </row>
    <row r="1354" s="86" customFormat="true" ht="12" hidden="false" customHeight="true" outlineLevel="0" collapsed="false">
      <c r="A1354" s="82" t="n">
        <v>3949</v>
      </c>
      <c r="B1354" s="83" t="s">
        <v>8567</v>
      </c>
      <c r="C1354" s="83"/>
      <c r="D1354" s="84" t="s">
        <v>8568</v>
      </c>
      <c r="E1354" s="84"/>
      <c r="F1354" s="187" t="s">
        <v>8569</v>
      </c>
      <c r="G1354" s="85" t="s">
        <v>8570</v>
      </c>
      <c r="H1354" s="84"/>
      <c r="I1354" s="84"/>
      <c r="T1354" s="47" t="n">
        <v>834</v>
      </c>
    </row>
    <row r="1355" s="86" customFormat="true" ht="12" hidden="false" customHeight="true" outlineLevel="0" collapsed="false">
      <c r="A1355" s="82" t="n">
        <v>3950</v>
      </c>
      <c r="B1355" s="83" t="s">
        <v>8571</v>
      </c>
      <c r="C1355" s="83"/>
      <c r="D1355" s="84" t="s">
        <v>8572</v>
      </c>
      <c r="E1355" s="84"/>
      <c r="F1355" s="187" t="s">
        <v>8573</v>
      </c>
      <c r="G1355" s="85" t="s">
        <v>8574</v>
      </c>
      <c r="H1355" s="84"/>
      <c r="I1355" s="84"/>
      <c r="T1355" s="47" t="n">
        <v>834</v>
      </c>
    </row>
    <row r="1356" s="86" customFormat="true" ht="12" hidden="false" customHeight="true" outlineLevel="0" collapsed="false">
      <c r="A1356" s="82" t="n">
        <v>3951</v>
      </c>
      <c r="B1356" s="83" t="s">
        <v>8575</v>
      </c>
      <c r="C1356" s="83"/>
      <c r="D1356" s="190" t="s">
        <v>8576</v>
      </c>
      <c r="E1356" s="190"/>
      <c r="F1356" s="187" t="s">
        <v>8577</v>
      </c>
      <c r="G1356" s="85" t="s">
        <v>8578</v>
      </c>
      <c r="H1356" s="84"/>
      <c r="I1356" s="84"/>
      <c r="T1356" s="47"/>
    </row>
    <row r="1357" s="86" customFormat="true" ht="12" hidden="false" customHeight="true" outlineLevel="0" collapsed="false">
      <c r="A1357" s="82" t="n">
        <v>3952</v>
      </c>
      <c r="B1357" s="83" t="s">
        <v>8579</v>
      </c>
      <c r="C1357" s="83"/>
      <c r="D1357" s="190" t="s">
        <v>3745</v>
      </c>
      <c r="E1357" s="190"/>
      <c r="F1357" s="187" t="s">
        <v>3746</v>
      </c>
      <c r="G1357" s="85" t="s">
        <v>3747</v>
      </c>
      <c r="H1357" s="85"/>
      <c r="I1357" s="85"/>
      <c r="J1357" s="85"/>
      <c r="K1357" s="85"/>
      <c r="L1357" s="85"/>
      <c r="O1357" s="86" t="s">
        <v>3548</v>
      </c>
      <c r="T1357" s="47" t="n">
        <v>3796</v>
      </c>
    </row>
    <row r="1358" s="86" customFormat="true" ht="12" hidden="false" customHeight="true" outlineLevel="0" collapsed="false">
      <c r="A1358" s="82" t="n">
        <v>3953</v>
      </c>
      <c r="B1358" s="83" t="s">
        <v>8580</v>
      </c>
      <c r="C1358" s="83"/>
      <c r="D1358" s="190" t="s">
        <v>3749</v>
      </c>
      <c r="E1358" s="190"/>
      <c r="F1358" s="187" t="s">
        <v>3750</v>
      </c>
      <c r="G1358" s="85" t="s">
        <v>3751</v>
      </c>
      <c r="H1358" s="85"/>
      <c r="I1358" s="85"/>
      <c r="J1358" s="85"/>
      <c r="K1358" s="85"/>
      <c r="L1358" s="85"/>
      <c r="O1358" s="86" t="s">
        <v>3548</v>
      </c>
      <c r="T1358" s="47" t="n">
        <v>3796</v>
      </c>
    </row>
    <row r="1359" s="86" customFormat="true" ht="12" hidden="false" customHeight="true" outlineLevel="0" collapsed="false">
      <c r="A1359" s="82" t="n">
        <v>3954</v>
      </c>
      <c r="B1359" s="83" t="s">
        <v>8581</v>
      </c>
      <c r="C1359" s="83"/>
      <c r="D1359" s="190" t="s">
        <v>3753</v>
      </c>
      <c r="E1359" s="190"/>
      <c r="F1359" s="187" t="s">
        <v>3754</v>
      </c>
      <c r="G1359" s="85" t="s">
        <v>3755</v>
      </c>
      <c r="H1359" s="85"/>
      <c r="I1359" s="85"/>
      <c r="J1359" s="85"/>
      <c r="K1359" s="85"/>
      <c r="L1359" s="85"/>
      <c r="O1359" s="86" t="s">
        <v>3548</v>
      </c>
      <c r="T1359" s="47" t="n">
        <v>3796</v>
      </c>
    </row>
    <row r="1360" s="86" customFormat="true" ht="12" hidden="false" customHeight="true" outlineLevel="0" collapsed="false">
      <c r="A1360" s="82" t="n">
        <v>3955</v>
      </c>
      <c r="B1360" s="83" t="s">
        <v>8582</v>
      </c>
      <c r="C1360" s="83"/>
      <c r="D1360" s="190" t="s">
        <v>3757</v>
      </c>
      <c r="E1360" s="190"/>
      <c r="F1360" s="187" t="s">
        <v>3758</v>
      </c>
      <c r="G1360" s="85" t="s">
        <v>3759</v>
      </c>
      <c r="H1360" s="85"/>
      <c r="I1360" s="85"/>
      <c r="J1360" s="85"/>
      <c r="K1360" s="85"/>
      <c r="L1360" s="85"/>
      <c r="O1360" s="86" t="s">
        <v>3548</v>
      </c>
      <c r="T1360" s="47" t="n">
        <v>3796</v>
      </c>
    </row>
    <row r="1361" s="86" customFormat="true" ht="12" hidden="false" customHeight="true" outlineLevel="0" collapsed="false">
      <c r="A1361" s="82" t="n">
        <v>3956</v>
      </c>
      <c r="B1361" s="83" t="s">
        <v>8583</v>
      </c>
      <c r="C1361" s="83"/>
      <c r="D1361" s="190" t="s">
        <v>3761</v>
      </c>
      <c r="E1361" s="190"/>
      <c r="F1361" s="187" t="s">
        <v>3762</v>
      </c>
      <c r="G1361" s="85" t="s">
        <v>3747</v>
      </c>
      <c r="H1361" s="85"/>
      <c r="I1361" s="85"/>
      <c r="J1361" s="85"/>
      <c r="K1361" s="85"/>
      <c r="L1361" s="85"/>
      <c r="O1361" s="86" t="s">
        <v>3548</v>
      </c>
      <c r="T1361" s="47" t="n">
        <v>3796</v>
      </c>
    </row>
    <row r="1362" s="86" customFormat="true" ht="12" hidden="false" customHeight="true" outlineLevel="0" collapsed="false">
      <c r="A1362" s="82" t="n">
        <v>3957</v>
      </c>
      <c r="B1362" s="83" t="s">
        <v>8584</v>
      </c>
      <c r="C1362" s="83"/>
      <c r="D1362" s="190" t="s">
        <v>3764</v>
      </c>
      <c r="E1362" s="190"/>
      <c r="F1362" s="187" t="s">
        <v>3765</v>
      </c>
      <c r="G1362" s="85" t="s">
        <v>3751</v>
      </c>
      <c r="H1362" s="85"/>
      <c r="I1362" s="85"/>
      <c r="J1362" s="85"/>
      <c r="K1362" s="85"/>
      <c r="L1362" s="85"/>
      <c r="O1362" s="86" t="s">
        <v>3548</v>
      </c>
      <c r="T1362" s="47" t="n">
        <v>3796</v>
      </c>
    </row>
    <row r="1363" s="86" customFormat="true" ht="12" hidden="false" customHeight="true" outlineLevel="0" collapsed="false">
      <c r="A1363" s="82" t="n">
        <v>3958</v>
      </c>
      <c r="B1363" s="83" t="s">
        <v>8585</v>
      </c>
      <c r="C1363" s="83"/>
      <c r="D1363" s="190" t="s">
        <v>3767</v>
      </c>
      <c r="E1363" s="190"/>
      <c r="F1363" s="187" t="s">
        <v>3768</v>
      </c>
      <c r="G1363" s="85" t="s">
        <v>3755</v>
      </c>
      <c r="H1363" s="85"/>
      <c r="I1363" s="85"/>
      <c r="J1363" s="85"/>
      <c r="K1363" s="85"/>
      <c r="L1363" s="85"/>
      <c r="O1363" s="86" t="s">
        <v>3548</v>
      </c>
      <c r="T1363" s="47" t="n">
        <v>3796</v>
      </c>
    </row>
    <row r="1364" s="86" customFormat="true" ht="12" hidden="false" customHeight="true" outlineLevel="0" collapsed="false">
      <c r="A1364" s="82" t="n">
        <v>3959</v>
      </c>
      <c r="B1364" s="83" t="s">
        <v>8586</v>
      </c>
      <c r="C1364" s="83"/>
      <c r="D1364" s="190" t="s">
        <v>3770</v>
      </c>
      <c r="E1364" s="190"/>
      <c r="F1364" s="187" t="s">
        <v>3771</v>
      </c>
      <c r="G1364" s="85" t="s">
        <v>3759</v>
      </c>
      <c r="H1364" s="85"/>
      <c r="I1364" s="85"/>
      <c r="J1364" s="85"/>
      <c r="K1364" s="85"/>
      <c r="L1364" s="85"/>
      <c r="O1364" s="86" t="s">
        <v>3548</v>
      </c>
      <c r="T1364" s="47" t="n">
        <v>3796</v>
      </c>
    </row>
    <row r="1365" s="86" customFormat="true" ht="12" hidden="false" customHeight="true" outlineLevel="0" collapsed="false">
      <c r="A1365" s="82" t="n">
        <v>3960</v>
      </c>
      <c r="B1365" s="83" t="s">
        <v>8587</v>
      </c>
      <c r="C1365" s="83"/>
      <c r="D1365" s="190" t="s">
        <v>3773</v>
      </c>
      <c r="E1365" s="190"/>
      <c r="F1365" s="187" t="s">
        <v>3774</v>
      </c>
      <c r="G1365" s="85" t="s">
        <v>3775</v>
      </c>
      <c r="H1365" s="85"/>
      <c r="I1365" s="85"/>
      <c r="J1365" s="85"/>
      <c r="K1365" s="85"/>
      <c r="L1365" s="85"/>
      <c r="T1365" s="47"/>
    </row>
    <row r="1366" s="86" customFormat="true" ht="12" hidden="false" customHeight="true" outlineLevel="0" collapsed="false">
      <c r="A1366" s="82" t="n">
        <v>3961</v>
      </c>
      <c r="B1366" s="83" t="s">
        <v>8588</v>
      </c>
      <c r="C1366" s="83"/>
      <c r="D1366" s="190" t="s">
        <v>3777</v>
      </c>
      <c r="E1366" s="190"/>
      <c r="F1366" s="187" t="s">
        <v>3778</v>
      </c>
      <c r="G1366" s="85" t="s">
        <v>3779</v>
      </c>
      <c r="H1366" s="85"/>
      <c r="I1366" s="85"/>
      <c r="J1366" s="85"/>
      <c r="K1366" s="85"/>
      <c r="L1366" s="85"/>
      <c r="T1366" s="47"/>
    </row>
    <row r="1367" s="86" customFormat="true" ht="12" hidden="false" customHeight="true" outlineLevel="0" collapsed="false">
      <c r="A1367" s="82" t="n">
        <v>3962</v>
      </c>
      <c r="B1367" s="83" t="s">
        <v>8589</v>
      </c>
      <c r="C1367" s="83"/>
      <c r="D1367" s="190" t="s">
        <v>3781</v>
      </c>
      <c r="E1367" s="190"/>
      <c r="F1367" s="187" t="s">
        <v>3782</v>
      </c>
      <c r="G1367" s="85" t="s">
        <v>3783</v>
      </c>
      <c r="H1367" s="85"/>
      <c r="I1367" s="85"/>
      <c r="J1367" s="85"/>
      <c r="K1367" s="85"/>
      <c r="L1367" s="85"/>
      <c r="T1367" s="47"/>
    </row>
    <row r="1368" s="86" customFormat="true" ht="12" hidden="false" customHeight="true" outlineLevel="0" collapsed="false">
      <c r="A1368" s="82" t="n">
        <v>3963</v>
      </c>
      <c r="B1368" s="83" t="s">
        <v>8590</v>
      </c>
      <c r="C1368" s="83"/>
      <c r="D1368" s="190" t="s">
        <v>3785</v>
      </c>
      <c r="E1368" s="190"/>
      <c r="F1368" s="187" t="s">
        <v>3786</v>
      </c>
      <c r="G1368" s="85" t="s">
        <v>3787</v>
      </c>
      <c r="H1368" s="85"/>
      <c r="I1368" s="85"/>
      <c r="J1368" s="85"/>
      <c r="K1368" s="85"/>
      <c r="L1368" s="85"/>
      <c r="T1368" s="47"/>
    </row>
    <row r="1369" s="86" customFormat="true" ht="12" hidden="false" customHeight="true" outlineLevel="0" collapsed="false">
      <c r="A1369" s="82" t="n">
        <v>3964</v>
      </c>
      <c r="B1369" s="83" t="s">
        <v>3788</v>
      </c>
      <c r="C1369" s="83"/>
      <c r="D1369" s="190" t="s">
        <v>3789</v>
      </c>
      <c r="E1369" s="190"/>
      <c r="F1369" s="187" t="s">
        <v>3790</v>
      </c>
      <c r="G1369" s="85" t="s">
        <v>3791</v>
      </c>
      <c r="H1369" s="85"/>
      <c r="I1369" s="85"/>
      <c r="J1369" s="85"/>
      <c r="K1369" s="85"/>
      <c r="L1369" s="85"/>
      <c r="T1369" s="47"/>
    </row>
    <row r="1370" s="86" customFormat="true" ht="12" hidden="false" customHeight="true" outlineLevel="0" collapsed="false">
      <c r="A1370" s="82" t="n">
        <v>3965</v>
      </c>
      <c r="B1370" s="83" t="s">
        <v>3792</v>
      </c>
      <c r="C1370" s="83"/>
      <c r="D1370" s="190" t="s">
        <v>3793</v>
      </c>
      <c r="E1370" s="190"/>
      <c r="F1370" s="187" t="s">
        <v>3794</v>
      </c>
      <c r="G1370" s="85" t="s">
        <v>3795</v>
      </c>
      <c r="H1370" s="85"/>
      <c r="I1370" s="85"/>
      <c r="J1370" s="85"/>
      <c r="K1370" s="85"/>
      <c r="L1370" s="85"/>
      <c r="T1370" s="47"/>
    </row>
    <row r="1371" s="86" customFormat="true" ht="12" hidden="false" customHeight="true" outlineLevel="0" collapsed="false">
      <c r="A1371" s="82" t="n">
        <v>3966</v>
      </c>
      <c r="B1371" s="83" t="s">
        <v>3796</v>
      </c>
      <c r="C1371" s="83"/>
      <c r="D1371" s="190" t="s">
        <v>3797</v>
      </c>
      <c r="E1371" s="190"/>
      <c r="F1371" s="187" t="s">
        <v>3798</v>
      </c>
      <c r="G1371" s="85" t="s">
        <v>3799</v>
      </c>
      <c r="H1371" s="85"/>
      <c r="I1371" s="85"/>
      <c r="J1371" s="85"/>
      <c r="K1371" s="85"/>
      <c r="L1371" s="85"/>
      <c r="T1371" s="47"/>
    </row>
    <row r="1372" s="86" customFormat="true" ht="12" hidden="false" customHeight="true" outlineLevel="0" collapsed="false">
      <c r="A1372" s="82" t="n">
        <v>3967</v>
      </c>
      <c r="B1372" s="83" t="s">
        <v>3800</v>
      </c>
      <c r="C1372" s="83"/>
      <c r="D1372" s="190" t="s">
        <v>3801</v>
      </c>
      <c r="E1372" s="190"/>
      <c r="F1372" s="187" t="s">
        <v>3802</v>
      </c>
      <c r="G1372" s="85" t="s">
        <v>3803</v>
      </c>
      <c r="H1372" s="85"/>
      <c r="I1372" s="85"/>
      <c r="J1372" s="85"/>
      <c r="K1372" s="85"/>
      <c r="L1372" s="85"/>
      <c r="T1372" s="47"/>
    </row>
    <row r="1373" s="86" customFormat="true" ht="12" hidden="false" customHeight="true" outlineLevel="0" collapsed="false">
      <c r="A1373" s="82" t="n">
        <v>3968</v>
      </c>
      <c r="B1373" s="83" t="s">
        <v>8591</v>
      </c>
      <c r="C1373" s="83"/>
      <c r="D1373" s="190" t="s">
        <v>3822</v>
      </c>
      <c r="E1373" s="190"/>
      <c r="F1373" s="187" t="s">
        <v>3823</v>
      </c>
      <c r="G1373" s="85" t="s">
        <v>3824</v>
      </c>
      <c r="H1373" s="85"/>
      <c r="I1373" s="85"/>
      <c r="J1373" s="85"/>
      <c r="K1373" s="85"/>
      <c r="L1373" s="85"/>
      <c r="T1373" s="47"/>
    </row>
    <row r="1374" s="86" customFormat="true" ht="12" hidden="false" customHeight="true" outlineLevel="0" collapsed="false">
      <c r="A1374" s="82" t="n">
        <v>3969</v>
      </c>
      <c r="B1374" s="83" t="s">
        <v>8592</v>
      </c>
      <c r="C1374" s="83"/>
      <c r="D1374" s="190" t="s">
        <v>3826</v>
      </c>
      <c r="E1374" s="190"/>
      <c r="F1374" s="187" t="s">
        <v>3827</v>
      </c>
      <c r="G1374" s="85" t="s">
        <v>3828</v>
      </c>
      <c r="H1374" s="85"/>
      <c r="I1374" s="85"/>
      <c r="J1374" s="85"/>
      <c r="K1374" s="85"/>
      <c r="L1374" s="85"/>
      <c r="T1374" s="47"/>
    </row>
    <row r="1375" s="86" customFormat="true" ht="12" hidden="false" customHeight="true" outlineLevel="0" collapsed="false">
      <c r="A1375" s="82" t="n">
        <v>3970</v>
      </c>
      <c r="B1375" s="83" t="s">
        <v>8593</v>
      </c>
      <c r="C1375" s="83"/>
      <c r="D1375" s="190" t="s">
        <v>3830</v>
      </c>
      <c r="E1375" s="190"/>
      <c r="F1375" s="187" t="s">
        <v>3831</v>
      </c>
      <c r="G1375" s="85" t="s">
        <v>3832</v>
      </c>
      <c r="H1375" s="85"/>
      <c r="I1375" s="85"/>
      <c r="J1375" s="85"/>
      <c r="K1375" s="85"/>
      <c r="L1375" s="85"/>
      <c r="T1375" s="47"/>
    </row>
    <row r="1376" s="86" customFormat="true" ht="12" hidden="false" customHeight="true" outlineLevel="0" collapsed="false">
      <c r="A1376" s="82" t="n">
        <v>3971</v>
      </c>
      <c r="B1376" s="83" t="s">
        <v>8594</v>
      </c>
      <c r="C1376" s="83"/>
      <c r="D1376" s="190" t="s">
        <v>3834</v>
      </c>
      <c r="E1376" s="190"/>
      <c r="F1376" s="187" t="s">
        <v>3835</v>
      </c>
      <c r="G1376" s="85" t="s">
        <v>3836</v>
      </c>
      <c r="H1376" s="85"/>
      <c r="I1376" s="85"/>
      <c r="J1376" s="85"/>
      <c r="K1376" s="85"/>
      <c r="L1376" s="85"/>
      <c r="T1376" s="47"/>
    </row>
    <row r="1377" s="86" customFormat="true" ht="12" hidden="false" customHeight="true" outlineLevel="0" collapsed="false">
      <c r="A1377" s="82" t="n">
        <v>3972</v>
      </c>
      <c r="B1377" s="83" t="s">
        <v>8595</v>
      </c>
      <c r="C1377" s="83"/>
      <c r="D1377" s="190" t="s">
        <v>3838</v>
      </c>
      <c r="E1377" s="190"/>
      <c r="F1377" s="187" t="s">
        <v>3839</v>
      </c>
      <c r="G1377" s="85" t="s">
        <v>3840</v>
      </c>
      <c r="H1377" s="85"/>
      <c r="I1377" s="85"/>
      <c r="J1377" s="85"/>
      <c r="K1377" s="85"/>
      <c r="L1377" s="85"/>
      <c r="T1377" s="47"/>
    </row>
    <row r="1378" s="86" customFormat="true" ht="12" hidden="false" customHeight="true" outlineLevel="0" collapsed="false">
      <c r="A1378" s="82" t="n">
        <v>3973</v>
      </c>
      <c r="B1378" s="83" t="s">
        <v>8596</v>
      </c>
      <c r="C1378" s="83"/>
      <c r="D1378" s="190" t="s">
        <v>3842</v>
      </c>
      <c r="E1378" s="190"/>
      <c r="F1378" s="187" t="s">
        <v>3843</v>
      </c>
      <c r="G1378" s="85" t="s">
        <v>3844</v>
      </c>
      <c r="H1378" s="85"/>
      <c r="I1378" s="85"/>
      <c r="J1378" s="85"/>
      <c r="K1378" s="85"/>
      <c r="L1378" s="85"/>
      <c r="T1378" s="47"/>
    </row>
    <row r="1379" s="86" customFormat="true" ht="12" hidden="false" customHeight="true" outlineLevel="0" collapsed="false">
      <c r="A1379" s="82" t="n">
        <v>3974</v>
      </c>
      <c r="B1379" s="83" t="s">
        <v>8597</v>
      </c>
      <c r="C1379" s="83"/>
      <c r="D1379" s="190" t="s">
        <v>3846</v>
      </c>
      <c r="E1379" s="190"/>
      <c r="F1379" s="187" t="s">
        <v>3847</v>
      </c>
      <c r="G1379" s="85" t="s">
        <v>3848</v>
      </c>
      <c r="H1379" s="85"/>
      <c r="I1379" s="85"/>
      <c r="J1379" s="85"/>
      <c r="K1379" s="85"/>
      <c r="L1379" s="85"/>
      <c r="T1379" s="47"/>
    </row>
    <row r="1380" s="86" customFormat="true" ht="12" hidden="false" customHeight="true" outlineLevel="0" collapsed="false">
      <c r="A1380" s="82" t="n">
        <v>3975</v>
      </c>
      <c r="B1380" s="83" t="s">
        <v>8598</v>
      </c>
      <c r="C1380" s="83"/>
      <c r="D1380" s="190" t="s">
        <v>3850</v>
      </c>
      <c r="E1380" s="190"/>
      <c r="F1380" s="187" t="s">
        <v>3851</v>
      </c>
      <c r="G1380" s="85" t="s">
        <v>3852</v>
      </c>
      <c r="H1380" s="85"/>
      <c r="I1380" s="85"/>
      <c r="J1380" s="85"/>
      <c r="K1380" s="85"/>
      <c r="L1380" s="85"/>
      <c r="T1380" s="47"/>
    </row>
    <row r="1381" s="86" customFormat="true" ht="12" hidden="false" customHeight="true" outlineLevel="0" collapsed="false">
      <c r="A1381" s="82" t="n">
        <v>3976</v>
      </c>
      <c r="B1381" s="83" t="s">
        <v>8599</v>
      </c>
      <c r="C1381" s="83"/>
      <c r="D1381" s="190" t="s">
        <v>8600</v>
      </c>
      <c r="E1381" s="190"/>
      <c r="F1381" s="187" t="s">
        <v>8601</v>
      </c>
      <c r="G1381" s="85" t="s">
        <v>8602</v>
      </c>
      <c r="H1381" s="84"/>
      <c r="I1381" s="84"/>
      <c r="T1381" s="47"/>
    </row>
    <row r="1382" s="86" customFormat="true" ht="12" hidden="false" customHeight="true" outlineLevel="0" collapsed="false">
      <c r="A1382" s="82" t="n">
        <v>3977</v>
      </c>
      <c r="B1382" s="83" t="s">
        <v>8603</v>
      </c>
      <c r="C1382" s="83"/>
      <c r="D1382" s="190" t="s">
        <v>8604</v>
      </c>
      <c r="E1382" s="190"/>
      <c r="F1382" s="187" t="s">
        <v>8605</v>
      </c>
      <c r="G1382" s="85" t="s">
        <v>8606</v>
      </c>
      <c r="H1382" s="188"/>
      <c r="I1382" s="188"/>
      <c r="J1382" s="188"/>
      <c r="K1382" s="188"/>
      <c r="L1382" s="188"/>
      <c r="M1382" s="189"/>
      <c r="T1382" s="47" t="n">
        <v>3894</v>
      </c>
    </row>
    <row r="1383" s="86" customFormat="true" ht="12" hidden="false" customHeight="true" outlineLevel="0" collapsed="false">
      <c r="A1383" s="82" t="n">
        <v>3978</v>
      </c>
      <c r="B1383" s="83" t="s">
        <v>8607</v>
      </c>
      <c r="C1383" s="83"/>
      <c r="D1383" s="190" t="s">
        <v>8608</v>
      </c>
      <c r="E1383" s="190"/>
      <c r="F1383" s="83" t="s">
        <v>8607</v>
      </c>
      <c r="G1383" s="190" t="s">
        <v>8608</v>
      </c>
      <c r="H1383" s="188"/>
      <c r="I1383" s="188"/>
      <c r="J1383" s="188"/>
      <c r="K1383" s="188"/>
      <c r="L1383" s="188"/>
      <c r="M1383" s="189"/>
      <c r="T1383" s="47"/>
    </row>
    <row r="1384" s="86" customFormat="true" ht="12" hidden="false" customHeight="true" outlineLevel="0" collapsed="false">
      <c r="A1384" s="82" t="n">
        <v>3979</v>
      </c>
      <c r="B1384" s="83" t="s">
        <v>8609</v>
      </c>
      <c r="C1384" s="83"/>
      <c r="D1384" s="190" t="s">
        <v>8610</v>
      </c>
      <c r="E1384" s="190"/>
      <c r="F1384" s="83" t="s">
        <v>8609</v>
      </c>
      <c r="G1384" s="190" t="s">
        <v>8610</v>
      </c>
      <c r="H1384" s="188"/>
      <c r="I1384" s="188"/>
      <c r="J1384" s="188"/>
      <c r="K1384" s="188"/>
      <c r="L1384" s="188"/>
      <c r="M1384" s="189"/>
      <c r="T1384" s="47"/>
    </row>
    <row r="1385" s="86" customFormat="true" ht="12" hidden="false" customHeight="true" outlineLevel="0" collapsed="false">
      <c r="A1385" s="82" t="n">
        <v>3980</v>
      </c>
      <c r="B1385" s="83" t="s">
        <v>8611</v>
      </c>
      <c r="C1385" s="83"/>
      <c r="D1385" s="190" t="s">
        <v>8612</v>
      </c>
      <c r="E1385" s="190"/>
      <c r="F1385" s="83" t="s">
        <v>8611</v>
      </c>
      <c r="G1385" s="190" t="s">
        <v>8612</v>
      </c>
      <c r="H1385" s="188"/>
      <c r="I1385" s="188"/>
      <c r="J1385" s="188"/>
      <c r="K1385" s="188"/>
      <c r="L1385" s="188"/>
      <c r="M1385" s="189"/>
      <c r="T1385" s="47"/>
    </row>
    <row r="1386" s="86" customFormat="true" ht="12" hidden="false" customHeight="true" outlineLevel="0" collapsed="false">
      <c r="A1386" s="82" t="n">
        <v>3981</v>
      </c>
      <c r="B1386" s="83" t="s">
        <v>8613</v>
      </c>
      <c r="C1386" s="83"/>
      <c r="D1386" s="190" t="s">
        <v>8614</v>
      </c>
      <c r="E1386" s="190"/>
      <c r="F1386" s="83" t="s">
        <v>8613</v>
      </c>
      <c r="G1386" s="190" t="s">
        <v>8614</v>
      </c>
      <c r="H1386" s="188"/>
      <c r="I1386" s="188"/>
      <c r="J1386" s="188"/>
      <c r="K1386" s="188"/>
      <c r="L1386" s="188"/>
      <c r="M1386" s="189"/>
      <c r="T1386" s="47"/>
    </row>
    <row r="1387" s="86" customFormat="true" ht="12" hidden="false" customHeight="true" outlineLevel="0" collapsed="false">
      <c r="A1387" s="82" t="n">
        <v>3982</v>
      </c>
      <c r="B1387" s="83" t="s">
        <v>8615</v>
      </c>
      <c r="C1387" s="83"/>
      <c r="D1387" s="190" t="s">
        <v>8616</v>
      </c>
      <c r="E1387" s="190"/>
      <c r="F1387" s="83" t="s">
        <v>8615</v>
      </c>
      <c r="G1387" s="190" t="s">
        <v>8616</v>
      </c>
      <c r="H1387" s="188"/>
      <c r="I1387" s="188"/>
      <c r="J1387" s="188"/>
      <c r="K1387" s="188"/>
      <c r="L1387" s="188"/>
      <c r="M1387" s="189"/>
      <c r="T1387" s="47"/>
    </row>
    <row r="1388" s="86" customFormat="true" ht="12" hidden="false" customHeight="true" outlineLevel="0" collapsed="false">
      <c r="A1388" s="82" t="n">
        <v>3983</v>
      </c>
      <c r="B1388" s="83" t="s">
        <v>8617</v>
      </c>
      <c r="C1388" s="83"/>
      <c r="D1388" s="190" t="s">
        <v>8618</v>
      </c>
      <c r="E1388" s="190"/>
      <c r="F1388" s="83" t="s">
        <v>8617</v>
      </c>
      <c r="G1388" s="190" t="s">
        <v>8618</v>
      </c>
      <c r="H1388" s="188"/>
      <c r="I1388" s="188"/>
      <c r="J1388" s="188"/>
      <c r="K1388" s="188"/>
      <c r="L1388" s="188"/>
      <c r="M1388" s="189"/>
      <c r="T1388" s="47"/>
    </row>
    <row r="1389" s="86" customFormat="true" ht="12" hidden="false" customHeight="true" outlineLevel="0" collapsed="false">
      <c r="A1389" s="82" t="n">
        <v>3984</v>
      </c>
      <c r="B1389" s="83" t="s">
        <v>8619</v>
      </c>
      <c r="C1389" s="83"/>
      <c r="D1389" s="190" t="s">
        <v>8620</v>
      </c>
      <c r="E1389" s="190"/>
      <c r="F1389" s="83" t="s">
        <v>8619</v>
      </c>
      <c r="G1389" s="190" t="s">
        <v>8620</v>
      </c>
      <c r="H1389" s="188"/>
      <c r="I1389" s="188"/>
      <c r="J1389" s="188"/>
      <c r="K1389" s="188"/>
      <c r="L1389" s="188"/>
      <c r="M1389" s="189"/>
      <c r="T1389" s="47"/>
    </row>
    <row r="1390" s="86" customFormat="true" ht="12" hidden="false" customHeight="true" outlineLevel="0" collapsed="false">
      <c r="A1390" s="82" t="n">
        <v>3985</v>
      </c>
      <c r="B1390" s="83" t="s">
        <v>8621</v>
      </c>
      <c r="C1390" s="83"/>
      <c r="D1390" s="190" t="s">
        <v>8622</v>
      </c>
      <c r="E1390" s="190"/>
      <c r="F1390" s="83" t="s">
        <v>8621</v>
      </c>
      <c r="G1390" s="190" t="s">
        <v>8622</v>
      </c>
      <c r="H1390" s="188"/>
      <c r="I1390" s="188"/>
      <c r="J1390" s="188"/>
      <c r="K1390" s="188"/>
      <c r="L1390" s="188"/>
      <c r="M1390" s="189"/>
      <c r="T1390" s="47"/>
    </row>
    <row r="1391" s="86" customFormat="true" ht="12" hidden="false" customHeight="true" outlineLevel="0" collapsed="false">
      <c r="A1391" s="82" t="n">
        <v>3986</v>
      </c>
      <c r="B1391" s="83" t="s">
        <v>8623</v>
      </c>
      <c r="C1391" s="83"/>
      <c r="D1391" s="190" t="s">
        <v>8624</v>
      </c>
      <c r="E1391" s="190"/>
      <c r="F1391" s="83" t="s">
        <v>8623</v>
      </c>
      <c r="G1391" s="190" t="s">
        <v>8624</v>
      </c>
      <c r="H1391" s="188"/>
      <c r="I1391" s="188"/>
      <c r="J1391" s="188"/>
      <c r="K1391" s="188"/>
      <c r="L1391" s="188"/>
      <c r="M1391" s="189"/>
      <c r="N1391" s="86" t="s">
        <v>3234</v>
      </c>
      <c r="T1391" s="47"/>
    </row>
    <row r="1392" s="86" customFormat="true" ht="12" hidden="false" customHeight="true" outlineLevel="0" collapsed="false">
      <c r="A1392" s="82" t="n">
        <v>3987</v>
      </c>
      <c r="B1392" s="83" t="s">
        <v>8625</v>
      </c>
      <c r="C1392" s="83"/>
      <c r="D1392" s="190" t="s">
        <v>8626</v>
      </c>
      <c r="E1392" s="190"/>
      <c r="F1392" s="83" t="s">
        <v>8625</v>
      </c>
      <c r="G1392" s="190" t="s">
        <v>8626</v>
      </c>
      <c r="H1392" s="188"/>
      <c r="I1392" s="188"/>
      <c r="J1392" s="188"/>
      <c r="K1392" s="188"/>
      <c r="L1392" s="188"/>
      <c r="M1392" s="189"/>
      <c r="N1392" s="86" t="s">
        <v>3234</v>
      </c>
      <c r="T1392" s="47"/>
    </row>
    <row r="1393" s="86" customFormat="true" ht="12" hidden="false" customHeight="true" outlineLevel="0" collapsed="false">
      <c r="A1393" s="82" t="n">
        <v>3988</v>
      </c>
      <c r="B1393" s="83" t="s">
        <v>8627</v>
      </c>
      <c r="C1393" s="83"/>
      <c r="D1393" s="190" t="s">
        <v>8628</v>
      </c>
      <c r="E1393" s="190"/>
      <c r="F1393" s="83" t="s">
        <v>8627</v>
      </c>
      <c r="G1393" s="190" t="s">
        <v>8628</v>
      </c>
      <c r="H1393" s="188"/>
      <c r="I1393" s="188"/>
      <c r="J1393" s="188"/>
      <c r="K1393" s="188"/>
      <c r="L1393" s="188"/>
      <c r="M1393" s="189"/>
      <c r="N1393" s="86" t="s">
        <v>3234</v>
      </c>
      <c r="T1393" s="47"/>
    </row>
    <row r="1394" s="86" customFormat="true" ht="12" hidden="false" customHeight="true" outlineLevel="0" collapsed="false">
      <c r="A1394" s="82" t="n">
        <v>3989</v>
      </c>
      <c r="B1394" s="83" t="s">
        <v>8629</v>
      </c>
      <c r="C1394" s="83"/>
      <c r="D1394" s="190" t="s">
        <v>8630</v>
      </c>
      <c r="E1394" s="190"/>
      <c r="F1394" s="83" t="s">
        <v>8629</v>
      </c>
      <c r="G1394" s="190" t="s">
        <v>8630</v>
      </c>
      <c r="H1394" s="188"/>
      <c r="I1394" s="188"/>
      <c r="J1394" s="188"/>
      <c r="K1394" s="188"/>
      <c r="L1394" s="188"/>
      <c r="M1394" s="189"/>
      <c r="N1394" s="86" t="s">
        <v>3234</v>
      </c>
      <c r="T1394" s="47"/>
    </row>
    <row r="1395" s="86" customFormat="true" ht="12" hidden="false" customHeight="true" outlineLevel="0" collapsed="false">
      <c r="A1395" s="82" t="n">
        <v>3990</v>
      </c>
      <c r="B1395" s="83" t="s">
        <v>8631</v>
      </c>
      <c r="C1395" s="83"/>
      <c r="D1395" s="190" t="s">
        <v>8632</v>
      </c>
      <c r="E1395" s="190"/>
      <c r="F1395" s="83" t="s">
        <v>8631</v>
      </c>
      <c r="G1395" s="190" t="s">
        <v>8632</v>
      </c>
      <c r="H1395" s="190"/>
      <c r="I1395" s="188"/>
      <c r="J1395" s="188"/>
      <c r="K1395" s="188"/>
      <c r="L1395" s="188"/>
      <c r="M1395" s="189"/>
      <c r="N1395" s="86" t="s">
        <v>3234</v>
      </c>
      <c r="T1395" s="47"/>
    </row>
    <row r="1396" s="86" customFormat="true" ht="12" hidden="false" customHeight="true" outlineLevel="0" collapsed="false">
      <c r="A1396" s="82" t="n">
        <v>3991</v>
      </c>
      <c r="B1396" s="83" t="s">
        <v>8633</v>
      </c>
      <c r="C1396" s="83"/>
      <c r="D1396" s="190" t="s">
        <v>8634</v>
      </c>
      <c r="E1396" s="190"/>
      <c r="F1396" s="83" t="s">
        <v>8633</v>
      </c>
      <c r="G1396" s="190" t="s">
        <v>8634</v>
      </c>
      <c r="H1396" s="188"/>
      <c r="I1396" s="188"/>
      <c r="J1396" s="188"/>
      <c r="K1396" s="188"/>
      <c r="L1396" s="188"/>
      <c r="M1396" s="189"/>
      <c r="N1396" s="86" t="s">
        <v>3234</v>
      </c>
      <c r="T1396" s="47"/>
    </row>
    <row r="1397" s="86" customFormat="true" ht="12" hidden="false" customHeight="true" outlineLevel="0" collapsed="false">
      <c r="A1397" s="82" t="n">
        <v>3992</v>
      </c>
      <c r="B1397" s="83" t="s">
        <v>8635</v>
      </c>
      <c r="C1397" s="83"/>
      <c r="D1397" s="190" t="s">
        <v>8636</v>
      </c>
      <c r="E1397" s="190"/>
      <c r="F1397" s="83" t="s">
        <v>8635</v>
      </c>
      <c r="G1397" s="190" t="s">
        <v>8636</v>
      </c>
      <c r="H1397" s="188"/>
      <c r="I1397" s="188"/>
      <c r="J1397" s="188"/>
      <c r="K1397" s="188"/>
      <c r="L1397" s="188"/>
      <c r="M1397" s="189"/>
      <c r="N1397" s="86" t="s">
        <v>3234</v>
      </c>
      <c r="T1397" s="47"/>
    </row>
    <row r="1398" s="86" customFormat="true" ht="12" hidden="false" customHeight="true" outlineLevel="0" collapsed="false">
      <c r="A1398" s="82" t="n">
        <v>3993</v>
      </c>
      <c r="B1398" s="83" t="s">
        <v>8637</v>
      </c>
      <c r="C1398" s="83"/>
      <c r="D1398" s="190" t="s">
        <v>8638</v>
      </c>
      <c r="E1398" s="190"/>
      <c r="F1398" s="83" t="s">
        <v>8637</v>
      </c>
      <c r="G1398" s="190" t="s">
        <v>8638</v>
      </c>
      <c r="H1398" s="188"/>
      <c r="I1398" s="188"/>
      <c r="J1398" s="188"/>
      <c r="K1398" s="188"/>
      <c r="L1398" s="188"/>
      <c r="M1398" s="189"/>
      <c r="N1398" s="86" t="s">
        <v>3234</v>
      </c>
      <c r="T1398" s="47"/>
    </row>
    <row r="1399" s="86" customFormat="true" ht="12" hidden="false" customHeight="true" outlineLevel="0" collapsed="false">
      <c r="A1399" s="82" t="n">
        <v>3994</v>
      </c>
      <c r="B1399" s="83" t="s">
        <v>8639</v>
      </c>
      <c r="C1399" s="83"/>
      <c r="D1399" s="190" t="s">
        <v>8640</v>
      </c>
      <c r="E1399" s="190"/>
      <c r="F1399" s="83" t="s">
        <v>8639</v>
      </c>
      <c r="G1399" s="190" t="s">
        <v>8640</v>
      </c>
      <c r="H1399" s="188"/>
      <c r="I1399" s="188"/>
      <c r="J1399" s="188"/>
      <c r="K1399" s="188"/>
      <c r="L1399" s="188"/>
      <c r="M1399" s="189"/>
      <c r="N1399" s="86" t="s">
        <v>3234</v>
      </c>
      <c r="T1399" s="47"/>
    </row>
    <row r="1400" s="86" customFormat="true" ht="12" hidden="false" customHeight="true" outlineLevel="0" collapsed="false">
      <c r="A1400" s="82" t="n">
        <v>3995</v>
      </c>
      <c r="B1400" s="83" t="s">
        <v>8641</v>
      </c>
      <c r="C1400" s="83"/>
      <c r="D1400" s="190" t="s">
        <v>8642</v>
      </c>
      <c r="E1400" s="190"/>
      <c r="F1400" s="83" t="s">
        <v>8641</v>
      </c>
      <c r="G1400" s="190" t="s">
        <v>8642</v>
      </c>
      <c r="H1400" s="188"/>
      <c r="I1400" s="188"/>
      <c r="J1400" s="188"/>
      <c r="K1400" s="188"/>
      <c r="L1400" s="188"/>
      <c r="M1400" s="189"/>
      <c r="N1400" s="86" t="s">
        <v>3234</v>
      </c>
      <c r="T1400" s="47"/>
    </row>
    <row r="1401" s="86" customFormat="true" ht="12" hidden="false" customHeight="true" outlineLevel="0" collapsed="false">
      <c r="A1401" s="82" t="n">
        <v>3996</v>
      </c>
      <c r="B1401" s="83" t="s">
        <v>8643</v>
      </c>
      <c r="C1401" s="83"/>
      <c r="D1401" s="190" t="s">
        <v>8644</v>
      </c>
      <c r="E1401" s="190"/>
      <c r="F1401" s="83" t="s">
        <v>8643</v>
      </c>
      <c r="G1401" s="190" t="s">
        <v>8644</v>
      </c>
      <c r="H1401" s="188"/>
      <c r="I1401" s="188"/>
      <c r="J1401" s="188"/>
      <c r="K1401" s="188"/>
      <c r="L1401" s="188"/>
      <c r="M1401" s="189"/>
      <c r="N1401" s="86" t="s">
        <v>3234</v>
      </c>
      <c r="T1401" s="47"/>
    </row>
    <row r="1402" s="86" customFormat="true" ht="12" hidden="false" customHeight="true" outlineLevel="0" collapsed="false">
      <c r="A1402" s="82" t="n">
        <v>3997</v>
      </c>
      <c r="B1402" s="83" t="s">
        <v>8645</v>
      </c>
      <c r="C1402" s="83"/>
      <c r="D1402" s="190" t="s">
        <v>8646</v>
      </c>
      <c r="E1402" s="190"/>
      <c r="F1402" s="83" t="s">
        <v>8645</v>
      </c>
      <c r="G1402" s="190" t="s">
        <v>8646</v>
      </c>
      <c r="H1402" s="188"/>
      <c r="I1402" s="188"/>
      <c r="J1402" s="188"/>
      <c r="K1402" s="188"/>
      <c r="L1402" s="188"/>
      <c r="M1402" s="189"/>
      <c r="N1402" s="86" t="s">
        <v>3234</v>
      </c>
      <c r="T1402" s="47"/>
    </row>
    <row r="1403" s="86" customFormat="true" ht="12" hidden="false" customHeight="true" outlineLevel="0" collapsed="false">
      <c r="A1403" s="82" t="n">
        <v>3998</v>
      </c>
      <c r="B1403" s="83" t="s">
        <v>8647</v>
      </c>
      <c r="C1403" s="83"/>
      <c r="D1403" s="190" t="s">
        <v>8648</v>
      </c>
      <c r="E1403" s="190"/>
      <c r="F1403" s="83" t="s">
        <v>8647</v>
      </c>
      <c r="G1403" s="190" t="s">
        <v>8648</v>
      </c>
      <c r="H1403" s="188"/>
      <c r="I1403" s="188"/>
      <c r="J1403" s="188"/>
      <c r="K1403" s="188"/>
      <c r="L1403" s="188"/>
      <c r="M1403" s="189"/>
      <c r="N1403" s="86" t="s">
        <v>3234</v>
      </c>
      <c r="T1403" s="47"/>
    </row>
    <row r="1404" s="86" customFormat="true" ht="12" hidden="false" customHeight="true" outlineLevel="0" collapsed="false">
      <c r="A1404" s="82" t="n">
        <v>3999</v>
      </c>
      <c r="B1404" s="83" t="s">
        <v>8649</v>
      </c>
      <c r="C1404" s="83"/>
      <c r="D1404" s="190" t="s">
        <v>8650</v>
      </c>
      <c r="E1404" s="190"/>
      <c r="F1404" s="83" t="s">
        <v>8649</v>
      </c>
      <c r="G1404" s="190" t="s">
        <v>8650</v>
      </c>
      <c r="H1404" s="188"/>
      <c r="I1404" s="188"/>
      <c r="J1404" s="188"/>
      <c r="K1404" s="188"/>
      <c r="L1404" s="188"/>
      <c r="M1404" s="189"/>
      <c r="N1404" s="86" t="s">
        <v>3234</v>
      </c>
      <c r="T1404" s="47"/>
    </row>
    <row r="1405" s="86" customFormat="true" ht="12" hidden="false" customHeight="true" outlineLevel="0" collapsed="false">
      <c r="A1405" s="82" t="n">
        <v>4000</v>
      </c>
      <c r="B1405" s="83" t="s">
        <v>8651</v>
      </c>
      <c r="C1405" s="83"/>
      <c r="D1405" s="190" t="s">
        <v>8652</v>
      </c>
      <c r="E1405" s="190"/>
      <c r="F1405" s="83" t="s">
        <v>8651</v>
      </c>
      <c r="G1405" s="190" t="s">
        <v>8652</v>
      </c>
      <c r="H1405" s="188"/>
      <c r="I1405" s="188"/>
      <c r="J1405" s="188"/>
      <c r="K1405" s="188"/>
      <c r="L1405" s="188"/>
      <c r="M1405" s="189"/>
      <c r="N1405" s="86" t="s">
        <v>3234</v>
      </c>
      <c r="T1405" s="47"/>
    </row>
    <row r="1406" s="86" customFormat="true" ht="12" hidden="false" customHeight="true" outlineLevel="0" collapsed="false">
      <c r="A1406" s="82" t="n">
        <v>4001</v>
      </c>
      <c r="B1406" s="83" t="s">
        <v>8653</v>
      </c>
      <c r="C1406" s="83"/>
      <c r="D1406" s="190" t="s">
        <v>8654</v>
      </c>
      <c r="E1406" s="190"/>
      <c r="F1406" s="83" t="s">
        <v>8653</v>
      </c>
      <c r="G1406" s="190" t="s">
        <v>8654</v>
      </c>
      <c r="H1406" s="188"/>
      <c r="I1406" s="188"/>
      <c r="J1406" s="188"/>
      <c r="K1406" s="188"/>
      <c r="L1406" s="188"/>
      <c r="M1406" s="189"/>
      <c r="N1406" s="86" t="s">
        <v>3234</v>
      </c>
      <c r="T1406" s="47"/>
    </row>
    <row r="1407" s="86" customFormat="true" ht="12" hidden="false" customHeight="true" outlineLevel="0" collapsed="false">
      <c r="A1407" s="82" t="n">
        <v>4002</v>
      </c>
      <c r="B1407" s="83" t="s">
        <v>8655</v>
      </c>
      <c r="C1407" s="83"/>
      <c r="D1407" s="190" t="s">
        <v>8656</v>
      </c>
      <c r="E1407" s="190"/>
      <c r="F1407" s="83" t="s">
        <v>8655</v>
      </c>
      <c r="G1407" s="190" t="s">
        <v>8656</v>
      </c>
      <c r="H1407" s="188"/>
      <c r="I1407" s="188"/>
      <c r="J1407" s="188"/>
      <c r="K1407" s="188"/>
      <c r="L1407" s="188"/>
      <c r="M1407" s="189"/>
      <c r="N1407" s="86" t="s">
        <v>3234</v>
      </c>
      <c r="T1407" s="47"/>
    </row>
    <row r="1408" s="86" customFormat="true" ht="12" hidden="false" customHeight="true" outlineLevel="0" collapsed="false">
      <c r="A1408" s="82" t="n">
        <v>4003</v>
      </c>
      <c r="B1408" s="83" t="s">
        <v>8657</v>
      </c>
      <c r="C1408" s="83"/>
      <c r="D1408" s="190" t="s">
        <v>8656</v>
      </c>
      <c r="E1408" s="190"/>
      <c r="F1408" s="83" t="s">
        <v>8657</v>
      </c>
      <c r="G1408" s="190" t="s">
        <v>8656</v>
      </c>
      <c r="H1408" s="188"/>
      <c r="I1408" s="188"/>
      <c r="J1408" s="188"/>
      <c r="K1408" s="188"/>
      <c r="L1408" s="188"/>
      <c r="M1408" s="189"/>
      <c r="N1408" s="86" t="s">
        <v>3234</v>
      </c>
      <c r="T1408" s="47"/>
    </row>
    <row r="1409" s="86" customFormat="true" ht="12" hidden="false" customHeight="true" outlineLevel="0" collapsed="false">
      <c r="A1409" s="82" t="n">
        <v>4004</v>
      </c>
      <c r="B1409" s="83" t="s">
        <v>8658</v>
      </c>
      <c r="C1409" s="83"/>
      <c r="D1409" s="190" t="s">
        <v>8659</v>
      </c>
      <c r="E1409" s="190"/>
      <c r="F1409" s="83" t="s">
        <v>8658</v>
      </c>
      <c r="G1409" s="190" t="s">
        <v>8659</v>
      </c>
      <c r="H1409" s="188"/>
      <c r="I1409" s="188"/>
      <c r="J1409" s="188"/>
      <c r="K1409" s="188"/>
      <c r="L1409" s="188"/>
      <c r="M1409" s="189"/>
      <c r="N1409" s="86" t="s">
        <v>3234</v>
      </c>
      <c r="T1409" s="47"/>
    </row>
    <row r="1410" s="86" customFormat="true" ht="12" hidden="false" customHeight="true" outlineLevel="0" collapsed="false">
      <c r="A1410" s="82" t="n">
        <v>4005</v>
      </c>
      <c r="B1410" s="83" t="s">
        <v>8660</v>
      </c>
      <c r="C1410" s="83"/>
      <c r="D1410" s="190" t="s">
        <v>8661</v>
      </c>
      <c r="E1410" s="190"/>
      <c r="F1410" s="83" t="s">
        <v>8660</v>
      </c>
      <c r="G1410" s="190" t="s">
        <v>8661</v>
      </c>
      <c r="H1410" s="188"/>
      <c r="I1410" s="188"/>
      <c r="J1410" s="188"/>
      <c r="K1410" s="188"/>
      <c r="L1410" s="188"/>
      <c r="M1410" s="189"/>
      <c r="N1410" s="86" t="s">
        <v>3234</v>
      </c>
      <c r="T1410" s="47"/>
    </row>
    <row r="1411" s="86" customFormat="true" ht="12" hidden="false" customHeight="true" outlineLevel="0" collapsed="false">
      <c r="A1411" s="82" t="n">
        <v>4006</v>
      </c>
      <c r="B1411" s="83" t="s">
        <v>8662</v>
      </c>
      <c r="C1411" s="83"/>
      <c r="D1411" s="190" t="s">
        <v>8663</v>
      </c>
      <c r="E1411" s="190"/>
      <c r="F1411" s="83" t="s">
        <v>8662</v>
      </c>
      <c r="G1411" s="190" t="s">
        <v>8663</v>
      </c>
      <c r="H1411" s="188"/>
      <c r="I1411" s="188"/>
      <c r="J1411" s="188"/>
      <c r="K1411" s="188"/>
      <c r="L1411" s="188"/>
      <c r="M1411" s="189"/>
      <c r="N1411" s="86" t="s">
        <v>3234</v>
      </c>
      <c r="T1411" s="47"/>
    </row>
    <row r="1412" s="86" customFormat="true" ht="12" hidden="false" customHeight="true" outlineLevel="0" collapsed="false">
      <c r="A1412" s="82" t="n">
        <v>4007</v>
      </c>
      <c r="B1412" s="83" t="s">
        <v>8664</v>
      </c>
      <c r="C1412" s="83"/>
      <c r="D1412" s="190" t="s">
        <v>8663</v>
      </c>
      <c r="E1412" s="190"/>
      <c r="F1412" s="83" t="s">
        <v>8664</v>
      </c>
      <c r="G1412" s="190" t="s">
        <v>8663</v>
      </c>
      <c r="H1412" s="188"/>
      <c r="I1412" s="188"/>
      <c r="J1412" s="188"/>
      <c r="K1412" s="188"/>
      <c r="L1412" s="188"/>
      <c r="M1412" s="189"/>
      <c r="N1412" s="86" t="s">
        <v>3234</v>
      </c>
      <c r="T1412" s="47"/>
    </row>
    <row r="1413" s="86" customFormat="true" ht="12" hidden="false" customHeight="true" outlineLevel="0" collapsed="false">
      <c r="A1413" s="82" t="n">
        <v>4008</v>
      </c>
      <c r="B1413" s="83" t="s">
        <v>8665</v>
      </c>
      <c r="C1413" s="83"/>
      <c r="D1413" s="190" t="s">
        <v>8666</v>
      </c>
      <c r="E1413" s="190"/>
      <c r="F1413" s="83" t="s">
        <v>8665</v>
      </c>
      <c r="G1413" s="190" t="s">
        <v>8666</v>
      </c>
      <c r="H1413" s="188"/>
      <c r="I1413" s="188"/>
      <c r="J1413" s="188"/>
      <c r="K1413" s="188"/>
      <c r="L1413" s="188"/>
      <c r="M1413" s="189"/>
      <c r="N1413" s="86" t="s">
        <v>3234</v>
      </c>
      <c r="T1413" s="47"/>
    </row>
    <row r="1414" s="86" customFormat="true" ht="12" hidden="false" customHeight="true" outlineLevel="0" collapsed="false">
      <c r="A1414" s="82" t="n">
        <v>4009</v>
      </c>
      <c r="B1414" s="83" t="s">
        <v>8667</v>
      </c>
      <c r="C1414" s="83"/>
      <c r="D1414" s="190" t="s">
        <v>8668</v>
      </c>
      <c r="E1414" s="190"/>
      <c r="F1414" s="83" t="s">
        <v>8667</v>
      </c>
      <c r="G1414" s="190" t="s">
        <v>8668</v>
      </c>
      <c r="H1414" s="188"/>
      <c r="I1414" s="188"/>
      <c r="J1414" s="188"/>
      <c r="K1414" s="188"/>
      <c r="L1414" s="188"/>
      <c r="M1414" s="189"/>
      <c r="N1414" s="86" t="s">
        <v>3234</v>
      </c>
      <c r="T1414" s="47"/>
    </row>
    <row r="1415" s="86" customFormat="true" ht="12" hidden="false" customHeight="true" outlineLevel="0" collapsed="false">
      <c r="A1415" s="82" t="n">
        <v>4010</v>
      </c>
      <c r="B1415" s="83" t="s">
        <v>8669</v>
      </c>
      <c r="C1415" s="83"/>
      <c r="D1415" s="190" t="s">
        <v>8670</v>
      </c>
      <c r="E1415" s="190"/>
      <c r="F1415" s="83" t="s">
        <v>8669</v>
      </c>
      <c r="G1415" s="190" t="s">
        <v>8670</v>
      </c>
      <c r="H1415" s="188"/>
      <c r="I1415" s="188"/>
      <c r="J1415" s="188"/>
      <c r="K1415" s="188"/>
      <c r="L1415" s="188"/>
      <c r="M1415" s="189"/>
      <c r="N1415" s="86" t="s">
        <v>3234</v>
      </c>
      <c r="T1415" s="47"/>
    </row>
    <row r="1416" s="86" customFormat="true" ht="12" hidden="false" customHeight="true" outlineLevel="0" collapsed="false">
      <c r="A1416" s="82" t="n">
        <v>4011</v>
      </c>
      <c r="B1416" s="83" t="s">
        <v>8671</v>
      </c>
      <c r="C1416" s="83"/>
      <c r="D1416" s="190" t="s">
        <v>8672</v>
      </c>
      <c r="E1416" s="190"/>
      <c r="F1416" s="83" t="s">
        <v>8671</v>
      </c>
      <c r="G1416" s="190" t="s">
        <v>8672</v>
      </c>
      <c r="H1416" s="188"/>
      <c r="I1416" s="188"/>
      <c r="J1416" s="188"/>
      <c r="K1416" s="188"/>
      <c r="L1416" s="188"/>
      <c r="M1416" s="189"/>
      <c r="N1416" s="86" t="s">
        <v>3234</v>
      </c>
      <c r="T1416" s="47"/>
    </row>
    <row r="1417" s="86" customFormat="true" ht="12" hidden="false" customHeight="true" outlineLevel="0" collapsed="false">
      <c r="A1417" s="82" t="n">
        <v>4012</v>
      </c>
      <c r="B1417" s="83" t="s">
        <v>8673</v>
      </c>
      <c r="C1417" s="83"/>
      <c r="D1417" s="190" t="s">
        <v>8674</v>
      </c>
      <c r="E1417" s="190"/>
      <c r="F1417" s="83" t="s">
        <v>8673</v>
      </c>
      <c r="G1417" s="190" t="s">
        <v>8674</v>
      </c>
      <c r="H1417" s="188"/>
      <c r="I1417" s="188"/>
      <c r="J1417" s="188"/>
      <c r="K1417" s="188"/>
      <c r="L1417" s="188"/>
      <c r="M1417" s="189"/>
      <c r="N1417" s="86" t="s">
        <v>3234</v>
      </c>
      <c r="T1417" s="47"/>
    </row>
    <row r="1418" s="86" customFormat="true" ht="12" hidden="false" customHeight="true" outlineLevel="0" collapsed="false">
      <c r="A1418" s="82" t="n">
        <v>4013</v>
      </c>
      <c r="B1418" s="83" t="s">
        <v>8675</v>
      </c>
      <c r="C1418" s="83"/>
      <c r="D1418" s="190" t="s">
        <v>8676</v>
      </c>
      <c r="E1418" s="190"/>
      <c r="F1418" s="83" t="s">
        <v>8675</v>
      </c>
      <c r="G1418" s="190" t="s">
        <v>8676</v>
      </c>
      <c r="H1418" s="188"/>
      <c r="I1418" s="188"/>
      <c r="J1418" s="188"/>
      <c r="K1418" s="188"/>
      <c r="L1418" s="188"/>
      <c r="M1418" s="189"/>
      <c r="N1418" s="86" t="s">
        <v>3234</v>
      </c>
      <c r="T1418" s="47"/>
    </row>
    <row r="1419" s="86" customFormat="true" ht="12" hidden="false" customHeight="true" outlineLevel="0" collapsed="false">
      <c r="A1419" s="82" t="n">
        <v>4014</v>
      </c>
      <c r="B1419" s="83" t="s">
        <v>8677</v>
      </c>
      <c r="C1419" s="83"/>
      <c r="D1419" s="190" t="s">
        <v>8678</v>
      </c>
      <c r="E1419" s="190"/>
      <c r="F1419" s="83" t="s">
        <v>8677</v>
      </c>
      <c r="G1419" s="190" t="s">
        <v>8678</v>
      </c>
      <c r="H1419" s="188"/>
      <c r="I1419" s="188"/>
      <c r="J1419" s="188"/>
      <c r="K1419" s="188"/>
      <c r="L1419" s="188"/>
      <c r="M1419" s="189"/>
      <c r="N1419" s="86" t="s">
        <v>3234</v>
      </c>
      <c r="T1419" s="47"/>
    </row>
    <row r="1420" s="86" customFormat="true" ht="12" hidden="false" customHeight="true" outlineLevel="0" collapsed="false">
      <c r="A1420" s="82" t="n">
        <v>4015</v>
      </c>
      <c r="B1420" s="83" t="s">
        <v>8679</v>
      </c>
      <c r="C1420" s="83"/>
      <c r="D1420" s="190" t="s">
        <v>8680</v>
      </c>
      <c r="E1420" s="190"/>
      <c r="F1420" s="83" t="s">
        <v>8679</v>
      </c>
      <c r="G1420" s="190" t="s">
        <v>8680</v>
      </c>
      <c r="H1420" s="188"/>
      <c r="I1420" s="188"/>
      <c r="J1420" s="188"/>
      <c r="K1420" s="188"/>
      <c r="L1420" s="188"/>
      <c r="M1420" s="189"/>
      <c r="N1420" s="86" t="s">
        <v>3234</v>
      </c>
      <c r="T1420" s="47"/>
    </row>
    <row r="1421" s="86" customFormat="true" ht="12" hidden="false" customHeight="true" outlineLevel="0" collapsed="false">
      <c r="A1421" s="82" t="n">
        <v>4016</v>
      </c>
      <c r="B1421" s="83" t="s">
        <v>8681</v>
      </c>
      <c r="C1421" s="83"/>
      <c r="D1421" s="190" t="s">
        <v>8682</v>
      </c>
      <c r="E1421" s="190"/>
      <c r="F1421" s="83" t="s">
        <v>8681</v>
      </c>
      <c r="G1421" s="190" t="s">
        <v>8682</v>
      </c>
      <c r="H1421" s="188"/>
      <c r="I1421" s="188"/>
      <c r="J1421" s="188"/>
      <c r="K1421" s="188"/>
      <c r="L1421" s="188"/>
      <c r="M1421" s="189"/>
      <c r="N1421" s="86" t="s">
        <v>3234</v>
      </c>
      <c r="T1421" s="47"/>
    </row>
    <row r="1422" s="86" customFormat="true" ht="12" hidden="false" customHeight="true" outlineLevel="0" collapsed="false">
      <c r="A1422" s="82" t="n">
        <v>4017</v>
      </c>
      <c r="B1422" s="83" t="s">
        <v>8683</v>
      </c>
      <c r="C1422" s="83"/>
      <c r="D1422" s="190" t="s">
        <v>8684</v>
      </c>
      <c r="E1422" s="190"/>
      <c r="F1422" s="83" t="s">
        <v>8683</v>
      </c>
      <c r="G1422" s="190" t="s">
        <v>8684</v>
      </c>
      <c r="H1422" s="188"/>
      <c r="I1422" s="188"/>
      <c r="J1422" s="188"/>
      <c r="K1422" s="188"/>
      <c r="L1422" s="188"/>
      <c r="M1422" s="189"/>
      <c r="N1422" s="86" t="s">
        <v>3234</v>
      </c>
      <c r="T1422" s="47"/>
    </row>
    <row r="1423" s="86" customFormat="true" ht="12" hidden="false" customHeight="true" outlineLevel="0" collapsed="false">
      <c r="A1423" s="82" t="n">
        <v>4018</v>
      </c>
      <c r="B1423" s="83" t="s">
        <v>8685</v>
      </c>
      <c r="C1423" s="83"/>
      <c r="D1423" s="190" t="s">
        <v>8686</v>
      </c>
      <c r="E1423" s="190"/>
      <c r="F1423" s="83" t="s">
        <v>8685</v>
      </c>
      <c r="G1423" s="190" t="s">
        <v>8686</v>
      </c>
      <c r="H1423" s="188"/>
      <c r="I1423" s="188"/>
      <c r="J1423" s="188"/>
      <c r="K1423" s="188"/>
      <c r="L1423" s="188"/>
      <c r="M1423" s="189"/>
      <c r="N1423" s="86" t="s">
        <v>3234</v>
      </c>
      <c r="T1423" s="47"/>
    </row>
    <row r="1424" s="86" customFormat="true" ht="12" hidden="false" customHeight="true" outlineLevel="0" collapsed="false">
      <c r="A1424" s="82" t="n">
        <v>4019</v>
      </c>
      <c r="B1424" s="83" t="s">
        <v>8687</v>
      </c>
      <c r="C1424" s="83"/>
      <c r="D1424" s="190" t="s">
        <v>8688</v>
      </c>
      <c r="E1424" s="190"/>
      <c r="F1424" s="83" t="s">
        <v>8687</v>
      </c>
      <c r="G1424" s="190" t="s">
        <v>8688</v>
      </c>
      <c r="H1424" s="188"/>
      <c r="I1424" s="188"/>
      <c r="J1424" s="188"/>
      <c r="K1424" s="188"/>
      <c r="L1424" s="188"/>
      <c r="M1424" s="189"/>
      <c r="N1424" s="86" t="s">
        <v>3234</v>
      </c>
      <c r="T1424" s="47"/>
    </row>
    <row r="1425" s="86" customFormat="true" ht="12" hidden="false" customHeight="true" outlineLevel="0" collapsed="false">
      <c r="A1425" s="82" t="n">
        <v>4020</v>
      </c>
      <c r="B1425" s="83" t="s">
        <v>8689</v>
      </c>
      <c r="C1425" s="83"/>
      <c r="D1425" s="190" t="s">
        <v>8690</v>
      </c>
      <c r="E1425" s="190"/>
      <c r="F1425" s="83" t="s">
        <v>8689</v>
      </c>
      <c r="G1425" s="190" t="s">
        <v>8690</v>
      </c>
      <c r="H1425" s="188"/>
      <c r="I1425" s="188"/>
      <c r="J1425" s="188"/>
      <c r="K1425" s="188"/>
      <c r="L1425" s="188"/>
      <c r="M1425" s="189"/>
      <c r="N1425" s="86" t="s">
        <v>3234</v>
      </c>
      <c r="T1425" s="47"/>
    </row>
    <row r="1426" s="86" customFormat="true" ht="12" hidden="false" customHeight="true" outlineLevel="0" collapsed="false">
      <c r="A1426" s="82" t="n">
        <v>4021</v>
      </c>
      <c r="B1426" s="83" t="s">
        <v>8691</v>
      </c>
      <c r="C1426" s="83"/>
      <c r="D1426" s="190" t="s">
        <v>8692</v>
      </c>
      <c r="E1426" s="190"/>
      <c r="F1426" s="83" t="s">
        <v>8691</v>
      </c>
      <c r="G1426" s="190" t="s">
        <v>8692</v>
      </c>
      <c r="H1426" s="188"/>
      <c r="I1426" s="188"/>
      <c r="J1426" s="188"/>
      <c r="K1426" s="188"/>
      <c r="L1426" s="188"/>
      <c r="M1426" s="189"/>
      <c r="N1426" s="86" t="s">
        <v>3234</v>
      </c>
      <c r="T1426" s="47"/>
    </row>
    <row r="1427" s="86" customFormat="true" ht="12" hidden="false" customHeight="true" outlineLevel="0" collapsed="false">
      <c r="A1427" s="82" t="n">
        <v>4022</v>
      </c>
      <c r="B1427" s="83" t="s">
        <v>8693</v>
      </c>
      <c r="C1427" s="83"/>
      <c r="D1427" s="190" t="s">
        <v>8694</v>
      </c>
      <c r="E1427" s="190"/>
      <c r="F1427" s="83" t="s">
        <v>8693</v>
      </c>
      <c r="G1427" s="190" t="s">
        <v>8695</v>
      </c>
      <c r="H1427" s="188"/>
      <c r="I1427" s="188"/>
      <c r="J1427" s="188"/>
      <c r="K1427" s="188"/>
      <c r="L1427" s="188"/>
      <c r="M1427" s="189"/>
      <c r="N1427" s="86" t="s">
        <v>3234</v>
      </c>
      <c r="T1427" s="47"/>
    </row>
    <row r="1428" s="86" customFormat="true" ht="12" hidden="false" customHeight="true" outlineLevel="0" collapsed="false">
      <c r="A1428" s="82" t="n">
        <v>4023</v>
      </c>
      <c r="B1428" s="83" t="s">
        <v>8696</v>
      </c>
      <c r="C1428" s="83"/>
      <c r="D1428" s="190" t="s">
        <v>8697</v>
      </c>
      <c r="E1428" s="190"/>
      <c r="F1428" s="83" t="s">
        <v>8696</v>
      </c>
      <c r="G1428" s="190" t="s">
        <v>8698</v>
      </c>
      <c r="H1428" s="188"/>
      <c r="I1428" s="188"/>
      <c r="J1428" s="188"/>
      <c r="K1428" s="188"/>
      <c r="L1428" s="188"/>
      <c r="M1428" s="189"/>
      <c r="N1428" s="86" t="s">
        <v>3234</v>
      </c>
      <c r="T1428" s="47"/>
    </row>
    <row r="1429" s="86" customFormat="true" ht="12" hidden="false" customHeight="true" outlineLevel="0" collapsed="false">
      <c r="A1429" s="82" t="n">
        <v>4024</v>
      </c>
      <c r="B1429" s="83" t="s">
        <v>8699</v>
      </c>
      <c r="C1429" s="83"/>
      <c r="D1429" s="190" t="s">
        <v>8700</v>
      </c>
      <c r="E1429" s="190"/>
      <c r="F1429" s="83" t="s">
        <v>8699</v>
      </c>
      <c r="G1429" s="190" t="s">
        <v>8701</v>
      </c>
      <c r="H1429" s="188"/>
      <c r="I1429" s="188"/>
      <c r="J1429" s="188"/>
      <c r="K1429" s="188"/>
      <c r="L1429" s="188"/>
      <c r="M1429" s="189"/>
      <c r="N1429" s="86" t="s">
        <v>3234</v>
      </c>
      <c r="T1429" s="47"/>
    </row>
    <row r="1430" s="86" customFormat="true" ht="12" hidden="false" customHeight="true" outlineLevel="0" collapsed="false">
      <c r="A1430" s="82" t="n">
        <v>4025</v>
      </c>
      <c r="B1430" s="83" t="s">
        <v>8702</v>
      </c>
      <c r="C1430" s="83"/>
      <c r="D1430" s="190" t="s">
        <v>8703</v>
      </c>
      <c r="E1430" s="190"/>
      <c r="F1430" s="83" t="s">
        <v>8702</v>
      </c>
      <c r="G1430" s="190" t="s">
        <v>8704</v>
      </c>
      <c r="H1430" s="188"/>
      <c r="I1430" s="188"/>
      <c r="J1430" s="188"/>
      <c r="K1430" s="188"/>
      <c r="L1430" s="188"/>
      <c r="M1430" s="189"/>
      <c r="N1430" s="86" t="s">
        <v>3234</v>
      </c>
      <c r="T1430" s="47"/>
    </row>
    <row r="1431" s="86" customFormat="true" ht="12" hidden="false" customHeight="true" outlineLevel="0" collapsed="false">
      <c r="A1431" s="82" t="n">
        <v>4026</v>
      </c>
      <c r="B1431" s="83" t="s">
        <v>8705</v>
      </c>
      <c r="C1431" s="83"/>
      <c r="D1431" s="190" t="s">
        <v>8706</v>
      </c>
      <c r="E1431" s="190"/>
      <c r="F1431" s="83" t="s">
        <v>8705</v>
      </c>
      <c r="G1431" s="190" t="s">
        <v>8706</v>
      </c>
      <c r="H1431" s="188"/>
      <c r="I1431" s="188"/>
      <c r="J1431" s="188"/>
      <c r="K1431" s="188"/>
      <c r="L1431" s="188"/>
      <c r="M1431" s="189"/>
      <c r="N1431" s="86" t="s">
        <v>3234</v>
      </c>
      <c r="T1431" s="47"/>
    </row>
    <row r="1432" s="86" customFormat="true" ht="12" hidden="false" customHeight="true" outlineLevel="0" collapsed="false">
      <c r="A1432" s="82" t="n">
        <v>4027</v>
      </c>
      <c r="B1432" s="83" t="s">
        <v>8707</v>
      </c>
      <c r="C1432" s="83"/>
      <c r="D1432" s="190" t="s">
        <v>8708</v>
      </c>
      <c r="E1432" s="190"/>
      <c r="F1432" s="83" t="s">
        <v>8707</v>
      </c>
      <c r="G1432" s="190" t="s">
        <v>8708</v>
      </c>
      <c r="H1432" s="188"/>
      <c r="I1432" s="188"/>
      <c r="J1432" s="188"/>
      <c r="K1432" s="188"/>
      <c r="L1432" s="188"/>
      <c r="M1432" s="189"/>
      <c r="N1432" s="86" t="s">
        <v>3234</v>
      </c>
      <c r="T1432" s="47"/>
    </row>
    <row r="1433" s="86" customFormat="true" ht="12" hidden="false" customHeight="true" outlineLevel="0" collapsed="false">
      <c r="A1433" s="82" t="n">
        <v>4028</v>
      </c>
      <c r="B1433" s="83" t="s">
        <v>8709</v>
      </c>
      <c r="C1433" s="83"/>
      <c r="D1433" s="190" t="s">
        <v>8710</v>
      </c>
      <c r="E1433" s="190"/>
      <c r="F1433" s="83" t="s">
        <v>8709</v>
      </c>
      <c r="G1433" s="190" t="s">
        <v>8710</v>
      </c>
      <c r="H1433" s="188"/>
      <c r="I1433" s="188"/>
      <c r="J1433" s="188"/>
      <c r="K1433" s="188"/>
      <c r="L1433" s="188"/>
      <c r="M1433" s="189"/>
      <c r="N1433" s="86" t="s">
        <v>3234</v>
      </c>
      <c r="T1433" s="47"/>
    </row>
    <row r="1434" s="86" customFormat="true" ht="12" hidden="false" customHeight="true" outlineLevel="0" collapsed="false">
      <c r="A1434" s="82" t="n">
        <v>4029</v>
      </c>
      <c r="B1434" s="83" t="s">
        <v>8711</v>
      </c>
      <c r="C1434" s="83"/>
      <c r="D1434" s="190" t="s">
        <v>8712</v>
      </c>
      <c r="E1434" s="190"/>
      <c r="F1434" s="83" t="s">
        <v>8711</v>
      </c>
      <c r="G1434" s="190" t="s">
        <v>8712</v>
      </c>
      <c r="H1434" s="188"/>
      <c r="I1434" s="188"/>
      <c r="J1434" s="188"/>
      <c r="K1434" s="188"/>
      <c r="L1434" s="188"/>
      <c r="M1434" s="189"/>
      <c r="N1434" s="86" t="s">
        <v>3234</v>
      </c>
      <c r="T1434" s="47"/>
    </row>
    <row r="1435" s="86" customFormat="true" ht="12" hidden="false" customHeight="true" outlineLevel="0" collapsed="false">
      <c r="A1435" s="82" t="n">
        <v>4030</v>
      </c>
      <c r="B1435" s="83" t="s">
        <v>8713</v>
      </c>
      <c r="C1435" s="83"/>
      <c r="D1435" s="190" t="s">
        <v>8714</v>
      </c>
      <c r="E1435" s="190"/>
      <c r="F1435" s="83" t="s">
        <v>8713</v>
      </c>
      <c r="G1435" s="190" t="s">
        <v>8714</v>
      </c>
      <c r="H1435" s="188"/>
      <c r="I1435" s="188"/>
      <c r="J1435" s="188"/>
      <c r="K1435" s="188"/>
      <c r="L1435" s="188"/>
      <c r="M1435" s="189"/>
      <c r="N1435" s="86" t="s">
        <v>3234</v>
      </c>
      <c r="T1435" s="47"/>
    </row>
    <row r="1436" s="86" customFormat="true" ht="12" hidden="false" customHeight="true" outlineLevel="0" collapsed="false">
      <c r="A1436" s="82" t="n">
        <v>4031</v>
      </c>
      <c r="B1436" s="83" t="s">
        <v>8715</v>
      </c>
      <c r="C1436" s="83"/>
      <c r="D1436" s="190" t="s">
        <v>8716</v>
      </c>
      <c r="E1436" s="190"/>
      <c r="F1436" s="83" t="s">
        <v>8715</v>
      </c>
      <c r="G1436" s="190" t="s">
        <v>8716</v>
      </c>
      <c r="H1436" s="188"/>
      <c r="I1436" s="188"/>
      <c r="J1436" s="188"/>
      <c r="K1436" s="188"/>
      <c r="L1436" s="188"/>
      <c r="M1436" s="189"/>
      <c r="N1436" s="86" t="s">
        <v>3234</v>
      </c>
      <c r="T1436" s="47"/>
    </row>
    <row r="1437" s="86" customFormat="true" ht="12" hidden="false" customHeight="true" outlineLevel="0" collapsed="false">
      <c r="A1437" s="82" t="n">
        <v>4032</v>
      </c>
      <c r="B1437" s="83" t="s">
        <v>8717</v>
      </c>
      <c r="C1437" s="83"/>
      <c r="D1437" s="190" t="s">
        <v>8718</v>
      </c>
      <c r="E1437" s="190"/>
      <c r="F1437" s="83" t="s">
        <v>8717</v>
      </c>
      <c r="G1437" s="190" t="s">
        <v>8718</v>
      </c>
      <c r="H1437" s="188"/>
      <c r="I1437" s="188"/>
      <c r="J1437" s="188"/>
      <c r="K1437" s="188"/>
      <c r="L1437" s="188"/>
      <c r="M1437" s="189"/>
      <c r="N1437" s="86" t="s">
        <v>3234</v>
      </c>
      <c r="T1437" s="47"/>
    </row>
    <row r="1438" s="86" customFormat="true" ht="12" hidden="false" customHeight="true" outlineLevel="0" collapsed="false">
      <c r="A1438" s="82" t="n">
        <v>4033</v>
      </c>
      <c r="B1438" s="83" t="s">
        <v>8719</v>
      </c>
      <c r="C1438" s="83"/>
      <c r="D1438" s="190" t="s">
        <v>8720</v>
      </c>
      <c r="E1438" s="190"/>
      <c r="F1438" s="83" t="s">
        <v>8719</v>
      </c>
      <c r="G1438" s="190" t="s">
        <v>8720</v>
      </c>
      <c r="H1438" s="188"/>
      <c r="I1438" s="188"/>
      <c r="J1438" s="188"/>
      <c r="K1438" s="188"/>
      <c r="L1438" s="188"/>
      <c r="M1438" s="189"/>
      <c r="N1438" s="86" t="s">
        <v>3234</v>
      </c>
      <c r="T1438" s="47"/>
    </row>
    <row r="1439" s="86" customFormat="true" ht="12" hidden="false" customHeight="true" outlineLevel="0" collapsed="false">
      <c r="A1439" s="82" t="n">
        <v>4034</v>
      </c>
      <c r="B1439" s="83" t="s">
        <v>8721</v>
      </c>
      <c r="C1439" s="83"/>
      <c r="D1439" s="190" t="s">
        <v>8722</v>
      </c>
      <c r="E1439" s="190"/>
      <c r="F1439" s="83" t="s">
        <v>8721</v>
      </c>
      <c r="G1439" s="190" t="s">
        <v>8722</v>
      </c>
      <c r="H1439" s="188"/>
      <c r="I1439" s="188"/>
      <c r="J1439" s="188"/>
      <c r="K1439" s="188"/>
      <c r="L1439" s="188"/>
      <c r="M1439" s="189"/>
      <c r="N1439" s="86" t="s">
        <v>3234</v>
      </c>
      <c r="T1439" s="47"/>
    </row>
    <row r="1440" s="86" customFormat="true" ht="12" hidden="false" customHeight="true" outlineLevel="0" collapsed="false">
      <c r="A1440" s="82" t="n">
        <v>4035</v>
      </c>
      <c r="B1440" s="83" t="s">
        <v>8723</v>
      </c>
      <c r="C1440" s="83"/>
      <c r="D1440" s="190" t="s">
        <v>8724</v>
      </c>
      <c r="E1440" s="190"/>
      <c r="F1440" s="83" t="s">
        <v>8723</v>
      </c>
      <c r="G1440" s="190" t="s">
        <v>8724</v>
      </c>
      <c r="H1440" s="188"/>
      <c r="I1440" s="188"/>
      <c r="J1440" s="188"/>
      <c r="K1440" s="188"/>
      <c r="L1440" s="188"/>
      <c r="M1440" s="189"/>
      <c r="N1440" s="86" t="s">
        <v>3234</v>
      </c>
      <c r="T1440" s="47"/>
    </row>
    <row r="1441" s="86" customFormat="true" ht="12" hidden="false" customHeight="true" outlineLevel="0" collapsed="false">
      <c r="A1441" s="82" t="n">
        <v>4036</v>
      </c>
      <c r="B1441" s="83" t="s">
        <v>8725</v>
      </c>
      <c r="C1441" s="83"/>
      <c r="D1441" s="190" t="s">
        <v>8726</v>
      </c>
      <c r="E1441" s="190"/>
      <c r="F1441" s="83" t="s">
        <v>8725</v>
      </c>
      <c r="G1441" s="190" t="s">
        <v>8726</v>
      </c>
      <c r="H1441" s="188"/>
      <c r="I1441" s="188"/>
      <c r="J1441" s="188"/>
      <c r="K1441" s="188"/>
      <c r="L1441" s="188"/>
      <c r="M1441" s="189"/>
      <c r="N1441" s="86" t="s">
        <v>3234</v>
      </c>
      <c r="T1441" s="47"/>
    </row>
    <row r="1442" s="86" customFormat="true" ht="12" hidden="false" customHeight="true" outlineLevel="0" collapsed="false">
      <c r="A1442" s="82" t="n">
        <v>4037</v>
      </c>
      <c r="B1442" s="83" t="s">
        <v>8727</v>
      </c>
      <c r="C1442" s="83"/>
      <c r="D1442" s="190" t="s">
        <v>8728</v>
      </c>
      <c r="E1442" s="190"/>
      <c r="F1442" s="83" t="s">
        <v>8727</v>
      </c>
      <c r="G1442" s="190" t="s">
        <v>8728</v>
      </c>
      <c r="H1442" s="188"/>
      <c r="I1442" s="188"/>
      <c r="J1442" s="188"/>
      <c r="K1442" s="188"/>
      <c r="L1442" s="188"/>
      <c r="M1442" s="189"/>
      <c r="N1442" s="86" t="s">
        <v>3234</v>
      </c>
      <c r="T1442" s="47"/>
    </row>
    <row r="1443" s="86" customFormat="true" ht="12" hidden="false" customHeight="true" outlineLevel="0" collapsed="false">
      <c r="A1443" s="82" t="n">
        <v>4038</v>
      </c>
      <c r="B1443" s="83" t="s">
        <v>8729</v>
      </c>
      <c r="C1443" s="83"/>
      <c r="D1443" s="190" t="s">
        <v>8730</v>
      </c>
      <c r="E1443" s="190"/>
      <c r="F1443" s="83" t="s">
        <v>8729</v>
      </c>
      <c r="G1443" s="190" t="s">
        <v>8730</v>
      </c>
      <c r="H1443" s="188"/>
      <c r="I1443" s="188"/>
      <c r="J1443" s="188"/>
      <c r="K1443" s="188"/>
      <c r="L1443" s="188"/>
      <c r="M1443" s="189"/>
      <c r="N1443" s="86" t="s">
        <v>3234</v>
      </c>
      <c r="T1443" s="47"/>
    </row>
    <row r="1444" s="86" customFormat="true" ht="12" hidden="false" customHeight="true" outlineLevel="0" collapsed="false">
      <c r="A1444" s="82" t="n">
        <v>4039</v>
      </c>
      <c r="B1444" s="83" t="s">
        <v>8731</v>
      </c>
      <c r="C1444" s="83"/>
      <c r="D1444" s="190" t="s">
        <v>8732</v>
      </c>
      <c r="E1444" s="190"/>
      <c r="F1444" s="83" t="s">
        <v>8731</v>
      </c>
      <c r="G1444" s="190" t="s">
        <v>8732</v>
      </c>
      <c r="H1444" s="188"/>
      <c r="I1444" s="188"/>
      <c r="J1444" s="188"/>
      <c r="K1444" s="188"/>
      <c r="L1444" s="188"/>
      <c r="M1444" s="189"/>
      <c r="N1444" s="86" t="s">
        <v>3234</v>
      </c>
      <c r="T1444" s="47"/>
    </row>
    <row r="1445" s="86" customFormat="true" ht="12" hidden="false" customHeight="true" outlineLevel="0" collapsed="false">
      <c r="A1445" s="82" t="n">
        <v>4040</v>
      </c>
      <c r="B1445" s="83" t="s">
        <v>8733</v>
      </c>
      <c r="C1445" s="83"/>
      <c r="D1445" s="190" t="s">
        <v>8734</v>
      </c>
      <c r="E1445" s="190"/>
      <c r="F1445" s="83" t="s">
        <v>8733</v>
      </c>
      <c r="G1445" s="190" t="s">
        <v>8734</v>
      </c>
      <c r="H1445" s="188"/>
      <c r="I1445" s="188"/>
      <c r="J1445" s="188"/>
      <c r="K1445" s="188"/>
      <c r="L1445" s="188"/>
      <c r="M1445" s="189"/>
      <c r="N1445" s="86" t="s">
        <v>3234</v>
      </c>
      <c r="T1445" s="47"/>
    </row>
    <row r="1446" s="86" customFormat="true" ht="12" hidden="false" customHeight="true" outlineLevel="0" collapsed="false">
      <c r="A1446" s="82" t="n">
        <v>4041</v>
      </c>
      <c r="B1446" s="83" t="s">
        <v>8735</v>
      </c>
      <c r="C1446" s="83"/>
      <c r="D1446" s="190" t="s">
        <v>8736</v>
      </c>
      <c r="E1446" s="190"/>
      <c r="F1446" s="83" t="s">
        <v>8735</v>
      </c>
      <c r="G1446" s="190" t="s">
        <v>8736</v>
      </c>
      <c r="H1446" s="188"/>
      <c r="I1446" s="188"/>
      <c r="J1446" s="188"/>
      <c r="K1446" s="188"/>
      <c r="L1446" s="188"/>
      <c r="M1446" s="189"/>
      <c r="N1446" s="86" t="s">
        <v>3234</v>
      </c>
      <c r="T1446" s="47"/>
    </row>
    <row r="1447" s="86" customFormat="true" ht="12" hidden="false" customHeight="true" outlineLevel="0" collapsed="false">
      <c r="A1447" s="82" t="n">
        <v>4042</v>
      </c>
      <c r="B1447" s="83" t="s">
        <v>8737</v>
      </c>
      <c r="C1447" s="83"/>
      <c r="D1447" s="190" t="s">
        <v>8738</v>
      </c>
      <c r="E1447" s="190"/>
      <c r="F1447" s="83" t="s">
        <v>8737</v>
      </c>
      <c r="G1447" s="190" t="s">
        <v>8738</v>
      </c>
      <c r="H1447" s="188"/>
      <c r="I1447" s="188"/>
      <c r="J1447" s="188"/>
      <c r="K1447" s="188"/>
      <c r="L1447" s="188"/>
      <c r="M1447" s="189"/>
      <c r="N1447" s="86" t="s">
        <v>3234</v>
      </c>
      <c r="T1447" s="47"/>
    </row>
    <row r="1448" s="86" customFormat="true" ht="12" hidden="false" customHeight="true" outlineLevel="0" collapsed="false">
      <c r="A1448" s="82" t="n">
        <v>4043</v>
      </c>
      <c r="B1448" s="83" t="s">
        <v>8739</v>
      </c>
      <c r="C1448" s="83"/>
      <c r="D1448" s="190" t="s">
        <v>8740</v>
      </c>
      <c r="E1448" s="190"/>
      <c r="F1448" s="83" t="s">
        <v>8739</v>
      </c>
      <c r="G1448" s="190" t="s">
        <v>8740</v>
      </c>
      <c r="H1448" s="188"/>
      <c r="I1448" s="188"/>
      <c r="J1448" s="188"/>
      <c r="K1448" s="188"/>
      <c r="L1448" s="188"/>
      <c r="M1448" s="189"/>
      <c r="N1448" s="86" t="s">
        <v>3234</v>
      </c>
      <c r="T1448" s="47"/>
    </row>
    <row r="1449" s="86" customFormat="true" ht="12" hidden="false" customHeight="true" outlineLevel="0" collapsed="false">
      <c r="A1449" s="82" t="n">
        <v>4044</v>
      </c>
      <c r="B1449" s="83" t="s">
        <v>8741</v>
      </c>
      <c r="C1449" s="83"/>
      <c r="D1449" s="190" t="s">
        <v>8742</v>
      </c>
      <c r="E1449" s="190"/>
      <c r="F1449" s="83" t="s">
        <v>8741</v>
      </c>
      <c r="G1449" s="190" t="s">
        <v>8742</v>
      </c>
      <c r="H1449" s="188"/>
      <c r="I1449" s="188"/>
      <c r="J1449" s="188"/>
      <c r="K1449" s="188"/>
      <c r="L1449" s="188"/>
      <c r="M1449" s="189"/>
      <c r="N1449" s="86" t="s">
        <v>3234</v>
      </c>
      <c r="T1449" s="47"/>
    </row>
    <row r="1450" s="86" customFormat="true" ht="12" hidden="false" customHeight="true" outlineLevel="0" collapsed="false">
      <c r="A1450" s="82" t="n">
        <v>4045</v>
      </c>
      <c r="B1450" s="83" t="s">
        <v>8743</v>
      </c>
      <c r="C1450" s="83"/>
      <c r="D1450" s="190" t="s">
        <v>8744</v>
      </c>
      <c r="E1450" s="190"/>
      <c r="F1450" s="83" t="s">
        <v>8743</v>
      </c>
      <c r="G1450" s="190" t="s">
        <v>8744</v>
      </c>
      <c r="H1450" s="188"/>
      <c r="I1450" s="188"/>
      <c r="J1450" s="188"/>
      <c r="K1450" s="188"/>
      <c r="L1450" s="188"/>
      <c r="M1450" s="189"/>
      <c r="N1450" s="86" t="s">
        <v>3234</v>
      </c>
      <c r="T1450" s="47"/>
    </row>
    <row r="1451" s="86" customFormat="true" ht="12" hidden="false" customHeight="true" outlineLevel="0" collapsed="false">
      <c r="A1451" s="82" t="n">
        <v>4046</v>
      </c>
      <c r="B1451" s="83" t="s">
        <v>8745</v>
      </c>
      <c r="C1451" s="83"/>
      <c r="D1451" s="190" t="s">
        <v>8746</v>
      </c>
      <c r="E1451" s="190"/>
      <c r="F1451" s="83" t="s">
        <v>8745</v>
      </c>
      <c r="G1451" s="190" t="s">
        <v>8747</v>
      </c>
      <c r="H1451" s="188"/>
      <c r="I1451" s="188"/>
      <c r="J1451" s="188"/>
      <c r="K1451" s="188"/>
      <c r="L1451" s="188"/>
      <c r="M1451" s="189"/>
      <c r="N1451" s="86" t="s">
        <v>3234</v>
      </c>
      <c r="T1451" s="47"/>
    </row>
    <row r="1452" s="86" customFormat="true" ht="12" hidden="false" customHeight="true" outlineLevel="0" collapsed="false">
      <c r="A1452" s="82" t="n">
        <v>4047</v>
      </c>
      <c r="B1452" s="83" t="s">
        <v>8748</v>
      </c>
      <c r="C1452" s="83"/>
      <c r="D1452" s="190" t="s">
        <v>8749</v>
      </c>
      <c r="E1452" s="190"/>
      <c r="F1452" s="83" t="s">
        <v>8748</v>
      </c>
      <c r="G1452" s="190" t="s">
        <v>8750</v>
      </c>
      <c r="H1452" s="188"/>
      <c r="I1452" s="188"/>
      <c r="J1452" s="188"/>
      <c r="K1452" s="188"/>
      <c r="L1452" s="188"/>
      <c r="M1452" s="189"/>
      <c r="N1452" s="86" t="s">
        <v>3234</v>
      </c>
      <c r="T1452" s="47"/>
    </row>
    <row r="1453" s="86" customFormat="true" ht="12" hidden="false" customHeight="true" outlineLevel="0" collapsed="false">
      <c r="A1453" s="82" t="n">
        <v>4048</v>
      </c>
      <c r="B1453" s="83" t="s">
        <v>8751</v>
      </c>
      <c r="C1453" s="83"/>
      <c r="D1453" s="190" t="s">
        <v>8752</v>
      </c>
      <c r="E1453" s="190"/>
      <c r="F1453" s="83" t="s">
        <v>8751</v>
      </c>
      <c r="G1453" s="190" t="s">
        <v>8753</v>
      </c>
      <c r="H1453" s="188"/>
      <c r="I1453" s="188"/>
      <c r="J1453" s="188"/>
      <c r="K1453" s="188"/>
      <c r="L1453" s="188"/>
      <c r="M1453" s="189"/>
      <c r="N1453" s="86" t="s">
        <v>3234</v>
      </c>
      <c r="T1453" s="47"/>
    </row>
    <row r="1454" s="86" customFormat="true" ht="12" hidden="false" customHeight="true" outlineLevel="0" collapsed="false">
      <c r="A1454" s="82" t="n">
        <v>4049</v>
      </c>
      <c r="B1454" s="83" t="s">
        <v>8754</v>
      </c>
      <c r="C1454" s="83"/>
      <c r="D1454" s="190" t="s">
        <v>8755</v>
      </c>
      <c r="E1454" s="190"/>
      <c r="F1454" s="83" t="s">
        <v>8754</v>
      </c>
      <c r="G1454" s="190" t="s">
        <v>8756</v>
      </c>
      <c r="H1454" s="188"/>
      <c r="I1454" s="188"/>
      <c r="J1454" s="188"/>
      <c r="K1454" s="188"/>
      <c r="L1454" s="188"/>
      <c r="M1454" s="189"/>
      <c r="N1454" s="86" t="s">
        <v>3234</v>
      </c>
      <c r="T1454" s="47"/>
    </row>
    <row r="1455" s="86" customFormat="true" ht="12" hidden="false" customHeight="true" outlineLevel="0" collapsed="false">
      <c r="A1455" s="82" t="n">
        <v>4050</v>
      </c>
      <c r="B1455" s="83" t="s">
        <v>8757</v>
      </c>
      <c r="C1455" s="83"/>
      <c r="D1455" s="190" t="s">
        <v>8758</v>
      </c>
      <c r="E1455" s="190"/>
      <c r="F1455" s="83" t="s">
        <v>8757</v>
      </c>
      <c r="G1455" s="190" t="s">
        <v>8758</v>
      </c>
      <c r="H1455" s="188"/>
      <c r="I1455" s="188"/>
      <c r="J1455" s="188"/>
      <c r="K1455" s="188"/>
      <c r="L1455" s="188"/>
      <c r="M1455" s="189"/>
      <c r="N1455" s="86" t="s">
        <v>3234</v>
      </c>
      <c r="T1455" s="47"/>
    </row>
    <row r="1456" s="86" customFormat="true" ht="12" hidden="false" customHeight="true" outlineLevel="0" collapsed="false">
      <c r="A1456" s="82" t="n">
        <v>4051</v>
      </c>
      <c r="B1456" s="83" t="s">
        <v>8759</v>
      </c>
      <c r="C1456" s="83"/>
      <c r="D1456" s="190" t="s">
        <v>8760</v>
      </c>
      <c r="E1456" s="190"/>
      <c r="F1456" s="83" t="s">
        <v>8759</v>
      </c>
      <c r="G1456" s="190" t="s">
        <v>8760</v>
      </c>
      <c r="H1456" s="188"/>
      <c r="I1456" s="188"/>
      <c r="J1456" s="188"/>
      <c r="K1456" s="188"/>
      <c r="L1456" s="188"/>
      <c r="M1456" s="189"/>
      <c r="N1456" s="86" t="s">
        <v>3234</v>
      </c>
      <c r="T1456" s="47"/>
    </row>
    <row r="1457" s="86" customFormat="true" ht="12" hidden="false" customHeight="true" outlineLevel="0" collapsed="false">
      <c r="A1457" s="82" t="n">
        <v>4052</v>
      </c>
      <c r="B1457" s="83" t="s">
        <v>8761</v>
      </c>
      <c r="C1457" s="83"/>
      <c r="D1457" s="190" t="s">
        <v>8762</v>
      </c>
      <c r="E1457" s="190"/>
      <c r="F1457" s="83" t="s">
        <v>8761</v>
      </c>
      <c r="G1457" s="190" t="s">
        <v>8762</v>
      </c>
      <c r="H1457" s="188"/>
      <c r="I1457" s="188"/>
      <c r="J1457" s="188"/>
      <c r="K1457" s="188"/>
      <c r="L1457" s="188"/>
      <c r="M1457" s="189"/>
      <c r="N1457" s="86" t="s">
        <v>3234</v>
      </c>
      <c r="T1457" s="47"/>
    </row>
    <row r="1458" s="86" customFormat="true" ht="12" hidden="false" customHeight="true" outlineLevel="0" collapsed="false">
      <c r="A1458" s="82" t="n">
        <v>4053</v>
      </c>
      <c r="B1458" s="83" t="s">
        <v>8763</v>
      </c>
      <c r="C1458" s="83"/>
      <c r="D1458" s="190" t="s">
        <v>8764</v>
      </c>
      <c r="E1458" s="190"/>
      <c r="F1458" s="83" t="s">
        <v>8763</v>
      </c>
      <c r="G1458" s="190" t="s">
        <v>8764</v>
      </c>
      <c r="H1458" s="188"/>
      <c r="I1458" s="188"/>
      <c r="J1458" s="188"/>
      <c r="K1458" s="188"/>
      <c r="L1458" s="188"/>
      <c r="M1458" s="189"/>
      <c r="N1458" s="86" t="s">
        <v>3234</v>
      </c>
      <c r="T1458" s="47"/>
    </row>
    <row r="1459" s="86" customFormat="true" ht="12" hidden="false" customHeight="true" outlineLevel="0" collapsed="false">
      <c r="A1459" s="82" t="n">
        <v>4054</v>
      </c>
      <c r="B1459" s="83" t="s">
        <v>8765</v>
      </c>
      <c r="C1459" s="83"/>
      <c r="D1459" s="190" t="s">
        <v>8766</v>
      </c>
      <c r="E1459" s="190"/>
      <c r="F1459" s="83" t="s">
        <v>8765</v>
      </c>
      <c r="G1459" s="190" t="s">
        <v>8766</v>
      </c>
      <c r="H1459" s="188"/>
      <c r="I1459" s="188"/>
      <c r="J1459" s="188"/>
      <c r="K1459" s="188"/>
      <c r="L1459" s="188"/>
      <c r="M1459" s="189"/>
      <c r="N1459" s="86" t="s">
        <v>3234</v>
      </c>
      <c r="T1459" s="47"/>
    </row>
    <row r="1460" s="86" customFormat="true" ht="12" hidden="false" customHeight="true" outlineLevel="0" collapsed="false">
      <c r="A1460" s="82" t="n">
        <v>4055</v>
      </c>
      <c r="B1460" s="83" t="s">
        <v>8767</v>
      </c>
      <c r="C1460" s="83"/>
      <c r="D1460" s="190" t="s">
        <v>8768</v>
      </c>
      <c r="E1460" s="190"/>
      <c r="F1460" s="83" t="s">
        <v>8767</v>
      </c>
      <c r="G1460" s="190" t="s">
        <v>8768</v>
      </c>
      <c r="H1460" s="188"/>
      <c r="I1460" s="188"/>
      <c r="J1460" s="188"/>
      <c r="K1460" s="188"/>
      <c r="L1460" s="188"/>
      <c r="M1460" s="189"/>
      <c r="N1460" s="86" t="s">
        <v>3234</v>
      </c>
      <c r="T1460" s="47"/>
    </row>
    <row r="1461" s="86" customFormat="true" ht="12" hidden="false" customHeight="true" outlineLevel="0" collapsed="false">
      <c r="A1461" s="82" t="n">
        <v>4056</v>
      </c>
      <c r="B1461" s="83" t="s">
        <v>8769</v>
      </c>
      <c r="C1461" s="83"/>
      <c r="D1461" s="190" t="s">
        <v>8770</v>
      </c>
      <c r="E1461" s="190"/>
      <c r="F1461" s="83" t="s">
        <v>8769</v>
      </c>
      <c r="G1461" s="190" t="s">
        <v>8770</v>
      </c>
      <c r="H1461" s="188"/>
      <c r="I1461" s="188"/>
      <c r="J1461" s="188"/>
      <c r="K1461" s="188"/>
      <c r="L1461" s="188"/>
      <c r="M1461" s="189"/>
      <c r="N1461" s="86" t="s">
        <v>3234</v>
      </c>
      <c r="T1461" s="47"/>
    </row>
    <row r="1462" s="86" customFormat="true" ht="12" hidden="false" customHeight="true" outlineLevel="0" collapsed="false">
      <c r="A1462" s="82" t="n">
        <v>4057</v>
      </c>
      <c r="B1462" s="83" t="s">
        <v>8771</v>
      </c>
      <c r="C1462" s="83"/>
      <c r="D1462" s="190" t="s">
        <v>8772</v>
      </c>
      <c r="E1462" s="190"/>
      <c r="F1462" s="83" t="s">
        <v>8771</v>
      </c>
      <c r="G1462" s="190" t="s">
        <v>8772</v>
      </c>
      <c r="H1462" s="188"/>
      <c r="I1462" s="188"/>
      <c r="J1462" s="188"/>
      <c r="K1462" s="188"/>
      <c r="L1462" s="188"/>
      <c r="M1462" s="189"/>
      <c r="N1462" s="86" t="s">
        <v>3234</v>
      </c>
      <c r="T1462" s="47"/>
    </row>
    <row r="1463" s="86" customFormat="true" ht="12" hidden="false" customHeight="true" outlineLevel="0" collapsed="false">
      <c r="A1463" s="82" t="n">
        <v>4058</v>
      </c>
      <c r="B1463" s="83" t="s">
        <v>8773</v>
      </c>
      <c r="C1463" s="83"/>
      <c r="D1463" s="190" t="s">
        <v>8774</v>
      </c>
      <c r="E1463" s="190"/>
      <c r="F1463" s="83" t="s">
        <v>8773</v>
      </c>
      <c r="G1463" s="190" t="s">
        <v>8774</v>
      </c>
      <c r="H1463" s="188"/>
      <c r="I1463" s="188"/>
      <c r="J1463" s="188"/>
      <c r="K1463" s="188"/>
      <c r="L1463" s="188"/>
      <c r="M1463" s="189"/>
      <c r="N1463" s="86" t="s">
        <v>3234</v>
      </c>
      <c r="T1463" s="47"/>
    </row>
    <row r="1464" s="86" customFormat="true" ht="12" hidden="false" customHeight="true" outlineLevel="0" collapsed="false">
      <c r="A1464" s="82" t="n">
        <v>4059</v>
      </c>
      <c r="B1464" s="83" t="s">
        <v>8775</v>
      </c>
      <c r="C1464" s="83"/>
      <c r="D1464" s="190" t="s">
        <v>8776</v>
      </c>
      <c r="E1464" s="190"/>
      <c r="F1464" s="83" t="s">
        <v>8775</v>
      </c>
      <c r="G1464" s="190" t="s">
        <v>8776</v>
      </c>
      <c r="H1464" s="188"/>
      <c r="I1464" s="188"/>
      <c r="J1464" s="188"/>
      <c r="K1464" s="188"/>
      <c r="L1464" s="188"/>
      <c r="M1464" s="189"/>
      <c r="N1464" s="86" t="s">
        <v>3234</v>
      </c>
      <c r="T1464" s="47"/>
    </row>
    <row r="1465" s="86" customFormat="true" ht="12" hidden="false" customHeight="true" outlineLevel="0" collapsed="false">
      <c r="A1465" s="82" t="n">
        <v>4060</v>
      </c>
      <c r="B1465" s="83" t="s">
        <v>8777</v>
      </c>
      <c r="C1465" s="83"/>
      <c r="D1465" s="190" t="s">
        <v>8778</v>
      </c>
      <c r="E1465" s="190"/>
      <c r="F1465" s="83" t="s">
        <v>8777</v>
      </c>
      <c r="G1465" s="190" t="s">
        <v>8778</v>
      </c>
      <c r="H1465" s="188"/>
      <c r="I1465" s="188"/>
      <c r="J1465" s="188"/>
      <c r="K1465" s="188"/>
      <c r="L1465" s="188"/>
      <c r="M1465" s="189"/>
      <c r="N1465" s="86" t="s">
        <v>3234</v>
      </c>
      <c r="T1465" s="47"/>
    </row>
    <row r="1466" s="86" customFormat="true" ht="12" hidden="false" customHeight="true" outlineLevel="0" collapsed="false">
      <c r="A1466" s="82" t="n">
        <v>4061</v>
      </c>
      <c r="B1466" s="83" t="s">
        <v>8779</v>
      </c>
      <c r="C1466" s="83"/>
      <c r="D1466" s="190" t="s">
        <v>8780</v>
      </c>
      <c r="E1466" s="190"/>
      <c r="F1466" s="83" t="s">
        <v>8779</v>
      </c>
      <c r="G1466" s="190" t="s">
        <v>8780</v>
      </c>
      <c r="H1466" s="188"/>
      <c r="I1466" s="188"/>
      <c r="J1466" s="188"/>
      <c r="K1466" s="188"/>
      <c r="L1466" s="188"/>
      <c r="M1466" s="189"/>
      <c r="N1466" s="86" t="s">
        <v>3234</v>
      </c>
      <c r="T1466" s="47"/>
    </row>
    <row r="1467" s="86" customFormat="true" ht="12" hidden="false" customHeight="true" outlineLevel="0" collapsed="false">
      <c r="A1467" s="82" t="n">
        <v>4062</v>
      </c>
      <c r="B1467" s="83" t="s">
        <v>8781</v>
      </c>
      <c r="C1467" s="83"/>
      <c r="D1467" s="190" t="s">
        <v>8782</v>
      </c>
      <c r="E1467" s="190"/>
      <c r="F1467" s="83" t="s">
        <v>8781</v>
      </c>
      <c r="G1467" s="190" t="s">
        <v>8782</v>
      </c>
      <c r="H1467" s="188"/>
      <c r="I1467" s="188"/>
      <c r="J1467" s="188"/>
      <c r="K1467" s="188"/>
      <c r="L1467" s="188"/>
      <c r="M1467" s="189"/>
      <c r="N1467" s="86" t="s">
        <v>3234</v>
      </c>
      <c r="T1467" s="47"/>
    </row>
    <row r="1468" s="86" customFormat="true" ht="12" hidden="false" customHeight="true" outlineLevel="0" collapsed="false">
      <c r="A1468" s="82" t="n">
        <v>4063</v>
      </c>
      <c r="B1468" s="83" t="s">
        <v>8783</v>
      </c>
      <c r="C1468" s="83"/>
      <c r="D1468" s="190" t="s">
        <v>8784</v>
      </c>
      <c r="E1468" s="190"/>
      <c r="F1468" s="83" t="s">
        <v>8783</v>
      </c>
      <c r="G1468" s="190" t="s">
        <v>8784</v>
      </c>
      <c r="H1468" s="188"/>
      <c r="I1468" s="188"/>
      <c r="J1468" s="188"/>
      <c r="K1468" s="188"/>
      <c r="L1468" s="188"/>
      <c r="M1468" s="189"/>
      <c r="N1468" s="86" t="s">
        <v>3234</v>
      </c>
      <c r="T1468" s="47"/>
    </row>
    <row r="1469" s="86" customFormat="true" ht="12" hidden="false" customHeight="true" outlineLevel="0" collapsed="false">
      <c r="A1469" s="82" t="n">
        <v>4064</v>
      </c>
      <c r="B1469" s="83" t="s">
        <v>8785</v>
      </c>
      <c r="C1469" s="83"/>
      <c r="D1469" s="190" t="s">
        <v>8786</v>
      </c>
      <c r="E1469" s="190"/>
      <c r="F1469" s="83" t="s">
        <v>8785</v>
      </c>
      <c r="G1469" s="190" t="s">
        <v>8786</v>
      </c>
      <c r="H1469" s="188"/>
      <c r="I1469" s="188"/>
      <c r="J1469" s="188"/>
      <c r="K1469" s="188"/>
      <c r="L1469" s="188"/>
      <c r="M1469" s="189"/>
      <c r="N1469" s="86" t="s">
        <v>3234</v>
      </c>
      <c r="T1469" s="47"/>
    </row>
    <row r="1470" s="86" customFormat="true" ht="12" hidden="false" customHeight="true" outlineLevel="0" collapsed="false">
      <c r="A1470" s="82" t="n">
        <v>4065</v>
      </c>
      <c r="B1470" s="83" t="s">
        <v>8787</v>
      </c>
      <c r="C1470" s="83"/>
      <c r="D1470" s="190" t="s">
        <v>8788</v>
      </c>
      <c r="E1470" s="190"/>
      <c r="F1470" s="83" t="s">
        <v>8787</v>
      </c>
      <c r="G1470" s="190" t="s">
        <v>8788</v>
      </c>
      <c r="H1470" s="188"/>
      <c r="I1470" s="188"/>
      <c r="J1470" s="188"/>
      <c r="K1470" s="188"/>
      <c r="L1470" s="188"/>
      <c r="M1470" s="189"/>
      <c r="N1470" s="86" t="s">
        <v>3234</v>
      </c>
      <c r="T1470" s="47"/>
    </row>
    <row r="1471" s="86" customFormat="true" ht="12" hidden="false" customHeight="true" outlineLevel="0" collapsed="false">
      <c r="A1471" s="82" t="n">
        <v>4066</v>
      </c>
      <c r="B1471" s="83" t="s">
        <v>8789</v>
      </c>
      <c r="C1471" s="83"/>
      <c r="D1471" s="190" t="s">
        <v>8790</v>
      </c>
      <c r="E1471" s="190"/>
      <c r="F1471" s="83" t="s">
        <v>8789</v>
      </c>
      <c r="G1471" s="190" t="s">
        <v>8790</v>
      </c>
      <c r="H1471" s="188"/>
      <c r="I1471" s="188"/>
      <c r="J1471" s="188"/>
      <c r="K1471" s="188"/>
      <c r="L1471" s="188"/>
      <c r="M1471" s="189"/>
      <c r="N1471" s="86" t="s">
        <v>3234</v>
      </c>
      <c r="T1471" s="47"/>
    </row>
    <row r="1472" s="86" customFormat="true" ht="12" hidden="false" customHeight="true" outlineLevel="0" collapsed="false">
      <c r="A1472" s="82" t="n">
        <v>4067</v>
      </c>
      <c r="B1472" s="83" t="s">
        <v>8791</v>
      </c>
      <c r="C1472" s="83"/>
      <c r="D1472" s="190" t="s">
        <v>8792</v>
      </c>
      <c r="E1472" s="190"/>
      <c r="F1472" s="83" t="s">
        <v>8791</v>
      </c>
      <c r="G1472" s="190" t="s">
        <v>8792</v>
      </c>
      <c r="H1472" s="188"/>
      <c r="I1472" s="188"/>
      <c r="J1472" s="188"/>
      <c r="K1472" s="188"/>
      <c r="L1472" s="188"/>
      <c r="M1472" s="189"/>
      <c r="N1472" s="86" t="s">
        <v>3234</v>
      </c>
      <c r="T1472" s="47"/>
    </row>
    <row r="1473" s="86" customFormat="true" ht="12" hidden="false" customHeight="true" outlineLevel="0" collapsed="false">
      <c r="A1473" s="82" t="n">
        <v>4068</v>
      </c>
      <c r="B1473" s="83" t="s">
        <v>8793</v>
      </c>
      <c r="C1473" s="83"/>
      <c r="D1473" s="190" t="s">
        <v>8794</v>
      </c>
      <c r="E1473" s="190"/>
      <c r="F1473" s="83" t="s">
        <v>8793</v>
      </c>
      <c r="G1473" s="190" t="s">
        <v>8794</v>
      </c>
      <c r="H1473" s="188"/>
      <c r="I1473" s="188"/>
      <c r="J1473" s="188"/>
      <c r="K1473" s="188"/>
      <c r="L1473" s="188"/>
      <c r="M1473" s="189"/>
      <c r="N1473" s="86" t="s">
        <v>3234</v>
      </c>
      <c r="T1473" s="47"/>
    </row>
    <row r="1474" s="86" customFormat="true" ht="12" hidden="false" customHeight="true" outlineLevel="0" collapsed="false">
      <c r="A1474" s="82" t="n">
        <v>4069</v>
      </c>
      <c r="B1474" s="83" t="s">
        <v>8795</v>
      </c>
      <c r="C1474" s="83"/>
      <c r="D1474" s="190" t="s">
        <v>8796</v>
      </c>
      <c r="E1474" s="190"/>
      <c r="F1474" s="83" t="s">
        <v>8795</v>
      </c>
      <c r="G1474" s="190" t="s">
        <v>8796</v>
      </c>
      <c r="H1474" s="188"/>
      <c r="I1474" s="188"/>
      <c r="J1474" s="188"/>
      <c r="K1474" s="188"/>
      <c r="L1474" s="188"/>
      <c r="M1474" s="189"/>
      <c r="N1474" s="86" t="s">
        <v>3234</v>
      </c>
      <c r="T1474" s="47"/>
    </row>
    <row r="1475" s="86" customFormat="true" ht="12" hidden="false" customHeight="true" outlineLevel="0" collapsed="false">
      <c r="A1475" s="82" t="n">
        <v>4070</v>
      </c>
      <c r="B1475" s="83" t="s">
        <v>8797</v>
      </c>
      <c r="C1475" s="83"/>
      <c r="D1475" s="190" t="s">
        <v>8798</v>
      </c>
      <c r="E1475" s="190"/>
      <c r="F1475" s="83" t="s">
        <v>8797</v>
      </c>
      <c r="G1475" s="190" t="s">
        <v>8798</v>
      </c>
      <c r="H1475" s="188"/>
      <c r="I1475" s="188"/>
      <c r="J1475" s="188"/>
      <c r="K1475" s="188"/>
      <c r="L1475" s="188"/>
      <c r="M1475" s="189"/>
      <c r="N1475" s="86" t="s">
        <v>3234</v>
      </c>
      <c r="T1475" s="47"/>
    </row>
    <row r="1476" s="86" customFormat="true" ht="12" hidden="false" customHeight="true" outlineLevel="0" collapsed="false">
      <c r="A1476" s="82" t="n">
        <v>4071</v>
      </c>
      <c r="B1476" s="83" t="s">
        <v>8799</v>
      </c>
      <c r="C1476" s="83"/>
      <c r="D1476" s="190" t="s">
        <v>8800</v>
      </c>
      <c r="E1476" s="190"/>
      <c r="F1476" s="83" t="s">
        <v>8799</v>
      </c>
      <c r="G1476" s="190" t="s">
        <v>8800</v>
      </c>
      <c r="H1476" s="188"/>
      <c r="I1476" s="188"/>
      <c r="J1476" s="188"/>
      <c r="K1476" s="188"/>
      <c r="L1476" s="188"/>
      <c r="M1476" s="189"/>
      <c r="N1476" s="86" t="s">
        <v>3234</v>
      </c>
      <c r="T1476" s="47"/>
    </row>
    <row r="1477" s="86" customFormat="true" ht="12" hidden="false" customHeight="true" outlineLevel="0" collapsed="false">
      <c r="A1477" s="82" t="n">
        <v>4072</v>
      </c>
      <c r="B1477" s="83" t="s">
        <v>8801</v>
      </c>
      <c r="C1477" s="83"/>
      <c r="D1477" s="190" t="s">
        <v>8802</v>
      </c>
      <c r="E1477" s="190"/>
      <c r="F1477" s="83" t="s">
        <v>8801</v>
      </c>
      <c r="G1477" s="190" t="s">
        <v>8802</v>
      </c>
      <c r="H1477" s="188"/>
      <c r="I1477" s="188"/>
      <c r="J1477" s="188"/>
      <c r="K1477" s="188"/>
      <c r="L1477" s="188"/>
      <c r="M1477" s="189"/>
      <c r="N1477" s="86" t="s">
        <v>3234</v>
      </c>
      <c r="T1477" s="47"/>
    </row>
    <row r="1478" s="86" customFormat="true" ht="12" hidden="false" customHeight="true" outlineLevel="0" collapsed="false">
      <c r="A1478" s="82" t="n">
        <v>4073</v>
      </c>
      <c r="B1478" s="83" t="s">
        <v>8803</v>
      </c>
      <c r="C1478" s="83"/>
      <c r="D1478" s="190" t="s">
        <v>8804</v>
      </c>
      <c r="E1478" s="190"/>
      <c r="F1478" s="83" t="s">
        <v>8803</v>
      </c>
      <c r="G1478" s="190" t="s">
        <v>8804</v>
      </c>
      <c r="H1478" s="188"/>
      <c r="I1478" s="188"/>
      <c r="J1478" s="188"/>
      <c r="K1478" s="188"/>
      <c r="L1478" s="188"/>
      <c r="M1478" s="189"/>
      <c r="N1478" s="86" t="s">
        <v>3234</v>
      </c>
      <c r="T1478" s="47"/>
    </row>
    <row r="1479" s="86" customFormat="true" ht="12" hidden="false" customHeight="true" outlineLevel="0" collapsed="false">
      <c r="A1479" s="82" t="n">
        <v>4074</v>
      </c>
      <c r="B1479" s="83" t="s">
        <v>8805</v>
      </c>
      <c r="C1479" s="83"/>
      <c r="D1479" s="190" t="s">
        <v>8806</v>
      </c>
      <c r="E1479" s="190"/>
      <c r="F1479" s="83" t="s">
        <v>8805</v>
      </c>
      <c r="G1479" s="190" t="s">
        <v>8806</v>
      </c>
      <c r="H1479" s="188"/>
      <c r="I1479" s="188"/>
      <c r="J1479" s="188"/>
      <c r="K1479" s="188"/>
      <c r="L1479" s="188"/>
      <c r="M1479" s="189"/>
      <c r="N1479" s="86" t="s">
        <v>3234</v>
      </c>
      <c r="T1479" s="47"/>
    </row>
    <row r="1480" s="86" customFormat="true" ht="12" hidden="false" customHeight="true" outlineLevel="0" collapsed="false">
      <c r="A1480" s="82" t="n">
        <v>4075</v>
      </c>
      <c r="B1480" s="83" t="s">
        <v>8807</v>
      </c>
      <c r="C1480" s="83"/>
      <c r="D1480" s="190" t="s">
        <v>8808</v>
      </c>
      <c r="E1480" s="190"/>
      <c r="F1480" s="83" t="s">
        <v>8807</v>
      </c>
      <c r="G1480" s="190" t="s">
        <v>8808</v>
      </c>
      <c r="H1480" s="188"/>
      <c r="I1480" s="188"/>
      <c r="J1480" s="188"/>
      <c r="K1480" s="188"/>
      <c r="L1480" s="188"/>
      <c r="M1480" s="189"/>
      <c r="N1480" s="86" t="s">
        <v>3234</v>
      </c>
      <c r="T1480" s="47"/>
    </row>
    <row r="1481" s="86" customFormat="true" ht="12" hidden="false" customHeight="true" outlineLevel="0" collapsed="false">
      <c r="A1481" s="82" t="n">
        <v>4076</v>
      </c>
      <c r="B1481" s="83" t="s">
        <v>8809</v>
      </c>
      <c r="C1481" s="83"/>
      <c r="D1481" s="190" t="s">
        <v>8810</v>
      </c>
      <c r="E1481" s="190"/>
      <c r="F1481" s="83" t="s">
        <v>8809</v>
      </c>
      <c r="G1481" s="190" t="s">
        <v>8810</v>
      </c>
      <c r="H1481" s="188"/>
      <c r="I1481" s="188"/>
      <c r="J1481" s="188"/>
      <c r="K1481" s="188"/>
      <c r="L1481" s="188"/>
      <c r="M1481" s="189"/>
      <c r="N1481" s="86" t="s">
        <v>3234</v>
      </c>
      <c r="T1481" s="47"/>
    </row>
    <row r="1482" s="86" customFormat="true" ht="12" hidden="false" customHeight="true" outlineLevel="0" collapsed="false">
      <c r="A1482" s="82" t="n">
        <v>4077</v>
      </c>
      <c r="B1482" s="83" t="s">
        <v>8811</v>
      </c>
      <c r="C1482" s="83"/>
      <c r="D1482" s="190" t="s">
        <v>8812</v>
      </c>
      <c r="E1482" s="190"/>
      <c r="F1482" s="83" t="s">
        <v>8811</v>
      </c>
      <c r="G1482" s="190" t="s">
        <v>8812</v>
      </c>
      <c r="H1482" s="188"/>
      <c r="I1482" s="188"/>
      <c r="J1482" s="188"/>
      <c r="K1482" s="188"/>
      <c r="L1482" s="188"/>
      <c r="M1482" s="189"/>
      <c r="N1482" s="86" t="s">
        <v>3234</v>
      </c>
      <c r="T1482" s="47"/>
    </row>
    <row r="1483" s="86" customFormat="true" ht="12" hidden="false" customHeight="true" outlineLevel="0" collapsed="false">
      <c r="A1483" s="82" t="n">
        <v>4078</v>
      </c>
      <c r="B1483" s="83" t="s">
        <v>8813</v>
      </c>
      <c r="C1483" s="83"/>
      <c r="D1483" s="190" t="s">
        <v>8814</v>
      </c>
      <c r="E1483" s="190"/>
      <c r="F1483" s="83" t="s">
        <v>8813</v>
      </c>
      <c r="G1483" s="190" t="s">
        <v>8814</v>
      </c>
      <c r="H1483" s="188"/>
      <c r="I1483" s="188"/>
      <c r="J1483" s="188"/>
      <c r="K1483" s="188"/>
      <c r="L1483" s="188"/>
      <c r="M1483" s="189"/>
      <c r="N1483" s="86" t="s">
        <v>3234</v>
      </c>
      <c r="T1483" s="47"/>
    </row>
    <row r="1484" s="86" customFormat="true" ht="12" hidden="false" customHeight="true" outlineLevel="0" collapsed="false">
      <c r="A1484" s="82" t="n">
        <v>4079</v>
      </c>
      <c r="B1484" s="83" t="s">
        <v>8815</v>
      </c>
      <c r="C1484" s="83"/>
      <c r="D1484" s="190" t="s">
        <v>8816</v>
      </c>
      <c r="E1484" s="190"/>
      <c r="F1484" s="83" t="s">
        <v>8815</v>
      </c>
      <c r="G1484" s="190" t="s">
        <v>8816</v>
      </c>
      <c r="H1484" s="188"/>
      <c r="I1484" s="188"/>
      <c r="J1484" s="188"/>
      <c r="K1484" s="188"/>
      <c r="L1484" s="188"/>
      <c r="M1484" s="189"/>
      <c r="N1484" s="86" t="s">
        <v>3234</v>
      </c>
      <c r="T1484" s="47"/>
    </row>
    <row r="1485" s="86" customFormat="true" ht="12" hidden="false" customHeight="true" outlineLevel="0" collapsed="false">
      <c r="A1485" s="82" t="n">
        <v>4080</v>
      </c>
      <c r="B1485" s="83" t="s">
        <v>8817</v>
      </c>
      <c r="C1485" s="83"/>
      <c r="D1485" s="190" t="s">
        <v>8818</v>
      </c>
      <c r="E1485" s="190"/>
      <c r="F1485" s="83" t="s">
        <v>8817</v>
      </c>
      <c r="G1485" s="190" t="s">
        <v>8818</v>
      </c>
      <c r="H1485" s="188"/>
      <c r="I1485" s="188"/>
      <c r="J1485" s="188"/>
      <c r="K1485" s="188"/>
      <c r="L1485" s="188"/>
      <c r="M1485" s="189"/>
      <c r="N1485" s="86" t="s">
        <v>3234</v>
      </c>
      <c r="T1485" s="47"/>
    </row>
    <row r="1486" s="86" customFormat="true" ht="12" hidden="false" customHeight="true" outlineLevel="0" collapsed="false">
      <c r="A1486" s="82" t="n">
        <v>4081</v>
      </c>
      <c r="B1486" s="83" t="s">
        <v>8819</v>
      </c>
      <c r="C1486" s="83"/>
      <c r="D1486" s="190" t="s">
        <v>8820</v>
      </c>
      <c r="E1486" s="190"/>
      <c r="F1486" s="83" t="s">
        <v>8819</v>
      </c>
      <c r="G1486" s="190" t="s">
        <v>8820</v>
      </c>
      <c r="H1486" s="188"/>
      <c r="I1486" s="188"/>
      <c r="J1486" s="188"/>
      <c r="K1486" s="188"/>
      <c r="L1486" s="188"/>
      <c r="M1486" s="189"/>
      <c r="N1486" s="86" t="s">
        <v>3234</v>
      </c>
      <c r="T1486" s="47"/>
    </row>
    <row r="1487" s="86" customFormat="true" ht="12" hidden="false" customHeight="true" outlineLevel="0" collapsed="false">
      <c r="A1487" s="82" t="n">
        <v>4082</v>
      </c>
      <c r="B1487" s="83" t="s">
        <v>8821</v>
      </c>
      <c r="C1487" s="83"/>
      <c r="D1487" s="190" t="s">
        <v>8822</v>
      </c>
      <c r="E1487" s="190"/>
      <c r="F1487" s="83" t="s">
        <v>8821</v>
      </c>
      <c r="G1487" s="190" t="s">
        <v>8822</v>
      </c>
      <c r="H1487" s="188"/>
      <c r="I1487" s="188"/>
      <c r="J1487" s="188"/>
      <c r="K1487" s="188"/>
      <c r="L1487" s="188"/>
      <c r="M1487" s="189"/>
      <c r="N1487" s="86" t="s">
        <v>3234</v>
      </c>
      <c r="T1487" s="47"/>
    </row>
    <row r="1488" s="86" customFormat="true" ht="12" hidden="false" customHeight="true" outlineLevel="0" collapsed="false">
      <c r="A1488" s="82" t="n">
        <v>4083</v>
      </c>
      <c r="B1488" s="83" t="s">
        <v>8823</v>
      </c>
      <c r="C1488" s="83"/>
      <c r="D1488" s="190" t="s">
        <v>8824</v>
      </c>
      <c r="E1488" s="190"/>
      <c r="F1488" s="83" t="s">
        <v>8823</v>
      </c>
      <c r="G1488" s="190" t="s">
        <v>8824</v>
      </c>
      <c r="H1488" s="188"/>
      <c r="I1488" s="188"/>
      <c r="J1488" s="188"/>
      <c r="K1488" s="188"/>
      <c r="L1488" s="188"/>
      <c r="M1488" s="189"/>
      <c r="N1488" s="86" t="s">
        <v>3234</v>
      </c>
      <c r="T1488" s="47"/>
    </row>
    <row r="1489" s="86" customFormat="true" ht="12" hidden="false" customHeight="true" outlineLevel="0" collapsed="false">
      <c r="A1489" s="82" t="n">
        <v>4084</v>
      </c>
      <c r="B1489" s="83" t="s">
        <v>8825</v>
      </c>
      <c r="C1489" s="83"/>
      <c r="D1489" s="190" t="s">
        <v>8826</v>
      </c>
      <c r="E1489" s="190"/>
      <c r="F1489" s="83" t="s">
        <v>8825</v>
      </c>
      <c r="G1489" s="190" t="s">
        <v>8826</v>
      </c>
      <c r="H1489" s="188"/>
      <c r="I1489" s="188"/>
      <c r="J1489" s="188"/>
      <c r="K1489" s="188"/>
      <c r="L1489" s="188"/>
      <c r="M1489" s="189"/>
      <c r="N1489" s="86" t="s">
        <v>3234</v>
      </c>
      <c r="T1489" s="47"/>
    </row>
    <row r="1490" s="86" customFormat="true" ht="12" hidden="false" customHeight="true" outlineLevel="0" collapsed="false">
      <c r="A1490" s="82" t="n">
        <v>4085</v>
      </c>
      <c r="B1490" s="83" t="s">
        <v>8827</v>
      </c>
      <c r="C1490" s="83"/>
      <c r="D1490" s="190" t="s">
        <v>8828</v>
      </c>
      <c r="E1490" s="190"/>
      <c r="F1490" s="83" t="s">
        <v>8827</v>
      </c>
      <c r="G1490" s="190" t="s">
        <v>8828</v>
      </c>
      <c r="H1490" s="188"/>
      <c r="I1490" s="188"/>
      <c r="J1490" s="188"/>
      <c r="K1490" s="188"/>
      <c r="L1490" s="188"/>
      <c r="M1490" s="189"/>
      <c r="N1490" s="86" t="s">
        <v>3234</v>
      </c>
      <c r="T1490" s="47"/>
    </row>
    <row r="1491" s="86" customFormat="true" ht="12" hidden="false" customHeight="true" outlineLevel="0" collapsed="false">
      <c r="A1491" s="82" t="n">
        <v>4086</v>
      </c>
      <c r="B1491" s="83" t="s">
        <v>8829</v>
      </c>
      <c r="C1491" s="83"/>
      <c r="D1491" s="190" t="s">
        <v>8830</v>
      </c>
      <c r="E1491" s="190"/>
      <c r="F1491" s="83" t="s">
        <v>8829</v>
      </c>
      <c r="G1491" s="190" t="s">
        <v>8830</v>
      </c>
      <c r="H1491" s="188"/>
      <c r="I1491" s="188"/>
      <c r="J1491" s="188"/>
      <c r="K1491" s="188"/>
      <c r="L1491" s="188"/>
      <c r="M1491" s="189"/>
      <c r="N1491" s="86" t="s">
        <v>3234</v>
      </c>
      <c r="T1491" s="47"/>
    </row>
    <row r="1492" s="86" customFormat="true" ht="12" hidden="false" customHeight="true" outlineLevel="0" collapsed="false">
      <c r="A1492" s="82" t="n">
        <v>4087</v>
      </c>
      <c r="B1492" s="83" t="s">
        <v>8831</v>
      </c>
      <c r="C1492" s="83"/>
      <c r="D1492" s="190" t="s">
        <v>8832</v>
      </c>
      <c r="E1492" s="190"/>
      <c r="F1492" s="83" t="s">
        <v>8831</v>
      </c>
      <c r="G1492" s="190" t="s">
        <v>8832</v>
      </c>
      <c r="H1492" s="188"/>
      <c r="I1492" s="188"/>
      <c r="J1492" s="188"/>
      <c r="K1492" s="188"/>
      <c r="L1492" s="188"/>
      <c r="M1492" s="189"/>
      <c r="N1492" s="86" t="s">
        <v>3234</v>
      </c>
      <c r="T1492" s="47"/>
    </row>
    <row r="1493" s="86" customFormat="true" ht="12" hidden="false" customHeight="true" outlineLevel="0" collapsed="false">
      <c r="A1493" s="82" t="n">
        <v>4088</v>
      </c>
      <c r="B1493" s="83" t="s">
        <v>8833</v>
      </c>
      <c r="C1493" s="83"/>
      <c r="D1493" s="190" t="s">
        <v>8834</v>
      </c>
      <c r="E1493" s="190"/>
      <c r="F1493" s="83" t="s">
        <v>8833</v>
      </c>
      <c r="G1493" s="190" t="s">
        <v>8834</v>
      </c>
      <c r="H1493" s="188"/>
      <c r="I1493" s="188"/>
      <c r="J1493" s="188"/>
      <c r="K1493" s="188"/>
      <c r="L1493" s="188"/>
      <c r="M1493" s="189"/>
      <c r="N1493" s="86" t="s">
        <v>3234</v>
      </c>
      <c r="T1493" s="47"/>
    </row>
    <row r="1494" s="86" customFormat="true" ht="12" hidden="false" customHeight="true" outlineLevel="0" collapsed="false">
      <c r="A1494" s="82" t="n">
        <v>4089</v>
      </c>
      <c r="B1494" s="83" t="s">
        <v>8835</v>
      </c>
      <c r="C1494" s="83"/>
      <c r="D1494" s="190" t="s">
        <v>8836</v>
      </c>
      <c r="E1494" s="190"/>
      <c r="F1494" s="83" t="s">
        <v>8835</v>
      </c>
      <c r="G1494" s="190" t="s">
        <v>8836</v>
      </c>
      <c r="H1494" s="188"/>
      <c r="I1494" s="188"/>
      <c r="J1494" s="188"/>
      <c r="K1494" s="188"/>
      <c r="L1494" s="188"/>
      <c r="M1494" s="189"/>
      <c r="N1494" s="86" t="s">
        <v>3234</v>
      </c>
      <c r="T1494" s="47"/>
    </row>
    <row r="1495" s="86" customFormat="true" ht="12" hidden="false" customHeight="true" outlineLevel="0" collapsed="false">
      <c r="A1495" s="82" t="n">
        <v>4090</v>
      </c>
      <c r="B1495" s="83" t="s">
        <v>8837</v>
      </c>
      <c r="C1495" s="83"/>
      <c r="D1495" s="190" t="s">
        <v>8838</v>
      </c>
      <c r="E1495" s="190"/>
      <c r="F1495" s="83" t="s">
        <v>8837</v>
      </c>
      <c r="G1495" s="190" t="s">
        <v>8838</v>
      </c>
      <c r="H1495" s="188"/>
      <c r="I1495" s="188"/>
      <c r="J1495" s="188"/>
      <c r="K1495" s="188"/>
      <c r="L1495" s="188"/>
      <c r="M1495" s="189"/>
      <c r="N1495" s="86" t="s">
        <v>3234</v>
      </c>
      <c r="T1495" s="47"/>
    </row>
    <row r="1496" s="86" customFormat="true" ht="12" hidden="false" customHeight="true" outlineLevel="0" collapsed="false">
      <c r="A1496" s="82" t="n">
        <v>4091</v>
      </c>
      <c r="B1496" s="83" t="s">
        <v>8839</v>
      </c>
      <c r="C1496" s="83"/>
      <c r="D1496" s="190" t="s">
        <v>8840</v>
      </c>
      <c r="E1496" s="190"/>
      <c r="F1496" s="83" t="s">
        <v>8839</v>
      </c>
      <c r="G1496" s="190" t="s">
        <v>8840</v>
      </c>
      <c r="H1496" s="188"/>
      <c r="I1496" s="188"/>
      <c r="J1496" s="188"/>
      <c r="K1496" s="188"/>
      <c r="L1496" s="188"/>
      <c r="M1496" s="189"/>
      <c r="N1496" s="86" t="s">
        <v>3234</v>
      </c>
      <c r="T1496" s="47"/>
    </row>
    <row r="1497" s="86" customFormat="true" ht="12" hidden="false" customHeight="true" outlineLevel="0" collapsed="false">
      <c r="A1497" s="82" t="n">
        <v>4092</v>
      </c>
      <c r="B1497" s="83" t="s">
        <v>8841</v>
      </c>
      <c r="C1497" s="83"/>
      <c r="D1497" s="190" t="s">
        <v>8842</v>
      </c>
      <c r="E1497" s="190"/>
      <c r="F1497" s="83" t="s">
        <v>8841</v>
      </c>
      <c r="G1497" s="190" t="s">
        <v>8842</v>
      </c>
      <c r="H1497" s="188"/>
      <c r="I1497" s="188"/>
      <c r="J1497" s="188"/>
      <c r="K1497" s="188"/>
      <c r="L1497" s="188"/>
      <c r="M1497" s="189"/>
      <c r="N1497" s="86" t="s">
        <v>3234</v>
      </c>
      <c r="T1497" s="47"/>
    </row>
    <row r="1498" s="86" customFormat="true" ht="12" hidden="false" customHeight="true" outlineLevel="0" collapsed="false">
      <c r="A1498" s="82" t="n">
        <v>4093</v>
      </c>
      <c r="B1498" s="83" t="s">
        <v>8843</v>
      </c>
      <c r="C1498" s="83"/>
      <c r="D1498" s="190" t="s">
        <v>8844</v>
      </c>
      <c r="E1498" s="190"/>
      <c r="F1498" s="83" t="s">
        <v>8843</v>
      </c>
      <c r="G1498" s="190" t="s">
        <v>8844</v>
      </c>
      <c r="H1498" s="188"/>
      <c r="I1498" s="188"/>
      <c r="J1498" s="188"/>
      <c r="K1498" s="188"/>
      <c r="L1498" s="188"/>
      <c r="M1498" s="189"/>
      <c r="N1498" s="86" t="s">
        <v>3234</v>
      </c>
      <c r="T1498" s="47"/>
    </row>
    <row r="1499" s="86" customFormat="true" ht="12" hidden="false" customHeight="true" outlineLevel="0" collapsed="false">
      <c r="A1499" s="82" t="n">
        <v>4094</v>
      </c>
      <c r="B1499" s="83" t="s">
        <v>8845</v>
      </c>
      <c r="C1499" s="83"/>
      <c r="D1499" s="190" t="s">
        <v>8846</v>
      </c>
      <c r="E1499" s="190"/>
      <c r="F1499" s="83" t="s">
        <v>8845</v>
      </c>
      <c r="G1499" s="190" t="s">
        <v>8846</v>
      </c>
      <c r="H1499" s="188"/>
      <c r="I1499" s="188"/>
      <c r="J1499" s="188"/>
      <c r="K1499" s="188"/>
      <c r="L1499" s="188"/>
      <c r="M1499" s="189"/>
      <c r="N1499" s="86" t="s">
        <v>3234</v>
      </c>
      <c r="T1499" s="47"/>
    </row>
    <row r="1500" s="86" customFormat="true" ht="12" hidden="false" customHeight="true" outlineLevel="0" collapsed="false">
      <c r="A1500" s="82" t="n">
        <v>4095</v>
      </c>
      <c r="B1500" s="83" t="s">
        <v>8847</v>
      </c>
      <c r="C1500" s="83"/>
      <c r="D1500" s="190" t="s">
        <v>8848</v>
      </c>
      <c r="E1500" s="190"/>
      <c r="F1500" s="83" t="s">
        <v>8847</v>
      </c>
      <c r="G1500" s="190" t="s">
        <v>8848</v>
      </c>
      <c r="H1500" s="188"/>
      <c r="I1500" s="188"/>
      <c r="J1500" s="188"/>
      <c r="K1500" s="188"/>
      <c r="L1500" s="188"/>
      <c r="M1500" s="189"/>
      <c r="N1500" s="86" t="s">
        <v>3234</v>
      </c>
      <c r="T1500" s="47"/>
    </row>
    <row r="1501" s="86" customFormat="true" ht="12" hidden="false" customHeight="true" outlineLevel="0" collapsed="false">
      <c r="A1501" s="82" t="n">
        <v>4096</v>
      </c>
      <c r="B1501" s="83" t="s">
        <v>8849</v>
      </c>
      <c r="C1501" s="83"/>
      <c r="D1501" s="190" t="s">
        <v>8850</v>
      </c>
      <c r="E1501" s="190"/>
      <c r="F1501" s="83" t="s">
        <v>8849</v>
      </c>
      <c r="G1501" s="190" t="s">
        <v>8850</v>
      </c>
      <c r="H1501" s="188"/>
      <c r="I1501" s="188"/>
      <c r="J1501" s="188"/>
      <c r="K1501" s="188"/>
      <c r="L1501" s="188"/>
      <c r="M1501" s="189"/>
      <c r="N1501" s="86" t="s">
        <v>3234</v>
      </c>
      <c r="T1501" s="47"/>
    </row>
    <row r="1502" s="86" customFormat="true" ht="12" hidden="false" customHeight="true" outlineLevel="0" collapsed="false">
      <c r="A1502" s="82" t="n">
        <v>4097</v>
      </c>
      <c r="B1502" s="83" t="s">
        <v>8851</v>
      </c>
      <c r="C1502" s="83"/>
      <c r="D1502" s="190" t="s">
        <v>8852</v>
      </c>
      <c r="E1502" s="190"/>
      <c r="F1502" s="83" t="s">
        <v>8851</v>
      </c>
      <c r="G1502" s="190" t="s">
        <v>8852</v>
      </c>
      <c r="H1502" s="188"/>
      <c r="I1502" s="188"/>
      <c r="J1502" s="188"/>
      <c r="K1502" s="188"/>
      <c r="L1502" s="188"/>
      <c r="M1502" s="189"/>
      <c r="N1502" s="86" t="s">
        <v>3234</v>
      </c>
      <c r="T1502" s="47"/>
    </row>
    <row r="1503" s="86" customFormat="true" ht="12" hidden="false" customHeight="true" outlineLevel="0" collapsed="false">
      <c r="A1503" s="82" t="n">
        <v>4098</v>
      </c>
      <c r="B1503" s="83" t="s">
        <v>8853</v>
      </c>
      <c r="C1503" s="83"/>
      <c r="D1503" s="190" t="s">
        <v>8854</v>
      </c>
      <c r="E1503" s="190"/>
      <c r="F1503" s="83" t="s">
        <v>8853</v>
      </c>
      <c r="G1503" s="190" t="s">
        <v>8854</v>
      </c>
      <c r="H1503" s="188"/>
      <c r="I1503" s="188"/>
      <c r="J1503" s="188"/>
      <c r="K1503" s="188"/>
      <c r="L1503" s="188"/>
      <c r="M1503" s="189"/>
      <c r="N1503" s="86" t="s">
        <v>3234</v>
      </c>
      <c r="T1503" s="47"/>
    </row>
    <row r="1504" s="86" customFormat="true" ht="12" hidden="false" customHeight="true" outlineLevel="0" collapsed="false">
      <c r="A1504" s="82" t="n">
        <v>4099</v>
      </c>
      <c r="B1504" s="83" t="s">
        <v>8855</v>
      </c>
      <c r="C1504" s="83"/>
      <c r="D1504" s="190" t="s">
        <v>8856</v>
      </c>
      <c r="E1504" s="190"/>
      <c r="F1504" s="83" t="s">
        <v>8855</v>
      </c>
      <c r="G1504" s="190" t="s">
        <v>8856</v>
      </c>
      <c r="H1504" s="188"/>
      <c r="I1504" s="188"/>
      <c r="J1504" s="188"/>
      <c r="K1504" s="188"/>
      <c r="L1504" s="188"/>
      <c r="M1504" s="189"/>
      <c r="N1504" s="86" t="s">
        <v>3234</v>
      </c>
      <c r="T1504" s="47"/>
    </row>
    <row r="1505" s="86" customFormat="true" ht="12" hidden="false" customHeight="true" outlineLevel="0" collapsed="false">
      <c r="A1505" s="82" t="n">
        <v>4100</v>
      </c>
      <c r="B1505" s="83" t="s">
        <v>8857</v>
      </c>
      <c r="C1505" s="83"/>
      <c r="D1505" s="190" t="s">
        <v>8858</v>
      </c>
      <c r="E1505" s="190"/>
      <c r="F1505" s="83" t="s">
        <v>8857</v>
      </c>
      <c r="G1505" s="190" t="s">
        <v>8858</v>
      </c>
      <c r="H1505" s="188"/>
      <c r="I1505" s="188"/>
      <c r="J1505" s="188"/>
      <c r="K1505" s="188"/>
      <c r="L1505" s="188"/>
      <c r="M1505" s="189"/>
      <c r="N1505" s="86" t="s">
        <v>3234</v>
      </c>
      <c r="T1505" s="47"/>
    </row>
    <row r="1506" s="86" customFormat="true" ht="12" hidden="false" customHeight="true" outlineLevel="0" collapsed="false">
      <c r="A1506" s="82" t="n">
        <v>4101</v>
      </c>
      <c r="B1506" s="83" t="s">
        <v>8859</v>
      </c>
      <c r="C1506" s="83"/>
      <c r="D1506" s="190" t="s">
        <v>8860</v>
      </c>
      <c r="E1506" s="190"/>
      <c r="F1506" s="83" t="s">
        <v>8859</v>
      </c>
      <c r="G1506" s="190" t="s">
        <v>8860</v>
      </c>
      <c r="H1506" s="188"/>
      <c r="I1506" s="188"/>
      <c r="J1506" s="188"/>
      <c r="K1506" s="188"/>
      <c r="L1506" s="188"/>
      <c r="M1506" s="189"/>
      <c r="N1506" s="86" t="s">
        <v>3234</v>
      </c>
      <c r="T1506" s="47"/>
    </row>
    <row r="1507" s="86" customFormat="true" ht="12" hidden="false" customHeight="true" outlineLevel="0" collapsed="false">
      <c r="A1507" s="82"/>
      <c r="B1507" s="83"/>
      <c r="C1507" s="83"/>
      <c r="D1507" s="190"/>
      <c r="E1507" s="190"/>
      <c r="F1507" s="83"/>
      <c r="G1507" s="190"/>
      <c r="H1507" s="188"/>
      <c r="I1507" s="188"/>
      <c r="J1507" s="188"/>
      <c r="K1507" s="188"/>
      <c r="L1507" s="188"/>
      <c r="M1507" s="189"/>
      <c r="T1507" s="47"/>
    </row>
    <row r="1508" s="86" customFormat="true" ht="12" hidden="false" customHeight="true" outlineLevel="0" collapsed="false">
      <c r="A1508" s="82"/>
      <c r="B1508" s="83"/>
      <c r="C1508" s="83"/>
      <c r="D1508" s="190"/>
      <c r="E1508" s="190"/>
      <c r="F1508" s="83"/>
      <c r="G1508" s="190"/>
      <c r="H1508" s="188"/>
      <c r="I1508" s="188"/>
      <c r="J1508" s="188"/>
      <c r="K1508" s="188"/>
      <c r="L1508" s="188"/>
      <c r="M1508" s="189"/>
      <c r="T1508" s="47"/>
    </row>
    <row r="1509" s="86" customFormat="true" ht="12" hidden="false" customHeight="true" outlineLevel="0" collapsed="false">
      <c r="A1509" s="82" t="n">
        <v>4103</v>
      </c>
      <c r="B1509" s="83" t="s">
        <v>8861</v>
      </c>
      <c r="C1509" s="83"/>
      <c r="D1509" s="190" t="s">
        <v>8862</v>
      </c>
      <c r="E1509" s="190"/>
      <c r="F1509" s="187" t="s">
        <v>8863</v>
      </c>
      <c r="G1509" s="85" t="s">
        <v>8864</v>
      </c>
      <c r="H1509" s="85"/>
      <c r="I1509" s="85"/>
      <c r="J1509" s="85"/>
      <c r="K1509" s="85"/>
      <c r="L1509" s="85"/>
      <c r="T1509" s="47"/>
    </row>
    <row r="1510" s="86" customFormat="true" ht="12" hidden="false" customHeight="true" outlineLevel="0" collapsed="false">
      <c r="A1510" s="82"/>
      <c r="B1510" s="83"/>
      <c r="C1510" s="83"/>
      <c r="D1510" s="190"/>
      <c r="E1510" s="190"/>
      <c r="F1510" s="187"/>
      <c r="G1510" s="188"/>
      <c r="H1510" s="188"/>
      <c r="I1510" s="188"/>
      <c r="J1510" s="188"/>
      <c r="K1510" s="188"/>
      <c r="L1510" s="188"/>
      <c r="M1510" s="189"/>
      <c r="T1510" s="47"/>
    </row>
    <row r="1511" s="86" customFormat="true" ht="12" hidden="false" customHeight="true" outlineLevel="0" collapsed="false">
      <c r="A1511" s="82" t="n">
        <v>4105</v>
      </c>
      <c r="B1511" s="83" t="s">
        <v>8865</v>
      </c>
      <c r="C1511" s="83"/>
      <c r="D1511" s="190" t="s">
        <v>8866</v>
      </c>
      <c r="E1511" s="190"/>
      <c r="F1511" s="187" t="s">
        <v>8867</v>
      </c>
      <c r="G1511" s="85" t="s">
        <v>8868</v>
      </c>
      <c r="H1511" s="188"/>
      <c r="I1511" s="188"/>
      <c r="J1511" s="188"/>
      <c r="K1511" s="188"/>
      <c r="L1511" s="188"/>
      <c r="M1511" s="189"/>
      <c r="T1511" s="47" t="n">
        <v>3902</v>
      </c>
    </row>
    <row r="1512" s="86" customFormat="true" ht="12" hidden="false" customHeight="true" outlineLevel="0" collapsed="false">
      <c r="A1512" s="82" t="n">
        <v>4106</v>
      </c>
      <c r="B1512" s="83" t="s">
        <v>8869</v>
      </c>
      <c r="C1512" s="83"/>
      <c r="D1512" s="190" t="s">
        <v>8870</v>
      </c>
      <c r="E1512" s="190"/>
      <c r="F1512" s="187" t="s">
        <v>8871</v>
      </c>
      <c r="G1512" s="85" t="s">
        <v>8872</v>
      </c>
      <c r="H1512" s="188"/>
      <c r="I1512" s="188"/>
      <c r="J1512" s="188"/>
      <c r="K1512" s="188"/>
      <c r="L1512" s="188"/>
      <c r="M1512" s="189"/>
      <c r="T1512" s="47" t="n">
        <v>3902</v>
      </c>
    </row>
    <row r="1513" s="86" customFormat="true" ht="12" hidden="false" customHeight="true" outlineLevel="0" collapsed="false">
      <c r="A1513" s="82" t="n">
        <v>4107</v>
      </c>
      <c r="B1513" s="83" t="s">
        <v>8873</v>
      </c>
      <c r="C1513" s="83"/>
      <c r="D1513" s="190" t="s">
        <v>8874</v>
      </c>
      <c r="E1513" s="190"/>
      <c r="F1513" s="187" t="s">
        <v>8875</v>
      </c>
      <c r="G1513" s="85" t="s">
        <v>8876</v>
      </c>
      <c r="H1513" s="188"/>
      <c r="I1513" s="188"/>
      <c r="J1513" s="188"/>
      <c r="K1513" s="188"/>
      <c r="L1513" s="188"/>
      <c r="M1513" s="189"/>
      <c r="T1513" s="47" t="n">
        <v>3902</v>
      </c>
    </row>
    <row r="1514" s="86" customFormat="true" ht="12" hidden="false" customHeight="true" outlineLevel="0" collapsed="false">
      <c r="A1514" s="82" t="n">
        <v>4108</v>
      </c>
      <c r="B1514" s="83" t="s">
        <v>8877</v>
      </c>
      <c r="C1514" s="83"/>
      <c r="D1514" s="190" t="s">
        <v>8878</v>
      </c>
      <c r="E1514" s="190"/>
      <c r="F1514" s="187" t="s">
        <v>8879</v>
      </c>
      <c r="G1514" s="85" t="s">
        <v>8880</v>
      </c>
      <c r="H1514" s="188"/>
      <c r="I1514" s="188"/>
      <c r="J1514" s="188"/>
      <c r="K1514" s="188"/>
      <c r="L1514" s="188"/>
      <c r="M1514" s="189"/>
      <c r="T1514" s="47" t="n">
        <v>3902</v>
      </c>
    </row>
    <row r="1515" s="86" customFormat="true" ht="12" hidden="false" customHeight="true" outlineLevel="0" collapsed="false">
      <c r="A1515" s="82" t="n">
        <v>4109</v>
      </c>
      <c r="B1515" s="83" t="s">
        <v>8881</v>
      </c>
      <c r="C1515" s="83"/>
      <c r="D1515" s="190" t="s">
        <v>8882</v>
      </c>
      <c r="E1515" s="190"/>
      <c r="F1515" s="83" t="s">
        <v>8881</v>
      </c>
      <c r="G1515" s="190" t="s">
        <v>8882</v>
      </c>
      <c r="H1515" s="188"/>
      <c r="I1515" s="188"/>
      <c r="J1515" s="188"/>
      <c r="K1515" s="188"/>
      <c r="L1515" s="188"/>
      <c r="M1515" s="189"/>
      <c r="T1515" s="47"/>
    </row>
    <row r="1516" s="86" customFormat="true" ht="12" hidden="false" customHeight="true" outlineLevel="0" collapsed="false">
      <c r="A1516" s="82" t="n">
        <v>4110</v>
      </c>
      <c r="B1516" s="83" t="s">
        <v>8883</v>
      </c>
      <c r="C1516" s="83"/>
      <c r="D1516" s="190" t="s">
        <v>8884</v>
      </c>
      <c r="E1516" s="190"/>
      <c r="F1516" s="83" t="s">
        <v>8883</v>
      </c>
      <c r="G1516" s="190" t="s">
        <v>8884</v>
      </c>
      <c r="H1516" s="188"/>
      <c r="I1516" s="188"/>
      <c r="J1516" s="188"/>
      <c r="K1516" s="188"/>
      <c r="L1516" s="188"/>
      <c r="M1516" s="189"/>
      <c r="T1516" s="47"/>
    </row>
    <row r="1517" s="86" customFormat="true" ht="12" hidden="false" customHeight="true" outlineLevel="0" collapsed="false">
      <c r="A1517" s="82" t="n">
        <v>4111</v>
      </c>
      <c r="B1517" s="83" t="s">
        <v>8885</v>
      </c>
      <c r="C1517" s="83"/>
      <c r="D1517" s="190" t="s">
        <v>8886</v>
      </c>
      <c r="E1517" s="190"/>
      <c r="F1517" s="83" t="s">
        <v>8885</v>
      </c>
      <c r="G1517" s="190" t="s">
        <v>8886</v>
      </c>
      <c r="H1517" s="188"/>
      <c r="I1517" s="188"/>
      <c r="J1517" s="188"/>
      <c r="K1517" s="188"/>
      <c r="L1517" s="188"/>
      <c r="M1517" s="189"/>
      <c r="T1517" s="47"/>
    </row>
    <row r="1518" s="86" customFormat="true" ht="12" hidden="false" customHeight="true" outlineLevel="0" collapsed="false">
      <c r="A1518" s="82" t="n">
        <v>4112</v>
      </c>
      <c r="B1518" s="83" t="s">
        <v>8887</v>
      </c>
      <c r="C1518" s="83"/>
      <c r="D1518" s="190" t="s">
        <v>8888</v>
      </c>
      <c r="E1518" s="190"/>
      <c r="F1518" s="83" t="s">
        <v>8887</v>
      </c>
      <c r="G1518" s="190" t="s">
        <v>8888</v>
      </c>
      <c r="H1518" s="188"/>
      <c r="I1518" s="188"/>
      <c r="J1518" s="188"/>
      <c r="K1518" s="188"/>
      <c r="L1518" s="188"/>
      <c r="M1518" s="189"/>
      <c r="T1518" s="47"/>
    </row>
    <row r="1519" s="86" customFormat="true" ht="12" hidden="false" customHeight="true" outlineLevel="0" collapsed="false">
      <c r="A1519" s="82" t="n">
        <v>4113</v>
      </c>
      <c r="B1519" s="83" t="s">
        <v>8889</v>
      </c>
      <c r="C1519" s="83"/>
      <c r="D1519" s="190" t="s">
        <v>8890</v>
      </c>
      <c r="E1519" s="190"/>
      <c r="F1519" s="83" t="s">
        <v>8889</v>
      </c>
      <c r="G1519" s="190" t="s">
        <v>8890</v>
      </c>
      <c r="H1519" s="188"/>
      <c r="I1519" s="188"/>
      <c r="J1519" s="188"/>
      <c r="K1519" s="188"/>
      <c r="L1519" s="188"/>
      <c r="M1519" s="189"/>
      <c r="T1519" s="47"/>
    </row>
    <row r="1520" s="86" customFormat="true" ht="12" hidden="false" customHeight="true" outlineLevel="0" collapsed="false">
      <c r="A1520" s="82" t="n">
        <v>4114</v>
      </c>
      <c r="B1520" s="83" t="s">
        <v>8891</v>
      </c>
      <c r="C1520" s="83"/>
      <c r="D1520" s="190" t="s">
        <v>8892</v>
      </c>
      <c r="E1520" s="190"/>
      <c r="F1520" s="83" t="s">
        <v>8891</v>
      </c>
      <c r="G1520" s="190" t="s">
        <v>8892</v>
      </c>
      <c r="H1520" s="188"/>
      <c r="I1520" s="188"/>
      <c r="J1520" s="188"/>
      <c r="K1520" s="188"/>
      <c r="L1520" s="188"/>
      <c r="M1520" s="189"/>
      <c r="T1520" s="47"/>
    </row>
    <row r="1521" s="86" customFormat="true" ht="12" hidden="false" customHeight="true" outlineLevel="0" collapsed="false">
      <c r="A1521" s="82" t="n">
        <v>4115</v>
      </c>
      <c r="B1521" s="83" t="s">
        <v>8893</v>
      </c>
      <c r="C1521" s="83"/>
      <c r="D1521" s="190" t="s">
        <v>8894</v>
      </c>
      <c r="E1521" s="190"/>
      <c r="F1521" s="83" t="s">
        <v>8893</v>
      </c>
      <c r="G1521" s="190" t="s">
        <v>8894</v>
      </c>
      <c r="H1521" s="188"/>
      <c r="I1521" s="188"/>
      <c r="J1521" s="188"/>
      <c r="K1521" s="188"/>
      <c r="L1521" s="188"/>
      <c r="M1521" s="189"/>
      <c r="T1521" s="47"/>
    </row>
    <row r="1522" s="86" customFormat="true" ht="12" hidden="false" customHeight="true" outlineLevel="0" collapsed="false">
      <c r="A1522" s="82" t="n">
        <v>4116</v>
      </c>
      <c r="B1522" s="83" t="s">
        <v>8895</v>
      </c>
      <c r="C1522" s="83"/>
      <c r="D1522" s="190" t="s">
        <v>8896</v>
      </c>
      <c r="E1522" s="190"/>
      <c r="F1522" s="83" t="s">
        <v>8895</v>
      </c>
      <c r="G1522" s="190" t="s">
        <v>8896</v>
      </c>
      <c r="H1522" s="188"/>
      <c r="I1522" s="188"/>
      <c r="J1522" s="188"/>
      <c r="K1522" s="188"/>
      <c r="L1522" s="188"/>
      <c r="M1522" s="189"/>
      <c r="T1522" s="47"/>
    </row>
    <row r="1523" s="86" customFormat="true" ht="12" hidden="false" customHeight="true" outlineLevel="0" collapsed="false">
      <c r="A1523" s="82" t="n">
        <v>4117</v>
      </c>
      <c r="B1523" s="83" t="s">
        <v>8897</v>
      </c>
      <c r="C1523" s="83"/>
      <c r="D1523" s="190" t="s">
        <v>8898</v>
      </c>
      <c r="E1523" s="190"/>
      <c r="F1523" s="83" t="s">
        <v>8897</v>
      </c>
      <c r="G1523" s="190" t="s">
        <v>8898</v>
      </c>
      <c r="H1523" s="188"/>
      <c r="I1523" s="188"/>
      <c r="J1523" s="188"/>
      <c r="K1523" s="188"/>
      <c r="L1523" s="188"/>
      <c r="M1523" s="189"/>
      <c r="T1523" s="47"/>
    </row>
    <row r="1524" s="86" customFormat="true" ht="12" hidden="false" customHeight="true" outlineLevel="0" collapsed="false">
      <c r="A1524" s="82" t="n">
        <v>4118</v>
      </c>
      <c r="B1524" s="83" t="s">
        <v>8899</v>
      </c>
      <c r="C1524" s="83"/>
      <c r="D1524" s="190" t="s">
        <v>8900</v>
      </c>
      <c r="E1524" s="190"/>
      <c r="F1524" s="83" t="s">
        <v>8899</v>
      </c>
      <c r="G1524" s="190" t="s">
        <v>8900</v>
      </c>
      <c r="H1524" s="188"/>
      <c r="I1524" s="188"/>
      <c r="J1524" s="188"/>
      <c r="K1524" s="188"/>
      <c r="L1524" s="188"/>
      <c r="M1524" s="189"/>
      <c r="T1524" s="47"/>
    </row>
    <row r="1525" s="86" customFormat="true" ht="12" hidden="false" customHeight="true" outlineLevel="0" collapsed="false">
      <c r="A1525" s="82" t="n">
        <v>4119</v>
      </c>
      <c r="B1525" s="83" t="s">
        <v>8901</v>
      </c>
      <c r="C1525" s="83"/>
      <c r="D1525" s="190" t="s">
        <v>8902</v>
      </c>
      <c r="E1525" s="190"/>
      <c r="F1525" s="83" t="s">
        <v>8901</v>
      </c>
      <c r="G1525" s="190" t="s">
        <v>8902</v>
      </c>
      <c r="H1525" s="188"/>
      <c r="I1525" s="188"/>
      <c r="J1525" s="188"/>
      <c r="K1525" s="188"/>
      <c r="L1525" s="188"/>
      <c r="M1525" s="189"/>
      <c r="T1525" s="47"/>
    </row>
    <row r="1526" s="86" customFormat="true" ht="12" hidden="false" customHeight="true" outlineLevel="0" collapsed="false">
      <c r="A1526" s="82" t="n">
        <v>4120</v>
      </c>
      <c r="B1526" s="83" t="s">
        <v>8903</v>
      </c>
      <c r="C1526" s="83"/>
      <c r="D1526" s="190" t="s">
        <v>8904</v>
      </c>
      <c r="E1526" s="190"/>
      <c r="F1526" s="83" t="s">
        <v>8903</v>
      </c>
      <c r="G1526" s="190" t="s">
        <v>8904</v>
      </c>
      <c r="H1526" s="188"/>
      <c r="I1526" s="188"/>
      <c r="J1526" s="188"/>
      <c r="K1526" s="188"/>
      <c r="L1526" s="188"/>
      <c r="M1526" s="189"/>
      <c r="T1526" s="47"/>
    </row>
    <row r="1527" s="86" customFormat="true" ht="12" hidden="false" customHeight="true" outlineLevel="0" collapsed="false">
      <c r="A1527" s="82" t="n">
        <v>4121</v>
      </c>
      <c r="B1527" s="83" t="s">
        <v>8905</v>
      </c>
      <c r="C1527" s="83"/>
      <c r="D1527" s="190" t="s">
        <v>8906</v>
      </c>
      <c r="E1527" s="190"/>
      <c r="F1527" s="83" t="s">
        <v>8905</v>
      </c>
      <c r="G1527" s="190" t="s">
        <v>8906</v>
      </c>
      <c r="H1527" s="188"/>
      <c r="I1527" s="188"/>
      <c r="J1527" s="188"/>
      <c r="K1527" s="188"/>
      <c r="L1527" s="188"/>
      <c r="M1527" s="189"/>
      <c r="T1527" s="47"/>
    </row>
    <row r="1528" s="86" customFormat="true" ht="12" hidden="false" customHeight="true" outlineLevel="0" collapsed="false">
      <c r="A1528" s="82" t="n">
        <v>4122</v>
      </c>
      <c r="B1528" s="83" t="s">
        <v>8907</v>
      </c>
      <c r="C1528" s="83"/>
      <c r="D1528" s="190" t="s">
        <v>8908</v>
      </c>
      <c r="E1528" s="190"/>
      <c r="F1528" s="83" t="s">
        <v>8907</v>
      </c>
      <c r="G1528" s="190" t="s">
        <v>8908</v>
      </c>
      <c r="H1528" s="188"/>
      <c r="I1528" s="188"/>
      <c r="J1528" s="188"/>
      <c r="K1528" s="188"/>
      <c r="L1528" s="188"/>
      <c r="M1528" s="189"/>
      <c r="T1528" s="47"/>
    </row>
    <row r="1529" s="86" customFormat="true" ht="12" hidden="false" customHeight="true" outlineLevel="0" collapsed="false">
      <c r="A1529" s="82" t="n">
        <v>4123</v>
      </c>
      <c r="B1529" s="83" t="s">
        <v>8909</v>
      </c>
      <c r="C1529" s="83"/>
      <c r="D1529" s="190" t="s">
        <v>8910</v>
      </c>
      <c r="E1529" s="190"/>
      <c r="F1529" s="83" t="s">
        <v>8911</v>
      </c>
      <c r="G1529" s="190" t="s">
        <v>8910</v>
      </c>
      <c r="H1529" s="188"/>
      <c r="I1529" s="188"/>
      <c r="J1529" s="188"/>
      <c r="K1529" s="188"/>
      <c r="L1529" s="188"/>
      <c r="M1529" s="189"/>
      <c r="T1529" s="47"/>
    </row>
    <row r="1530" s="86" customFormat="true" ht="12" hidden="false" customHeight="true" outlineLevel="0" collapsed="false">
      <c r="A1530" s="82" t="n">
        <v>4124</v>
      </c>
      <c r="B1530" s="83" t="s">
        <v>8912</v>
      </c>
      <c r="C1530" s="83"/>
      <c r="D1530" s="190" t="s">
        <v>8913</v>
      </c>
      <c r="E1530" s="190"/>
      <c r="F1530" s="83" t="s">
        <v>8914</v>
      </c>
      <c r="G1530" s="190" t="s">
        <v>8913</v>
      </c>
      <c r="H1530" s="188"/>
      <c r="I1530" s="188"/>
      <c r="J1530" s="188"/>
      <c r="K1530" s="188"/>
      <c r="L1530" s="188"/>
      <c r="M1530" s="189"/>
      <c r="T1530" s="47"/>
    </row>
    <row r="1531" s="86" customFormat="true" ht="12" hidden="false" customHeight="true" outlineLevel="0" collapsed="false">
      <c r="A1531" s="82" t="n">
        <v>4125</v>
      </c>
      <c r="B1531" s="83" t="s">
        <v>8905</v>
      </c>
      <c r="C1531" s="83"/>
      <c r="D1531" s="190" t="s">
        <v>8915</v>
      </c>
      <c r="E1531" s="190"/>
      <c r="F1531" s="83" t="s">
        <v>8916</v>
      </c>
      <c r="G1531" s="190" t="s">
        <v>8915</v>
      </c>
      <c r="H1531" s="188"/>
      <c r="I1531" s="188"/>
      <c r="J1531" s="188"/>
      <c r="K1531" s="188"/>
      <c r="L1531" s="188"/>
      <c r="M1531" s="189"/>
      <c r="T1531" s="47"/>
    </row>
    <row r="1532" s="86" customFormat="true" ht="12" hidden="false" customHeight="true" outlineLevel="0" collapsed="false">
      <c r="A1532" s="82" t="n">
        <v>4126</v>
      </c>
      <c r="B1532" s="83" t="s">
        <v>8907</v>
      </c>
      <c r="C1532" s="83"/>
      <c r="D1532" s="190" t="s">
        <v>8917</v>
      </c>
      <c r="E1532" s="190"/>
      <c r="F1532" s="83" t="s">
        <v>8918</v>
      </c>
      <c r="G1532" s="190" t="s">
        <v>8917</v>
      </c>
      <c r="H1532" s="188"/>
      <c r="I1532" s="188"/>
      <c r="J1532" s="188"/>
      <c r="K1532" s="188"/>
      <c r="L1532" s="188"/>
      <c r="M1532" s="189"/>
      <c r="T1532" s="47"/>
    </row>
    <row r="1533" s="86" customFormat="true" ht="12" hidden="false" customHeight="true" outlineLevel="0" collapsed="false">
      <c r="A1533" s="82" t="n">
        <v>4127</v>
      </c>
      <c r="B1533" s="83" t="s">
        <v>8909</v>
      </c>
      <c r="C1533" s="83"/>
      <c r="D1533" s="190" t="s">
        <v>8919</v>
      </c>
      <c r="E1533" s="190"/>
      <c r="F1533" s="83" t="s">
        <v>8911</v>
      </c>
      <c r="G1533" s="190" t="s">
        <v>8919</v>
      </c>
      <c r="H1533" s="188"/>
      <c r="I1533" s="188"/>
      <c r="J1533" s="188"/>
      <c r="K1533" s="188"/>
      <c r="L1533" s="188"/>
      <c r="M1533" s="189"/>
      <c r="T1533" s="47"/>
    </row>
    <row r="1534" s="86" customFormat="true" ht="12" hidden="false" customHeight="true" outlineLevel="0" collapsed="false">
      <c r="A1534" s="82" t="n">
        <v>4128</v>
      </c>
      <c r="B1534" s="83" t="s">
        <v>8912</v>
      </c>
      <c r="C1534" s="83"/>
      <c r="D1534" s="190" t="s">
        <v>8920</v>
      </c>
      <c r="E1534" s="190"/>
      <c r="F1534" s="83" t="s">
        <v>8921</v>
      </c>
      <c r="G1534" s="190" t="s">
        <v>8920</v>
      </c>
      <c r="H1534" s="188"/>
      <c r="I1534" s="188"/>
      <c r="J1534" s="188"/>
      <c r="K1534" s="188"/>
      <c r="L1534" s="188"/>
      <c r="M1534" s="189"/>
      <c r="T1534" s="47"/>
    </row>
    <row r="1535" s="86" customFormat="true" ht="12" hidden="false" customHeight="true" outlineLevel="0" collapsed="false">
      <c r="A1535" s="82" t="n">
        <v>4129</v>
      </c>
      <c r="B1535" s="83" t="s">
        <v>8922</v>
      </c>
      <c r="C1535" s="83"/>
      <c r="D1535" s="190" t="s">
        <v>8923</v>
      </c>
      <c r="E1535" s="190"/>
      <c r="F1535" s="83" t="s">
        <v>8922</v>
      </c>
      <c r="G1535" s="190" t="s">
        <v>8923</v>
      </c>
      <c r="H1535" s="188"/>
      <c r="I1535" s="188"/>
      <c r="J1535" s="188"/>
      <c r="K1535" s="188"/>
      <c r="L1535" s="188"/>
      <c r="M1535" s="189"/>
      <c r="T1535" s="47"/>
    </row>
    <row r="1536" s="86" customFormat="true" ht="12" hidden="false" customHeight="true" outlineLevel="0" collapsed="false">
      <c r="A1536" s="82" t="n">
        <v>4130</v>
      </c>
      <c r="B1536" s="83" t="s">
        <v>8924</v>
      </c>
      <c r="C1536" s="83"/>
      <c r="D1536" s="190" t="s">
        <v>8925</v>
      </c>
      <c r="E1536" s="190"/>
      <c r="F1536" s="83" t="s">
        <v>8924</v>
      </c>
      <c r="G1536" s="190" t="s">
        <v>8925</v>
      </c>
      <c r="H1536" s="188"/>
      <c r="I1536" s="188"/>
      <c r="J1536" s="188"/>
      <c r="K1536" s="188"/>
      <c r="L1536" s="188"/>
      <c r="M1536" s="189"/>
      <c r="T1536" s="47"/>
    </row>
    <row r="1537" s="86" customFormat="true" ht="12" hidden="false" customHeight="true" outlineLevel="0" collapsed="false">
      <c r="A1537" s="82" t="n">
        <v>4131</v>
      </c>
      <c r="B1537" s="83" t="s">
        <v>8926</v>
      </c>
      <c r="C1537" s="83"/>
      <c r="D1537" s="190" t="s">
        <v>8927</v>
      </c>
      <c r="E1537" s="190"/>
      <c r="F1537" s="83" t="s">
        <v>8926</v>
      </c>
      <c r="G1537" s="190" t="s">
        <v>8927</v>
      </c>
      <c r="H1537" s="188"/>
      <c r="I1537" s="188"/>
      <c r="J1537" s="188"/>
      <c r="K1537" s="188"/>
      <c r="L1537" s="188"/>
      <c r="M1537" s="189"/>
      <c r="T1537" s="47"/>
    </row>
    <row r="1538" s="86" customFormat="true" ht="12" hidden="false" customHeight="true" outlineLevel="0" collapsed="false">
      <c r="A1538" s="82" t="n">
        <v>4132</v>
      </c>
      <c r="B1538" s="83" t="s">
        <v>8928</v>
      </c>
      <c r="C1538" s="83"/>
      <c r="D1538" s="190" t="s">
        <v>8929</v>
      </c>
      <c r="E1538" s="190"/>
      <c r="F1538" s="83" t="s">
        <v>8928</v>
      </c>
      <c r="G1538" s="190" t="s">
        <v>8929</v>
      </c>
      <c r="H1538" s="188"/>
      <c r="I1538" s="188"/>
      <c r="J1538" s="188"/>
      <c r="K1538" s="188"/>
      <c r="L1538" s="188"/>
      <c r="M1538" s="189"/>
      <c r="T1538" s="47"/>
    </row>
    <row r="1539" s="86" customFormat="true" ht="12" hidden="false" customHeight="true" outlineLevel="0" collapsed="false">
      <c r="A1539" s="82" t="n">
        <v>4133</v>
      </c>
      <c r="B1539" s="83" t="s">
        <v>8930</v>
      </c>
      <c r="C1539" s="83"/>
      <c r="D1539" s="190" t="s">
        <v>8931</v>
      </c>
      <c r="E1539" s="190"/>
      <c r="F1539" s="83" t="s">
        <v>8930</v>
      </c>
      <c r="G1539" s="190" t="s">
        <v>8931</v>
      </c>
      <c r="H1539" s="188"/>
      <c r="I1539" s="188"/>
      <c r="J1539" s="188"/>
      <c r="K1539" s="188"/>
      <c r="L1539" s="188"/>
      <c r="M1539" s="189"/>
      <c r="N1539" s="86" t="s">
        <v>3234</v>
      </c>
      <c r="T1539" s="47"/>
    </row>
    <row r="1540" s="86" customFormat="true" ht="12" hidden="false" customHeight="true" outlineLevel="0" collapsed="false">
      <c r="A1540" s="82" t="n">
        <v>4134</v>
      </c>
      <c r="B1540" s="83" t="s">
        <v>8932</v>
      </c>
      <c r="C1540" s="83"/>
      <c r="D1540" s="190" t="s">
        <v>8933</v>
      </c>
      <c r="E1540" s="190"/>
      <c r="F1540" s="83" t="s">
        <v>8932</v>
      </c>
      <c r="G1540" s="190" t="s">
        <v>8933</v>
      </c>
      <c r="H1540" s="188"/>
      <c r="I1540" s="188"/>
      <c r="J1540" s="188"/>
      <c r="K1540" s="188"/>
      <c r="L1540" s="188"/>
      <c r="M1540" s="189"/>
      <c r="N1540" s="86" t="s">
        <v>3234</v>
      </c>
      <c r="T1540" s="47"/>
    </row>
    <row r="1541" s="86" customFormat="true" ht="12" hidden="false" customHeight="true" outlineLevel="0" collapsed="false">
      <c r="A1541" s="82" t="n">
        <v>4135</v>
      </c>
      <c r="B1541" s="83" t="s">
        <v>8934</v>
      </c>
      <c r="C1541" s="83"/>
      <c r="D1541" s="190" t="s">
        <v>8935</v>
      </c>
      <c r="E1541" s="190"/>
      <c r="F1541" s="83" t="s">
        <v>8934</v>
      </c>
      <c r="G1541" s="190" t="s">
        <v>8935</v>
      </c>
      <c r="H1541" s="188"/>
      <c r="I1541" s="188"/>
      <c r="J1541" s="188"/>
      <c r="K1541" s="188"/>
      <c r="L1541" s="188"/>
      <c r="M1541" s="189"/>
      <c r="N1541" s="86" t="s">
        <v>3234</v>
      </c>
      <c r="T1541" s="47"/>
    </row>
    <row r="1542" s="86" customFormat="true" ht="12" hidden="false" customHeight="true" outlineLevel="0" collapsed="false">
      <c r="A1542" s="82" t="n">
        <v>4136</v>
      </c>
      <c r="B1542" s="83" t="s">
        <v>8936</v>
      </c>
      <c r="C1542" s="83"/>
      <c r="D1542" s="190" t="s">
        <v>8937</v>
      </c>
      <c r="E1542" s="190"/>
      <c r="F1542" s="83" t="s">
        <v>8936</v>
      </c>
      <c r="G1542" s="190" t="s">
        <v>8937</v>
      </c>
      <c r="H1542" s="188"/>
      <c r="I1542" s="188"/>
      <c r="J1542" s="188"/>
      <c r="K1542" s="188"/>
      <c r="L1542" s="188"/>
      <c r="M1542" s="189"/>
      <c r="N1542" s="86" t="s">
        <v>3234</v>
      </c>
      <c r="T1542" s="47"/>
    </row>
    <row r="1543" s="86" customFormat="true" ht="12" hidden="false" customHeight="true" outlineLevel="0" collapsed="false">
      <c r="A1543" s="82" t="n">
        <v>4137</v>
      </c>
      <c r="B1543" s="83" t="s">
        <v>8938</v>
      </c>
      <c r="C1543" s="83"/>
      <c r="D1543" s="190" t="s">
        <v>8939</v>
      </c>
      <c r="E1543" s="190"/>
      <c r="F1543" s="83" t="s">
        <v>8938</v>
      </c>
      <c r="G1543" s="190" t="s">
        <v>8939</v>
      </c>
      <c r="H1543" s="188"/>
      <c r="I1543" s="188"/>
      <c r="J1543" s="188"/>
      <c r="K1543" s="188"/>
      <c r="L1543" s="188"/>
      <c r="M1543" s="189"/>
      <c r="N1543" s="86" t="s">
        <v>3234</v>
      </c>
      <c r="T1543" s="47"/>
    </row>
    <row r="1544" s="86" customFormat="true" ht="12" hidden="false" customHeight="true" outlineLevel="0" collapsed="false">
      <c r="A1544" s="82" t="n">
        <v>4138</v>
      </c>
      <c r="B1544" s="83" t="s">
        <v>8940</v>
      </c>
      <c r="C1544" s="83"/>
      <c r="D1544" s="190" t="s">
        <v>8941</v>
      </c>
      <c r="E1544" s="190"/>
      <c r="F1544" s="83" t="s">
        <v>8940</v>
      </c>
      <c r="G1544" s="190" t="s">
        <v>8941</v>
      </c>
      <c r="H1544" s="188"/>
      <c r="I1544" s="188"/>
      <c r="J1544" s="188"/>
      <c r="K1544" s="188"/>
      <c r="L1544" s="188"/>
      <c r="M1544" s="189"/>
      <c r="N1544" s="86" t="s">
        <v>3234</v>
      </c>
      <c r="T1544" s="47"/>
    </row>
    <row r="1545" s="86" customFormat="true" ht="12" hidden="false" customHeight="true" outlineLevel="0" collapsed="false">
      <c r="A1545" s="82" t="n">
        <v>4139</v>
      </c>
      <c r="B1545" s="83" t="s">
        <v>8942</v>
      </c>
      <c r="C1545" s="83"/>
      <c r="D1545" s="190" t="s">
        <v>8943</v>
      </c>
      <c r="E1545" s="190"/>
      <c r="F1545" s="83" t="s">
        <v>8942</v>
      </c>
      <c r="G1545" s="190" t="s">
        <v>8943</v>
      </c>
      <c r="H1545" s="188"/>
      <c r="I1545" s="188"/>
      <c r="J1545" s="188"/>
      <c r="K1545" s="188"/>
      <c r="L1545" s="188"/>
      <c r="M1545" s="189"/>
      <c r="N1545" s="86" t="s">
        <v>3234</v>
      </c>
      <c r="T1545" s="47"/>
    </row>
    <row r="1546" s="86" customFormat="true" ht="12" hidden="false" customHeight="true" outlineLevel="0" collapsed="false">
      <c r="A1546" s="82" t="n">
        <v>4140</v>
      </c>
      <c r="B1546" s="83" t="s">
        <v>8944</v>
      </c>
      <c r="C1546" s="83"/>
      <c r="D1546" s="190" t="s">
        <v>8945</v>
      </c>
      <c r="E1546" s="190"/>
      <c r="F1546" s="83" t="s">
        <v>8944</v>
      </c>
      <c r="G1546" s="190" t="s">
        <v>8945</v>
      </c>
      <c r="H1546" s="188"/>
      <c r="I1546" s="188"/>
      <c r="J1546" s="188"/>
      <c r="K1546" s="188"/>
      <c r="L1546" s="188"/>
      <c r="M1546" s="189"/>
      <c r="N1546" s="86" t="s">
        <v>3234</v>
      </c>
      <c r="T1546" s="47"/>
    </row>
    <row r="1547" s="86" customFormat="true" ht="12" hidden="false" customHeight="true" outlineLevel="0" collapsed="false">
      <c r="A1547" s="82" t="n">
        <v>4141</v>
      </c>
      <c r="B1547" s="83" t="s">
        <v>8946</v>
      </c>
      <c r="C1547" s="83"/>
      <c r="D1547" s="190" t="s">
        <v>8947</v>
      </c>
      <c r="E1547" s="190"/>
      <c r="F1547" s="83" t="s">
        <v>8946</v>
      </c>
      <c r="G1547" s="190" t="s">
        <v>8947</v>
      </c>
      <c r="H1547" s="188"/>
      <c r="I1547" s="188"/>
      <c r="J1547" s="188"/>
      <c r="K1547" s="188"/>
      <c r="L1547" s="188"/>
      <c r="M1547" s="189"/>
      <c r="N1547" s="86" t="s">
        <v>3234</v>
      </c>
      <c r="T1547" s="47"/>
    </row>
    <row r="1548" s="86" customFormat="true" ht="12" hidden="false" customHeight="true" outlineLevel="0" collapsed="false">
      <c r="A1548" s="82" t="n">
        <v>4142</v>
      </c>
      <c r="B1548" s="83" t="s">
        <v>8948</v>
      </c>
      <c r="C1548" s="83"/>
      <c r="D1548" s="190" t="s">
        <v>8949</v>
      </c>
      <c r="E1548" s="190"/>
      <c r="F1548" s="83" t="s">
        <v>8948</v>
      </c>
      <c r="G1548" s="190" t="s">
        <v>8949</v>
      </c>
      <c r="H1548" s="188"/>
      <c r="I1548" s="188"/>
      <c r="J1548" s="188"/>
      <c r="K1548" s="188"/>
      <c r="L1548" s="188"/>
      <c r="M1548" s="189"/>
      <c r="N1548" s="86" t="s">
        <v>3234</v>
      </c>
      <c r="T1548" s="47"/>
    </row>
    <row r="1549" s="86" customFormat="true" ht="12" hidden="false" customHeight="true" outlineLevel="0" collapsed="false">
      <c r="A1549" s="82" t="n">
        <v>4143</v>
      </c>
      <c r="B1549" s="83" t="s">
        <v>8950</v>
      </c>
      <c r="C1549" s="83"/>
      <c r="D1549" s="190" t="s">
        <v>8951</v>
      </c>
      <c r="E1549" s="190"/>
      <c r="F1549" s="83" t="s">
        <v>8950</v>
      </c>
      <c r="G1549" s="190" t="s">
        <v>8951</v>
      </c>
      <c r="H1549" s="188"/>
      <c r="I1549" s="188"/>
      <c r="J1549" s="188"/>
      <c r="K1549" s="188"/>
      <c r="L1549" s="188"/>
      <c r="M1549" s="189"/>
      <c r="N1549" s="86" t="s">
        <v>3234</v>
      </c>
      <c r="T1549" s="47"/>
    </row>
    <row r="1550" s="86" customFormat="true" ht="12" hidden="false" customHeight="true" outlineLevel="0" collapsed="false">
      <c r="A1550" s="82" t="n">
        <v>4144</v>
      </c>
      <c r="B1550" s="83" t="s">
        <v>8952</v>
      </c>
      <c r="C1550" s="83"/>
      <c r="D1550" s="190" t="s">
        <v>8953</v>
      </c>
      <c r="E1550" s="190"/>
      <c r="F1550" s="83" t="s">
        <v>8952</v>
      </c>
      <c r="G1550" s="190" t="s">
        <v>8953</v>
      </c>
      <c r="H1550" s="188"/>
      <c r="I1550" s="188"/>
      <c r="J1550" s="188"/>
      <c r="K1550" s="188"/>
      <c r="L1550" s="188"/>
      <c r="M1550" s="189"/>
      <c r="N1550" s="86" t="s">
        <v>3234</v>
      </c>
      <c r="T1550" s="47"/>
    </row>
    <row r="1551" s="86" customFormat="true" ht="12" hidden="false" customHeight="true" outlineLevel="0" collapsed="false">
      <c r="A1551" s="82" t="n">
        <v>4145</v>
      </c>
      <c r="B1551" s="83" t="s">
        <v>8954</v>
      </c>
      <c r="C1551" s="83"/>
      <c r="D1551" s="190" t="s">
        <v>8955</v>
      </c>
      <c r="E1551" s="190"/>
      <c r="F1551" s="83" t="s">
        <v>8954</v>
      </c>
      <c r="G1551" s="190" t="s">
        <v>8955</v>
      </c>
      <c r="H1551" s="188"/>
      <c r="I1551" s="188"/>
      <c r="J1551" s="188"/>
      <c r="K1551" s="188"/>
      <c r="L1551" s="188"/>
      <c r="M1551" s="189"/>
      <c r="N1551" s="86" t="s">
        <v>3234</v>
      </c>
      <c r="T1551" s="47"/>
    </row>
    <row r="1552" s="86" customFormat="true" ht="12" hidden="false" customHeight="true" outlineLevel="0" collapsed="false">
      <c r="A1552" s="82" t="n">
        <v>4146</v>
      </c>
      <c r="B1552" s="83" t="s">
        <v>8956</v>
      </c>
      <c r="C1552" s="83"/>
      <c r="D1552" s="190" t="s">
        <v>8957</v>
      </c>
      <c r="E1552" s="190"/>
      <c r="F1552" s="83" t="s">
        <v>8956</v>
      </c>
      <c r="G1552" s="190" t="s">
        <v>8957</v>
      </c>
      <c r="H1552" s="188"/>
      <c r="I1552" s="188"/>
      <c r="J1552" s="188"/>
      <c r="K1552" s="188"/>
      <c r="L1552" s="188"/>
      <c r="M1552" s="189"/>
      <c r="N1552" s="86" t="s">
        <v>3234</v>
      </c>
      <c r="T1552" s="47"/>
    </row>
    <row r="1553" s="86" customFormat="true" ht="12" hidden="false" customHeight="true" outlineLevel="0" collapsed="false">
      <c r="A1553" s="82" t="n">
        <v>4147</v>
      </c>
      <c r="B1553" s="83" t="s">
        <v>8958</v>
      </c>
      <c r="C1553" s="83"/>
      <c r="D1553" s="190" t="s">
        <v>8959</v>
      </c>
      <c r="E1553" s="190"/>
      <c r="F1553" s="83" t="s">
        <v>8958</v>
      </c>
      <c r="G1553" s="190" t="s">
        <v>8959</v>
      </c>
      <c r="H1553" s="188"/>
      <c r="I1553" s="188"/>
      <c r="J1553" s="188"/>
      <c r="K1553" s="188"/>
      <c r="L1553" s="188"/>
      <c r="M1553" s="189"/>
      <c r="N1553" s="86" t="s">
        <v>3234</v>
      </c>
      <c r="T1553" s="47"/>
    </row>
    <row r="1554" s="86" customFormat="true" ht="12" hidden="false" customHeight="true" outlineLevel="0" collapsed="false">
      <c r="A1554" s="82" t="n">
        <v>4148</v>
      </c>
      <c r="B1554" s="83" t="s">
        <v>8960</v>
      </c>
      <c r="C1554" s="83"/>
      <c r="D1554" s="190" t="s">
        <v>8961</v>
      </c>
      <c r="E1554" s="190"/>
      <c r="F1554" s="83" t="s">
        <v>8960</v>
      </c>
      <c r="G1554" s="190" t="s">
        <v>8961</v>
      </c>
      <c r="H1554" s="188"/>
      <c r="I1554" s="188"/>
      <c r="J1554" s="188"/>
      <c r="K1554" s="188"/>
      <c r="L1554" s="188"/>
      <c r="M1554" s="189"/>
      <c r="N1554" s="86" t="s">
        <v>3234</v>
      </c>
      <c r="T1554" s="47"/>
    </row>
    <row r="1555" s="86" customFormat="true" ht="12" hidden="false" customHeight="true" outlineLevel="0" collapsed="false">
      <c r="A1555" s="82" t="n">
        <v>4149</v>
      </c>
      <c r="B1555" s="83" t="s">
        <v>8962</v>
      </c>
      <c r="C1555" s="83"/>
      <c r="D1555" s="190" t="s">
        <v>8963</v>
      </c>
      <c r="E1555" s="190"/>
      <c r="F1555" s="83" t="s">
        <v>8962</v>
      </c>
      <c r="G1555" s="190" t="s">
        <v>8963</v>
      </c>
      <c r="H1555" s="188"/>
      <c r="I1555" s="188"/>
      <c r="J1555" s="188"/>
      <c r="K1555" s="188"/>
      <c r="L1555" s="188"/>
      <c r="M1555" s="189"/>
      <c r="N1555" s="86" t="s">
        <v>3234</v>
      </c>
      <c r="T1555" s="47"/>
    </row>
    <row r="1556" s="86" customFormat="true" ht="12" hidden="false" customHeight="true" outlineLevel="0" collapsed="false">
      <c r="A1556" s="82" t="n">
        <v>4150</v>
      </c>
      <c r="B1556" s="83" t="s">
        <v>8964</v>
      </c>
      <c r="C1556" s="83"/>
      <c r="D1556" s="190" t="s">
        <v>8965</v>
      </c>
      <c r="E1556" s="190"/>
      <c r="F1556" s="83" t="s">
        <v>8964</v>
      </c>
      <c r="G1556" s="190" t="s">
        <v>8965</v>
      </c>
      <c r="H1556" s="188"/>
      <c r="I1556" s="188"/>
      <c r="J1556" s="188"/>
      <c r="K1556" s="188"/>
      <c r="L1556" s="188"/>
      <c r="M1556" s="189"/>
      <c r="N1556" s="86" t="s">
        <v>3234</v>
      </c>
      <c r="T1556" s="47"/>
    </row>
    <row r="1557" s="86" customFormat="true" ht="12" hidden="false" customHeight="true" outlineLevel="0" collapsed="false">
      <c r="A1557" s="82" t="n">
        <v>4151</v>
      </c>
      <c r="B1557" s="83" t="s">
        <v>8966</v>
      </c>
      <c r="C1557" s="83"/>
      <c r="D1557" s="190" t="s">
        <v>8967</v>
      </c>
      <c r="E1557" s="190"/>
      <c r="F1557" s="83" t="s">
        <v>8966</v>
      </c>
      <c r="G1557" s="190" t="s">
        <v>8967</v>
      </c>
      <c r="H1557" s="188"/>
      <c r="I1557" s="188"/>
      <c r="J1557" s="188"/>
      <c r="K1557" s="188"/>
      <c r="L1557" s="188"/>
      <c r="M1557" s="189"/>
      <c r="N1557" s="86" t="s">
        <v>3234</v>
      </c>
      <c r="T1557" s="47"/>
    </row>
    <row r="1558" s="86" customFormat="true" ht="12" hidden="false" customHeight="true" outlineLevel="0" collapsed="false">
      <c r="A1558" s="82" t="n">
        <v>4152</v>
      </c>
      <c r="B1558" s="83" t="s">
        <v>8968</v>
      </c>
      <c r="C1558" s="83"/>
      <c r="D1558" s="190" t="s">
        <v>8969</v>
      </c>
      <c r="E1558" s="190"/>
      <c r="F1558" s="83" t="s">
        <v>8968</v>
      </c>
      <c r="G1558" s="190" t="s">
        <v>8969</v>
      </c>
      <c r="H1558" s="188"/>
      <c r="I1558" s="188"/>
      <c r="J1558" s="188"/>
      <c r="K1558" s="188"/>
      <c r="L1558" s="188"/>
      <c r="M1558" s="189"/>
      <c r="N1558" s="86" t="s">
        <v>3234</v>
      </c>
      <c r="T1558" s="47"/>
    </row>
    <row r="1559" s="86" customFormat="true" ht="12" hidden="false" customHeight="true" outlineLevel="0" collapsed="false">
      <c r="A1559" s="82"/>
      <c r="B1559" s="83"/>
      <c r="C1559" s="83"/>
      <c r="D1559" s="190"/>
      <c r="E1559" s="190"/>
      <c r="F1559" s="83"/>
      <c r="G1559" s="190"/>
      <c r="H1559" s="188"/>
      <c r="I1559" s="188"/>
      <c r="J1559" s="188"/>
      <c r="K1559" s="188"/>
      <c r="L1559" s="188"/>
      <c r="M1559" s="189"/>
      <c r="T1559" s="47"/>
    </row>
    <row r="1560" s="86" customFormat="true" ht="12" hidden="false" customHeight="true" outlineLevel="0" collapsed="false">
      <c r="A1560" s="82" t="n">
        <v>4153</v>
      </c>
      <c r="B1560" s="83" t="s">
        <v>8970</v>
      </c>
      <c r="C1560" s="83"/>
      <c r="D1560" s="190" t="s">
        <v>8971</v>
      </c>
      <c r="E1560" s="190"/>
      <c r="F1560" s="83" t="s">
        <v>8970</v>
      </c>
      <c r="G1560" s="190" t="s">
        <v>8971</v>
      </c>
      <c r="H1560" s="188"/>
      <c r="I1560" s="188"/>
      <c r="J1560" s="188"/>
      <c r="K1560" s="188"/>
      <c r="L1560" s="188"/>
      <c r="M1560" s="189"/>
      <c r="N1560" s="86" t="s">
        <v>3234</v>
      </c>
      <c r="T1560" s="47"/>
    </row>
    <row r="1561" s="86" customFormat="true" ht="12" hidden="false" customHeight="true" outlineLevel="0" collapsed="false">
      <c r="A1561" s="82" t="n">
        <v>4154</v>
      </c>
      <c r="B1561" s="83" t="s">
        <v>8972</v>
      </c>
      <c r="C1561" s="83"/>
      <c r="D1561" s="190" t="s">
        <v>8973</v>
      </c>
      <c r="E1561" s="190"/>
      <c r="F1561" s="83" t="s">
        <v>8972</v>
      </c>
      <c r="G1561" s="190" t="s">
        <v>8973</v>
      </c>
      <c r="H1561" s="188"/>
      <c r="I1561" s="188"/>
      <c r="J1561" s="188"/>
      <c r="K1561" s="188"/>
      <c r="L1561" s="188"/>
      <c r="M1561" s="189"/>
      <c r="N1561" s="86" t="s">
        <v>3234</v>
      </c>
      <c r="T1561" s="47"/>
    </row>
    <row r="1562" s="86" customFormat="true" ht="12" hidden="false" customHeight="true" outlineLevel="0" collapsed="false">
      <c r="A1562" s="82" t="n">
        <v>4155</v>
      </c>
      <c r="B1562" s="83" t="s">
        <v>8974</v>
      </c>
      <c r="C1562" s="83"/>
      <c r="D1562" s="190" t="s">
        <v>8975</v>
      </c>
      <c r="E1562" s="190"/>
      <c r="F1562" s="83" t="s">
        <v>8974</v>
      </c>
      <c r="G1562" s="190" t="s">
        <v>8975</v>
      </c>
      <c r="H1562" s="188"/>
      <c r="I1562" s="188"/>
      <c r="J1562" s="188"/>
      <c r="K1562" s="188"/>
      <c r="L1562" s="188"/>
      <c r="M1562" s="189"/>
      <c r="N1562" s="86" t="s">
        <v>3234</v>
      </c>
      <c r="T1562" s="47"/>
    </row>
    <row r="1563" s="86" customFormat="true" ht="12" hidden="false" customHeight="true" outlineLevel="0" collapsed="false">
      <c r="A1563" s="82" t="n">
        <v>4156</v>
      </c>
      <c r="B1563" s="83" t="s">
        <v>8976</v>
      </c>
      <c r="C1563" s="83"/>
      <c r="D1563" s="190" t="s">
        <v>8977</v>
      </c>
      <c r="E1563" s="190"/>
      <c r="F1563" s="83" t="s">
        <v>8976</v>
      </c>
      <c r="G1563" s="190" t="s">
        <v>8977</v>
      </c>
      <c r="H1563" s="188"/>
      <c r="I1563" s="188"/>
      <c r="J1563" s="188"/>
      <c r="K1563" s="188"/>
      <c r="L1563" s="188"/>
      <c r="M1563" s="189"/>
      <c r="N1563" s="86" t="s">
        <v>3234</v>
      </c>
      <c r="T1563" s="47"/>
    </row>
    <row r="1564" s="86" customFormat="true" ht="12" hidden="false" customHeight="true" outlineLevel="0" collapsed="false">
      <c r="A1564" s="82" t="n">
        <v>4157</v>
      </c>
      <c r="B1564" s="83" t="s">
        <v>8978</v>
      </c>
      <c r="C1564" s="83"/>
      <c r="D1564" s="190" t="s">
        <v>8979</v>
      </c>
      <c r="E1564" s="190"/>
      <c r="F1564" s="83" t="s">
        <v>8978</v>
      </c>
      <c r="G1564" s="190" t="s">
        <v>8979</v>
      </c>
      <c r="H1564" s="188"/>
      <c r="I1564" s="188"/>
      <c r="J1564" s="188"/>
      <c r="K1564" s="188"/>
      <c r="L1564" s="188"/>
      <c r="M1564" s="189"/>
      <c r="N1564" s="86" t="s">
        <v>3234</v>
      </c>
      <c r="T1564" s="47"/>
    </row>
    <row r="1565" s="86" customFormat="true" ht="12" hidden="false" customHeight="true" outlineLevel="0" collapsed="false">
      <c r="A1565" s="82" t="n">
        <v>4158</v>
      </c>
      <c r="B1565" s="83" t="s">
        <v>8980</v>
      </c>
      <c r="C1565" s="83"/>
      <c r="D1565" s="190" t="s">
        <v>8981</v>
      </c>
      <c r="E1565" s="190"/>
      <c r="F1565" s="83" t="s">
        <v>8980</v>
      </c>
      <c r="G1565" s="190" t="s">
        <v>8981</v>
      </c>
      <c r="H1565" s="188"/>
      <c r="I1565" s="188"/>
      <c r="J1565" s="188"/>
      <c r="K1565" s="188"/>
      <c r="L1565" s="188"/>
      <c r="M1565" s="189"/>
      <c r="N1565" s="86" t="s">
        <v>3234</v>
      </c>
      <c r="T1565" s="47"/>
    </row>
    <row r="1566" s="86" customFormat="true" ht="12" hidden="false" customHeight="true" outlineLevel="0" collapsed="false">
      <c r="A1566" s="82" t="n">
        <v>4159</v>
      </c>
      <c r="B1566" s="83" t="s">
        <v>8982</v>
      </c>
      <c r="C1566" s="83"/>
      <c r="D1566" s="190" t="s">
        <v>8983</v>
      </c>
      <c r="E1566" s="190"/>
      <c r="F1566" s="83" t="s">
        <v>8982</v>
      </c>
      <c r="G1566" s="190" t="s">
        <v>8983</v>
      </c>
      <c r="H1566" s="188"/>
      <c r="I1566" s="188"/>
      <c r="J1566" s="188"/>
      <c r="K1566" s="188"/>
      <c r="L1566" s="188"/>
      <c r="M1566" s="189"/>
      <c r="N1566" s="86" t="s">
        <v>3234</v>
      </c>
      <c r="T1566" s="47"/>
    </row>
    <row r="1567" s="86" customFormat="true" ht="12" hidden="false" customHeight="true" outlineLevel="0" collapsed="false">
      <c r="A1567" s="82" t="n">
        <v>4160</v>
      </c>
      <c r="B1567" s="83" t="s">
        <v>8984</v>
      </c>
      <c r="C1567" s="83"/>
      <c r="D1567" s="190" t="s">
        <v>8985</v>
      </c>
      <c r="E1567" s="190"/>
      <c r="F1567" s="83" t="s">
        <v>8984</v>
      </c>
      <c r="G1567" s="190" t="s">
        <v>8985</v>
      </c>
      <c r="H1567" s="188"/>
      <c r="I1567" s="188"/>
      <c r="J1567" s="188"/>
      <c r="K1567" s="188"/>
      <c r="L1567" s="188"/>
      <c r="M1567" s="189"/>
      <c r="N1567" s="86" t="s">
        <v>3234</v>
      </c>
      <c r="T1567" s="47"/>
    </row>
    <row r="1568" s="86" customFormat="true" ht="12" hidden="false" customHeight="true" outlineLevel="0" collapsed="false">
      <c r="A1568" s="82" t="n">
        <v>4161</v>
      </c>
      <c r="B1568" s="83" t="s">
        <v>8986</v>
      </c>
      <c r="C1568" s="83"/>
      <c r="D1568" s="190" t="s">
        <v>8987</v>
      </c>
      <c r="E1568" s="190"/>
      <c r="F1568" s="83" t="s">
        <v>8986</v>
      </c>
      <c r="G1568" s="190" t="s">
        <v>8987</v>
      </c>
      <c r="H1568" s="188"/>
      <c r="I1568" s="188"/>
      <c r="J1568" s="188"/>
      <c r="K1568" s="188"/>
      <c r="L1568" s="188"/>
      <c r="M1568" s="189"/>
      <c r="N1568" s="86" t="s">
        <v>3234</v>
      </c>
      <c r="T1568" s="47"/>
    </row>
    <row r="1569" s="86" customFormat="true" ht="12" hidden="false" customHeight="true" outlineLevel="0" collapsed="false">
      <c r="A1569" s="82" t="n">
        <v>4162</v>
      </c>
      <c r="B1569" s="83" t="s">
        <v>8988</v>
      </c>
      <c r="C1569" s="83"/>
      <c r="D1569" s="190" t="s">
        <v>8989</v>
      </c>
      <c r="E1569" s="190"/>
      <c r="F1569" s="83" t="s">
        <v>8988</v>
      </c>
      <c r="G1569" s="190" t="s">
        <v>8989</v>
      </c>
      <c r="H1569" s="188"/>
      <c r="I1569" s="188"/>
      <c r="J1569" s="188"/>
      <c r="K1569" s="188"/>
      <c r="L1569" s="188"/>
      <c r="M1569" s="189"/>
      <c r="N1569" s="86" t="s">
        <v>3234</v>
      </c>
      <c r="T1569" s="47"/>
    </row>
    <row r="1570" s="86" customFormat="true" ht="12" hidden="false" customHeight="true" outlineLevel="0" collapsed="false">
      <c r="A1570" s="82"/>
      <c r="B1570" s="83"/>
      <c r="C1570" s="83"/>
      <c r="D1570" s="190"/>
      <c r="E1570" s="190"/>
      <c r="F1570" s="83"/>
      <c r="G1570" s="190"/>
      <c r="H1570" s="188"/>
      <c r="I1570" s="188"/>
      <c r="J1570" s="188"/>
      <c r="K1570" s="188"/>
      <c r="L1570" s="188"/>
      <c r="M1570" s="189"/>
      <c r="T1570" s="47"/>
    </row>
    <row r="1571" s="86" customFormat="true" ht="12" hidden="false" customHeight="true" outlineLevel="0" collapsed="false">
      <c r="A1571" s="82"/>
      <c r="B1571" s="83"/>
      <c r="C1571" s="83"/>
      <c r="D1571" s="190"/>
      <c r="E1571" s="190"/>
      <c r="F1571" s="83"/>
      <c r="G1571" s="190"/>
      <c r="H1571" s="188"/>
      <c r="I1571" s="188"/>
      <c r="J1571" s="188"/>
      <c r="K1571" s="188"/>
      <c r="L1571" s="188"/>
      <c r="M1571" s="189"/>
      <c r="T1571" s="47"/>
    </row>
    <row r="1572" s="86" customFormat="true" ht="12" hidden="false" customHeight="true" outlineLevel="0" collapsed="false">
      <c r="A1572" s="82" t="n">
        <v>4165</v>
      </c>
      <c r="B1572" s="83" t="s">
        <v>8990</v>
      </c>
      <c r="C1572" s="83"/>
      <c r="D1572" s="190" t="s">
        <v>8991</v>
      </c>
      <c r="E1572" s="190"/>
      <c r="F1572" s="83" t="s">
        <v>8990</v>
      </c>
      <c r="G1572" s="190" t="s">
        <v>8991</v>
      </c>
      <c r="H1572" s="188"/>
      <c r="I1572" s="188"/>
      <c r="J1572" s="188"/>
      <c r="K1572" s="188"/>
      <c r="L1572" s="188"/>
      <c r="M1572" s="189"/>
      <c r="N1572" s="86" t="s">
        <v>3234</v>
      </c>
      <c r="T1572" s="47"/>
    </row>
    <row r="1573" s="86" customFormat="true" ht="12" hidden="false" customHeight="true" outlineLevel="0" collapsed="false">
      <c r="A1573" s="82" t="n">
        <v>4166</v>
      </c>
      <c r="B1573" s="83" t="s">
        <v>8992</v>
      </c>
      <c r="C1573" s="83"/>
      <c r="D1573" s="190" t="s">
        <v>8993</v>
      </c>
      <c r="E1573" s="190"/>
      <c r="F1573" s="83" t="s">
        <v>8992</v>
      </c>
      <c r="G1573" s="190" t="s">
        <v>8993</v>
      </c>
      <c r="H1573" s="188"/>
      <c r="I1573" s="188"/>
      <c r="J1573" s="188"/>
      <c r="K1573" s="188"/>
      <c r="L1573" s="188"/>
      <c r="M1573" s="189"/>
      <c r="N1573" s="86" t="s">
        <v>3234</v>
      </c>
      <c r="T1573" s="47"/>
    </row>
    <row r="1574" s="86" customFormat="true" ht="12" hidden="false" customHeight="true" outlineLevel="0" collapsed="false">
      <c r="A1574" s="82"/>
      <c r="B1574" s="83"/>
      <c r="C1574" s="83"/>
      <c r="D1574" s="190"/>
      <c r="E1574" s="190"/>
      <c r="F1574" s="83"/>
      <c r="G1574" s="190"/>
      <c r="H1574" s="188"/>
      <c r="I1574" s="188"/>
      <c r="J1574" s="188"/>
      <c r="K1574" s="188"/>
      <c r="L1574" s="188"/>
      <c r="M1574" s="189"/>
      <c r="T1574" s="47"/>
    </row>
    <row r="1575" s="86" customFormat="true" ht="12" hidden="false" customHeight="true" outlineLevel="0" collapsed="false">
      <c r="A1575" s="82"/>
      <c r="B1575" s="83"/>
      <c r="C1575" s="83"/>
      <c r="D1575" s="190"/>
      <c r="E1575" s="190"/>
      <c r="F1575" s="83"/>
      <c r="G1575" s="190"/>
      <c r="H1575" s="188"/>
      <c r="I1575" s="188"/>
      <c r="J1575" s="188"/>
      <c r="K1575" s="188"/>
      <c r="L1575" s="188"/>
      <c r="M1575" s="189"/>
      <c r="T1575" s="47"/>
    </row>
    <row r="1576" s="86" customFormat="true" ht="12" hidden="false" customHeight="true" outlineLevel="0" collapsed="false">
      <c r="A1576" s="82" t="n">
        <v>4169</v>
      </c>
      <c r="B1576" s="83" t="s">
        <v>8994</v>
      </c>
      <c r="C1576" s="83"/>
      <c r="D1576" s="190" t="s">
        <v>8995</v>
      </c>
      <c r="E1576" s="190"/>
      <c r="F1576" s="83" t="s">
        <v>8994</v>
      </c>
      <c r="G1576" s="190" t="s">
        <v>8995</v>
      </c>
      <c r="H1576" s="188"/>
      <c r="I1576" s="188"/>
      <c r="J1576" s="188"/>
      <c r="K1576" s="188"/>
      <c r="L1576" s="188"/>
      <c r="M1576" s="189"/>
      <c r="N1576" s="86" t="s">
        <v>3234</v>
      </c>
      <c r="T1576" s="47"/>
    </row>
    <row r="1577" s="86" customFormat="true" ht="12" hidden="false" customHeight="true" outlineLevel="0" collapsed="false">
      <c r="A1577" s="82" t="n">
        <v>4170</v>
      </c>
      <c r="B1577" s="83" t="s">
        <v>8996</v>
      </c>
      <c r="C1577" s="83"/>
      <c r="D1577" s="190" t="s">
        <v>8997</v>
      </c>
      <c r="E1577" s="190"/>
      <c r="F1577" s="83" t="s">
        <v>8996</v>
      </c>
      <c r="G1577" s="190" t="s">
        <v>8997</v>
      </c>
      <c r="H1577" s="188"/>
      <c r="I1577" s="188"/>
      <c r="J1577" s="188"/>
      <c r="K1577" s="188"/>
      <c r="L1577" s="188"/>
      <c r="M1577" s="189"/>
      <c r="N1577" s="86" t="s">
        <v>3234</v>
      </c>
      <c r="T1577" s="47"/>
    </row>
    <row r="1578" s="86" customFormat="true" ht="12" hidden="false" customHeight="true" outlineLevel="0" collapsed="false">
      <c r="A1578" s="82" t="n">
        <v>4171</v>
      </c>
      <c r="B1578" s="83" t="s">
        <v>8998</v>
      </c>
      <c r="C1578" s="83"/>
      <c r="D1578" s="190" t="s">
        <v>8999</v>
      </c>
      <c r="E1578" s="190"/>
      <c r="F1578" s="83" t="s">
        <v>8998</v>
      </c>
      <c r="G1578" s="190" t="s">
        <v>8999</v>
      </c>
      <c r="H1578" s="188"/>
      <c r="I1578" s="188"/>
      <c r="J1578" s="188"/>
      <c r="K1578" s="188"/>
      <c r="L1578" s="188"/>
      <c r="M1578" s="189"/>
      <c r="N1578" s="86" t="s">
        <v>3234</v>
      </c>
      <c r="T1578" s="47"/>
    </row>
    <row r="1579" s="86" customFormat="true" ht="12" hidden="false" customHeight="true" outlineLevel="0" collapsed="false">
      <c r="A1579" s="82" t="n">
        <v>4172</v>
      </c>
      <c r="B1579" s="83" t="s">
        <v>9000</v>
      </c>
      <c r="C1579" s="83"/>
      <c r="D1579" s="190" t="s">
        <v>9001</v>
      </c>
      <c r="E1579" s="190"/>
      <c r="F1579" s="83" t="s">
        <v>9000</v>
      </c>
      <c r="G1579" s="190" t="s">
        <v>9001</v>
      </c>
      <c r="H1579" s="188"/>
      <c r="I1579" s="188"/>
      <c r="J1579" s="188"/>
      <c r="K1579" s="188"/>
      <c r="L1579" s="188"/>
      <c r="M1579" s="189"/>
      <c r="N1579" s="86" t="s">
        <v>3234</v>
      </c>
      <c r="T1579" s="47"/>
    </row>
    <row r="1580" s="86" customFormat="true" ht="12" hidden="false" customHeight="true" outlineLevel="0" collapsed="false">
      <c r="A1580" s="82" t="n">
        <v>4173</v>
      </c>
      <c r="B1580" s="83" t="s">
        <v>9002</v>
      </c>
      <c r="C1580" s="83"/>
      <c r="D1580" s="190" t="s">
        <v>9003</v>
      </c>
      <c r="E1580" s="190"/>
      <c r="F1580" s="83" t="s">
        <v>9002</v>
      </c>
      <c r="G1580" s="190" t="s">
        <v>9003</v>
      </c>
      <c r="H1580" s="188"/>
      <c r="I1580" s="188"/>
      <c r="J1580" s="188"/>
      <c r="K1580" s="188"/>
      <c r="L1580" s="188"/>
      <c r="M1580" s="189"/>
      <c r="N1580" s="86" t="s">
        <v>3234</v>
      </c>
      <c r="T1580" s="47"/>
    </row>
    <row r="1581" s="86" customFormat="true" ht="12" hidden="false" customHeight="true" outlineLevel="0" collapsed="false">
      <c r="A1581" s="82" t="n">
        <v>4174</v>
      </c>
      <c r="B1581" s="83" t="s">
        <v>9004</v>
      </c>
      <c r="C1581" s="83"/>
      <c r="D1581" s="190" t="s">
        <v>9005</v>
      </c>
      <c r="E1581" s="190"/>
      <c r="F1581" s="83" t="s">
        <v>9004</v>
      </c>
      <c r="G1581" s="190" t="s">
        <v>9005</v>
      </c>
      <c r="H1581" s="188"/>
      <c r="I1581" s="188"/>
      <c r="J1581" s="188"/>
      <c r="K1581" s="188"/>
      <c r="L1581" s="188"/>
      <c r="M1581" s="189"/>
      <c r="N1581" s="86" t="s">
        <v>3234</v>
      </c>
      <c r="T1581" s="47"/>
    </row>
    <row r="1582" s="86" customFormat="true" ht="12" hidden="false" customHeight="true" outlineLevel="0" collapsed="false">
      <c r="A1582" s="82" t="n">
        <v>4175</v>
      </c>
      <c r="B1582" s="83" t="s">
        <v>9006</v>
      </c>
      <c r="C1582" s="83"/>
      <c r="D1582" s="190" t="s">
        <v>9007</v>
      </c>
      <c r="E1582" s="190"/>
      <c r="F1582" s="83" t="s">
        <v>9006</v>
      </c>
      <c r="G1582" s="190" t="s">
        <v>9007</v>
      </c>
      <c r="H1582" s="188"/>
      <c r="I1582" s="188"/>
      <c r="J1582" s="188"/>
      <c r="K1582" s="188"/>
      <c r="L1582" s="188"/>
      <c r="M1582" s="189"/>
      <c r="N1582" s="86" t="s">
        <v>3234</v>
      </c>
      <c r="T1582" s="47"/>
    </row>
    <row r="1583" s="86" customFormat="true" ht="12" hidden="false" customHeight="true" outlineLevel="0" collapsed="false">
      <c r="A1583" s="82" t="n">
        <v>4176</v>
      </c>
      <c r="B1583" s="83" t="s">
        <v>9008</v>
      </c>
      <c r="C1583" s="83"/>
      <c r="D1583" s="190" t="s">
        <v>9009</v>
      </c>
      <c r="E1583" s="190"/>
      <c r="F1583" s="83" t="s">
        <v>9008</v>
      </c>
      <c r="G1583" s="190" t="s">
        <v>9009</v>
      </c>
      <c r="H1583" s="188"/>
      <c r="I1583" s="188"/>
      <c r="J1583" s="188"/>
      <c r="K1583" s="188"/>
      <c r="L1583" s="188"/>
      <c r="M1583" s="189"/>
      <c r="N1583" s="86" t="s">
        <v>3234</v>
      </c>
      <c r="T1583" s="47"/>
    </row>
    <row r="1584" s="86" customFormat="true" ht="12" hidden="false" customHeight="true" outlineLevel="0" collapsed="false">
      <c r="A1584" s="82" t="n">
        <v>4177</v>
      </c>
      <c r="B1584" s="83" t="s">
        <v>9010</v>
      </c>
      <c r="C1584" s="83"/>
      <c r="D1584" s="190" t="s">
        <v>9011</v>
      </c>
      <c r="E1584" s="190"/>
      <c r="F1584" s="83" t="s">
        <v>9010</v>
      </c>
      <c r="G1584" s="190" t="s">
        <v>9011</v>
      </c>
      <c r="H1584" s="188"/>
      <c r="I1584" s="188"/>
      <c r="J1584" s="188"/>
      <c r="K1584" s="188"/>
      <c r="L1584" s="188"/>
      <c r="M1584" s="189"/>
      <c r="N1584" s="86" t="s">
        <v>3234</v>
      </c>
      <c r="T1584" s="47"/>
    </row>
    <row r="1585" s="86" customFormat="true" ht="12" hidden="false" customHeight="true" outlineLevel="0" collapsed="false">
      <c r="A1585" s="82" t="n">
        <v>4178</v>
      </c>
      <c r="B1585" s="83" t="s">
        <v>9012</v>
      </c>
      <c r="C1585" s="83"/>
      <c r="D1585" s="190" t="s">
        <v>9013</v>
      </c>
      <c r="E1585" s="190"/>
      <c r="F1585" s="83" t="s">
        <v>9012</v>
      </c>
      <c r="G1585" s="190" t="s">
        <v>9013</v>
      </c>
      <c r="H1585" s="188"/>
      <c r="I1585" s="188"/>
      <c r="J1585" s="188"/>
      <c r="K1585" s="188"/>
      <c r="L1585" s="188"/>
      <c r="M1585" s="189"/>
      <c r="N1585" s="86" t="s">
        <v>3234</v>
      </c>
      <c r="T1585" s="47"/>
    </row>
    <row r="1586" s="86" customFormat="true" ht="12" hidden="false" customHeight="true" outlineLevel="0" collapsed="false">
      <c r="A1586" s="82" t="n">
        <v>4179</v>
      </c>
      <c r="B1586" s="83" t="s">
        <v>9014</v>
      </c>
      <c r="C1586" s="83"/>
      <c r="D1586" s="190" t="s">
        <v>9015</v>
      </c>
      <c r="E1586" s="190"/>
      <c r="F1586" s="83" t="s">
        <v>9014</v>
      </c>
      <c r="G1586" s="190" t="s">
        <v>9015</v>
      </c>
      <c r="H1586" s="188"/>
      <c r="I1586" s="188"/>
      <c r="J1586" s="188"/>
      <c r="K1586" s="188"/>
      <c r="L1586" s="188"/>
      <c r="M1586" s="189"/>
      <c r="N1586" s="86" t="s">
        <v>3234</v>
      </c>
      <c r="T1586" s="47"/>
    </row>
    <row r="1587" s="86" customFormat="true" ht="12" hidden="false" customHeight="true" outlineLevel="0" collapsed="false">
      <c r="A1587" s="82" t="n">
        <v>4180</v>
      </c>
      <c r="B1587" s="83" t="s">
        <v>9016</v>
      </c>
      <c r="C1587" s="83"/>
      <c r="D1587" s="190" t="s">
        <v>9017</v>
      </c>
      <c r="E1587" s="190"/>
      <c r="F1587" s="83" t="s">
        <v>9016</v>
      </c>
      <c r="G1587" s="190" t="s">
        <v>9017</v>
      </c>
      <c r="H1587" s="188"/>
      <c r="I1587" s="188"/>
      <c r="J1587" s="188"/>
      <c r="K1587" s="188"/>
      <c r="L1587" s="188"/>
      <c r="M1587" s="189"/>
      <c r="N1587" s="86" t="s">
        <v>3234</v>
      </c>
      <c r="T1587" s="47"/>
    </row>
    <row r="1588" s="86" customFormat="true" ht="12" hidden="false" customHeight="true" outlineLevel="0" collapsed="false">
      <c r="A1588" s="82" t="n">
        <v>4181</v>
      </c>
      <c r="B1588" s="83" t="s">
        <v>9018</v>
      </c>
      <c r="C1588" s="83"/>
      <c r="D1588" s="190" t="s">
        <v>9019</v>
      </c>
      <c r="E1588" s="190"/>
      <c r="F1588" s="83" t="s">
        <v>9018</v>
      </c>
      <c r="G1588" s="190" t="s">
        <v>9019</v>
      </c>
      <c r="H1588" s="188"/>
      <c r="I1588" s="188"/>
      <c r="J1588" s="188"/>
      <c r="K1588" s="188"/>
      <c r="L1588" s="188"/>
      <c r="M1588" s="189"/>
      <c r="N1588" s="86" t="s">
        <v>3234</v>
      </c>
      <c r="T1588" s="47"/>
    </row>
    <row r="1589" s="86" customFormat="true" ht="12" hidden="false" customHeight="true" outlineLevel="0" collapsed="false">
      <c r="A1589" s="82" t="n">
        <v>4182</v>
      </c>
      <c r="B1589" s="83" t="s">
        <v>9020</v>
      </c>
      <c r="C1589" s="83"/>
      <c r="D1589" s="190" t="s">
        <v>9021</v>
      </c>
      <c r="E1589" s="190"/>
      <c r="F1589" s="83" t="s">
        <v>9020</v>
      </c>
      <c r="G1589" s="190" t="s">
        <v>9021</v>
      </c>
      <c r="H1589" s="188"/>
      <c r="I1589" s="188"/>
      <c r="J1589" s="188"/>
      <c r="K1589" s="188"/>
      <c r="L1589" s="188"/>
      <c r="M1589" s="189"/>
      <c r="N1589" s="86" t="s">
        <v>3234</v>
      </c>
      <c r="T1589" s="47"/>
    </row>
    <row r="1590" s="86" customFormat="true" ht="12" hidden="false" customHeight="true" outlineLevel="0" collapsed="false">
      <c r="A1590" s="82" t="n">
        <v>4183</v>
      </c>
      <c r="B1590" s="83" t="s">
        <v>9022</v>
      </c>
      <c r="C1590" s="83"/>
      <c r="D1590" s="190" t="s">
        <v>9023</v>
      </c>
      <c r="E1590" s="190"/>
      <c r="F1590" s="83" t="s">
        <v>9022</v>
      </c>
      <c r="G1590" s="190" t="s">
        <v>9023</v>
      </c>
      <c r="H1590" s="188"/>
      <c r="I1590" s="188"/>
      <c r="J1590" s="188"/>
      <c r="K1590" s="188"/>
      <c r="L1590" s="188"/>
      <c r="M1590" s="189"/>
      <c r="N1590" s="86" t="s">
        <v>3234</v>
      </c>
      <c r="T1590" s="47"/>
    </row>
    <row r="1591" s="86" customFormat="true" ht="12" hidden="false" customHeight="true" outlineLevel="0" collapsed="false">
      <c r="A1591" s="82" t="n">
        <v>4184</v>
      </c>
      <c r="B1591" s="83" t="s">
        <v>9024</v>
      </c>
      <c r="C1591" s="83"/>
      <c r="D1591" s="190" t="s">
        <v>9025</v>
      </c>
      <c r="E1591" s="190"/>
      <c r="F1591" s="83" t="s">
        <v>9024</v>
      </c>
      <c r="G1591" s="190" t="s">
        <v>9025</v>
      </c>
      <c r="H1591" s="188"/>
      <c r="I1591" s="188"/>
      <c r="J1591" s="188"/>
      <c r="K1591" s="188"/>
      <c r="L1591" s="188"/>
      <c r="M1591" s="189"/>
      <c r="N1591" s="86" t="s">
        <v>3234</v>
      </c>
      <c r="T1591" s="47"/>
    </row>
    <row r="1592" s="86" customFormat="true" ht="12" hidden="false" customHeight="true" outlineLevel="0" collapsed="false">
      <c r="A1592" s="82" t="n">
        <v>4185</v>
      </c>
      <c r="B1592" s="83" t="s">
        <v>9026</v>
      </c>
      <c r="C1592" s="83"/>
      <c r="D1592" s="190" t="s">
        <v>9027</v>
      </c>
      <c r="E1592" s="190"/>
      <c r="F1592" s="83" t="s">
        <v>9026</v>
      </c>
      <c r="G1592" s="190" t="s">
        <v>9027</v>
      </c>
      <c r="H1592" s="188"/>
      <c r="I1592" s="188"/>
      <c r="J1592" s="188"/>
      <c r="K1592" s="188"/>
      <c r="L1592" s="188"/>
      <c r="M1592" s="189"/>
      <c r="N1592" s="86" t="s">
        <v>3234</v>
      </c>
      <c r="T1592" s="47"/>
    </row>
    <row r="1593" s="86" customFormat="true" ht="12" hidden="false" customHeight="true" outlineLevel="0" collapsed="false">
      <c r="A1593" s="82" t="n">
        <v>4186</v>
      </c>
      <c r="B1593" s="83" t="s">
        <v>9028</v>
      </c>
      <c r="C1593" s="83"/>
      <c r="D1593" s="190" t="s">
        <v>9029</v>
      </c>
      <c r="E1593" s="190"/>
      <c r="F1593" s="83" t="s">
        <v>9028</v>
      </c>
      <c r="G1593" s="190" t="s">
        <v>9029</v>
      </c>
      <c r="H1593" s="188"/>
      <c r="I1593" s="188"/>
      <c r="J1593" s="188"/>
      <c r="K1593" s="188"/>
      <c r="L1593" s="188"/>
      <c r="M1593" s="189"/>
      <c r="N1593" s="86" t="s">
        <v>3234</v>
      </c>
      <c r="T1593" s="47"/>
    </row>
    <row r="1594" s="86" customFormat="true" ht="12" hidden="false" customHeight="true" outlineLevel="0" collapsed="false">
      <c r="A1594" s="82" t="n">
        <v>4187</v>
      </c>
      <c r="B1594" s="83" t="s">
        <v>9030</v>
      </c>
      <c r="C1594" s="83"/>
      <c r="D1594" s="190" t="s">
        <v>9031</v>
      </c>
      <c r="E1594" s="190"/>
      <c r="F1594" s="83" t="s">
        <v>9030</v>
      </c>
      <c r="G1594" s="190" t="s">
        <v>9031</v>
      </c>
      <c r="H1594" s="188"/>
      <c r="I1594" s="188"/>
      <c r="J1594" s="188"/>
      <c r="K1594" s="188"/>
      <c r="L1594" s="188"/>
      <c r="M1594" s="189"/>
      <c r="N1594" s="86" t="s">
        <v>3234</v>
      </c>
      <c r="T1594" s="47"/>
    </row>
    <row r="1595" s="86" customFormat="true" ht="12" hidden="false" customHeight="true" outlineLevel="0" collapsed="false">
      <c r="A1595" s="82" t="n">
        <v>4188</v>
      </c>
      <c r="B1595" s="83" t="s">
        <v>9032</v>
      </c>
      <c r="C1595" s="83"/>
      <c r="D1595" s="190" t="s">
        <v>9033</v>
      </c>
      <c r="E1595" s="190"/>
      <c r="F1595" s="83" t="s">
        <v>9032</v>
      </c>
      <c r="G1595" s="190" t="s">
        <v>9033</v>
      </c>
      <c r="H1595" s="188"/>
      <c r="I1595" s="188"/>
      <c r="J1595" s="188"/>
      <c r="K1595" s="188"/>
      <c r="L1595" s="188"/>
      <c r="M1595" s="189"/>
      <c r="N1595" s="86" t="s">
        <v>3234</v>
      </c>
      <c r="T1595" s="47"/>
    </row>
    <row r="1596" s="86" customFormat="true" ht="12" hidden="false" customHeight="true" outlineLevel="0" collapsed="false">
      <c r="A1596" s="82" t="n">
        <v>4189</v>
      </c>
      <c r="B1596" s="83" t="s">
        <v>9034</v>
      </c>
      <c r="C1596" s="83"/>
      <c r="D1596" s="190" t="s">
        <v>9035</v>
      </c>
      <c r="E1596" s="190"/>
      <c r="F1596" s="83" t="s">
        <v>9034</v>
      </c>
      <c r="G1596" s="190" t="s">
        <v>9035</v>
      </c>
      <c r="H1596" s="188"/>
      <c r="I1596" s="188"/>
      <c r="J1596" s="188"/>
      <c r="K1596" s="188"/>
      <c r="L1596" s="188"/>
      <c r="M1596" s="189"/>
      <c r="N1596" s="86" t="s">
        <v>3234</v>
      </c>
      <c r="T1596" s="47"/>
    </row>
    <row r="1597" s="86" customFormat="true" ht="12" hidden="false" customHeight="true" outlineLevel="0" collapsed="false">
      <c r="A1597" s="82" t="n">
        <v>4190</v>
      </c>
      <c r="B1597" s="83" t="s">
        <v>9036</v>
      </c>
      <c r="C1597" s="83"/>
      <c r="D1597" s="190" t="s">
        <v>9037</v>
      </c>
      <c r="E1597" s="190"/>
      <c r="F1597" s="83" t="s">
        <v>9036</v>
      </c>
      <c r="G1597" s="190" t="s">
        <v>9037</v>
      </c>
      <c r="H1597" s="188"/>
      <c r="I1597" s="188"/>
      <c r="J1597" s="188"/>
      <c r="K1597" s="188"/>
      <c r="L1597" s="188"/>
      <c r="M1597" s="189"/>
      <c r="N1597" s="86" t="s">
        <v>3234</v>
      </c>
      <c r="T1597" s="47"/>
    </row>
    <row r="1598" s="86" customFormat="true" ht="12" hidden="false" customHeight="true" outlineLevel="0" collapsed="false">
      <c r="A1598" s="82" t="n">
        <v>4191</v>
      </c>
      <c r="B1598" s="83" t="s">
        <v>9038</v>
      </c>
      <c r="C1598" s="83"/>
      <c r="D1598" s="190" t="s">
        <v>9039</v>
      </c>
      <c r="E1598" s="190"/>
      <c r="F1598" s="83" t="s">
        <v>9038</v>
      </c>
      <c r="G1598" s="190" t="s">
        <v>9039</v>
      </c>
      <c r="H1598" s="188"/>
      <c r="I1598" s="188"/>
      <c r="J1598" s="188"/>
      <c r="K1598" s="188"/>
      <c r="L1598" s="188"/>
      <c r="M1598" s="189"/>
      <c r="N1598" s="86" t="s">
        <v>3234</v>
      </c>
      <c r="T1598" s="47"/>
    </row>
    <row r="1599" s="86" customFormat="true" ht="12" hidden="false" customHeight="true" outlineLevel="0" collapsed="false">
      <c r="A1599" s="82" t="n">
        <v>4192</v>
      </c>
      <c r="B1599" s="83" t="s">
        <v>9040</v>
      </c>
      <c r="C1599" s="83"/>
      <c r="D1599" s="190" t="s">
        <v>9041</v>
      </c>
      <c r="E1599" s="190"/>
      <c r="F1599" s="83" t="s">
        <v>9040</v>
      </c>
      <c r="G1599" s="190" t="s">
        <v>9041</v>
      </c>
      <c r="H1599" s="188"/>
      <c r="I1599" s="188"/>
      <c r="J1599" s="188"/>
      <c r="K1599" s="188"/>
      <c r="L1599" s="188"/>
      <c r="M1599" s="189"/>
      <c r="N1599" s="86" t="s">
        <v>3234</v>
      </c>
      <c r="T1599" s="47"/>
    </row>
    <row r="1600" s="86" customFormat="true" ht="12" hidden="false" customHeight="true" outlineLevel="0" collapsed="false">
      <c r="A1600" s="82" t="n">
        <v>4193</v>
      </c>
      <c r="B1600" s="83" t="s">
        <v>9042</v>
      </c>
      <c r="C1600" s="83"/>
      <c r="D1600" s="190" t="s">
        <v>9043</v>
      </c>
      <c r="E1600" s="190"/>
      <c r="F1600" s="83" t="s">
        <v>9042</v>
      </c>
      <c r="G1600" s="190" t="s">
        <v>9043</v>
      </c>
      <c r="H1600" s="188"/>
      <c r="I1600" s="188"/>
      <c r="J1600" s="188"/>
      <c r="K1600" s="188"/>
      <c r="L1600" s="188"/>
      <c r="M1600" s="189"/>
      <c r="N1600" s="86" t="s">
        <v>3234</v>
      </c>
      <c r="T1600" s="47"/>
    </row>
    <row r="1601" s="86" customFormat="true" ht="12" hidden="false" customHeight="true" outlineLevel="0" collapsed="false">
      <c r="A1601" s="82" t="n">
        <v>4194</v>
      </c>
      <c r="B1601" s="83" t="s">
        <v>9044</v>
      </c>
      <c r="C1601" s="83"/>
      <c r="D1601" s="190" t="s">
        <v>9045</v>
      </c>
      <c r="E1601" s="190"/>
      <c r="F1601" s="83" t="s">
        <v>9044</v>
      </c>
      <c r="G1601" s="190" t="s">
        <v>9045</v>
      </c>
      <c r="H1601" s="188"/>
      <c r="I1601" s="188"/>
      <c r="J1601" s="188"/>
      <c r="K1601" s="188"/>
      <c r="L1601" s="188"/>
      <c r="M1601" s="189"/>
      <c r="N1601" s="86" t="s">
        <v>3234</v>
      </c>
      <c r="T1601" s="47"/>
    </row>
    <row r="1602" s="86" customFormat="true" ht="12" hidden="false" customHeight="true" outlineLevel="0" collapsed="false">
      <c r="A1602" s="82" t="n">
        <v>4195</v>
      </c>
      <c r="B1602" s="83" t="s">
        <v>9046</v>
      </c>
      <c r="C1602" s="83"/>
      <c r="D1602" s="190" t="s">
        <v>9047</v>
      </c>
      <c r="E1602" s="190"/>
      <c r="F1602" s="83" t="s">
        <v>9046</v>
      </c>
      <c r="G1602" s="190" t="s">
        <v>9047</v>
      </c>
      <c r="H1602" s="188"/>
      <c r="I1602" s="188"/>
      <c r="J1602" s="188"/>
      <c r="K1602" s="188"/>
      <c r="L1602" s="188"/>
      <c r="M1602" s="189"/>
      <c r="N1602" s="86" t="s">
        <v>3234</v>
      </c>
      <c r="T1602" s="47"/>
    </row>
    <row r="1603" s="86" customFormat="true" ht="12" hidden="false" customHeight="true" outlineLevel="0" collapsed="false">
      <c r="A1603" s="82" t="n">
        <v>4196</v>
      </c>
      <c r="B1603" s="83" t="s">
        <v>9048</v>
      </c>
      <c r="C1603" s="83"/>
      <c r="D1603" s="190" t="s">
        <v>9049</v>
      </c>
      <c r="E1603" s="190"/>
      <c r="F1603" s="83" t="s">
        <v>9048</v>
      </c>
      <c r="G1603" s="190" t="s">
        <v>9049</v>
      </c>
      <c r="H1603" s="188"/>
      <c r="I1603" s="188"/>
      <c r="J1603" s="188"/>
      <c r="K1603" s="188"/>
      <c r="L1603" s="188"/>
      <c r="M1603" s="189"/>
      <c r="N1603" s="86" t="s">
        <v>3234</v>
      </c>
      <c r="T1603" s="47"/>
    </row>
    <row r="1604" s="86" customFormat="true" ht="12" hidden="false" customHeight="true" outlineLevel="0" collapsed="false">
      <c r="A1604" s="82" t="n">
        <v>4197</v>
      </c>
      <c r="B1604" s="83" t="s">
        <v>9050</v>
      </c>
      <c r="C1604" s="83"/>
      <c r="D1604" s="190" t="s">
        <v>9051</v>
      </c>
      <c r="E1604" s="190"/>
      <c r="F1604" s="83" t="s">
        <v>9050</v>
      </c>
      <c r="G1604" s="190" t="s">
        <v>9051</v>
      </c>
      <c r="H1604" s="188"/>
      <c r="I1604" s="188"/>
      <c r="J1604" s="188"/>
      <c r="K1604" s="188"/>
      <c r="L1604" s="188"/>
      <c r="M1604" s="189"/>
      <c r="N1604" s="86" t="s">
        <v>3234</v>
      </c>
      <c r="T1604" s="47"/>
    </row>
    <row r="1605" s="86" customFormat="true" ht="12" hidden="false" customHeight="true" outlineLevel="0" collapsed="false">
      <c r="A1605" s="82" t="n">
        <v>4198</v>
      </c>
      <c r="B1605" s="83" t="s">
        <v>9052</v>
      </c>
      <c r="C1605" s="83"/>
      <c r="D1605" s="190" t="s">
        <v>9053</v>
      </c>
      <c r="E1605" s="190"/>
      <c r="F1605" s="83" t="s">
        <v>9052</v>
      </c>
      <c r="G1605" s="190" t="s">
        <v>9053</v>
      </c>
      <c r="H1605" s="188"/>
      <c r="I1605" s="188"/>
      <c r="J1605" s="188"/>
      <c r="K1605" s="188"/>
      <c r="L1605" s="188"/>
      <c r="M1605" s="189"/>
      <c r="N1605" s="86" t="s">
        <v>3234</v>
      </c>
      <c r="T1605" s="47"/>
    </row>
    <row r="1606" s="86" customFormat="true" ht="12" hidden="false" customHeight="true" outlineLevel="0" collapsed="false">
      <c r="A1606" s="82" t="n">
        <v>4199</v>
      </c>
      <c r="B1606" s="83" t="s">
        <v>9054</v>
      </c>
      <c r="C1606" s="83"/>
      <c r="D1606" s="190" t="s">
        <v>9055</v>
      </c>
      <c r="E1606" s="190"/>
      <c r="F1606" s="83" t="s">
        <v>9054</v>
      </c>
      <c r="G1606" s="190" t="s">
        <v>9055</v>
      </c>
      <c r="H1606" s="188"/>
      <c r="I1606" s="188"/>
      <c r="J1606" s="188"/>
      <c r="K1606" s="188"/>
      <c r="L1606" s="188"/>
      <c r="M1606" s="189"/>
      <c r="N1606" s="86" t="s">
        <v>3234</v>
      </c>
      <c r="T1606" s="47"/>
    </row>
    <row r="1607" s="86" customFormat="true" ht="12" hidden="false" customHeight="true" outlineLevel="0" collapsed="false">
      <c r="A1607" s="82" t="n">
        <v>4200</v>
      </c>
      <c r="B1607" s="83" t="s">
        <v>9056</v>
      </c>
      <c r="C1607" s="83"/>
      <c r="D1607" s="190" t="s">
        <v>9057</v>
      </c>
      <c r="E1607" s="190"/>
      <c r="F1607" s="83" t="s">
        <v>9056</v>
      </c>
      <c r="G1607" s="190" t="s">
        <v>9057</v>
      </c>
      <c r="H1607" s="188"/>
      <c r="I1607" s="188"/>
      <c r="J1607" s="188"/>
      <c r="K1607" s="188"/>
      <c r="L1607" s="188"/>
      <c r="M1607" s="189"/>
      <c r="N1607" s="86" t="s">
        <v>3234</v>
      </c>
      <c r="T1607" s="47"/>
    </row>
    <row r="1608" s="86" customFormat="true" ht="12" hidden="false" customHeight="true" outlineLevel="0" collapsed="false">
      <c r="A1608" s="82" t="n">
        <v>4201</v>
      </c>
      <c r="B1608" s="83" t="s">
        <v>9058</v>
      </c>
      <c r="C1608" s="83"/>
      <c r="D1608" s="190" t="s">
        <v>9059</v>
      </c>
      <c r="E1608" s="190"/>
      <c r="F1608" s="83" t="s">
        <v>9058</v>
      </c>
      <c r="G1608" s="190" t="s">
        <v>9059</v>
      </c>
      <c r="H1608" s="188"/>
      <c r="I1608" s="188"/>
      <c r="J1608" s="188"/>
      <c r="K1608" s="188"/>
      <c r="L1608" s="188"/>
      <c r="M1608" s="189"/>
      <c r="N1608" s="86" t="s">
        <v>3234</v>
      </c>
      <c r="T1608" s="47"/>
    </row>
    <row r="1609" s="86" customFormat="true" ht="12" hidden="false" customHeight="true" outlineLevel="0" collapsed="false">
      <c r="A1609" s="82" t="n">
        <v>4202</v>
      </c>
      <c r="B1609" s="83" t="s">
        <v>9060</v>
      </c>
      <c r="C1609" s="83"/>
      <c r="D1609" s="190" t="s">
        <v>9061</v>
      </c>
      <c r="E1609" s="190"/>
      <c r="F1609" s="83" t="s">
        <v>9060</v>
      </c>
      <c r="G1609" s="190" t="s">
        <v>9061</v>
      </c>
      <c r="H1609" s="188"/>
      <c r="I1609" s="188"/>
      <c r="J1609" s="188"/>
      <c r="K1609" s="188"/>
      <c r="L1609" s="188"/>
      <c r="M1609" s="189"/>
      <c r="N1609" s="86" t="s">
        <v>3234</v>
      </c>
      <c r="T1609" s="47"/>
    </row>
    <row r="1610" s="86" customFormat="true" ht="12" hidden="false" customHeight="true" outlineLevel="0" collapsed="false">
      <c r="A1610" s="82" t="n">
        <v>4203</v>
      </c>
      <c r="B1610" s="83" t="s">
        <v>9062</v>
      </c>
      <c r="C1610" s="83"/>
      <c r="D1610" s="190" t="s">
        <v>9063</v>
      </c>
      <c r="E1610" s="190"/>
      <c r="F1610" s="83" t="s">
        <v>9062</v>
      </c>
      <c r="G1610" s="190" t="s">
        <v>9063</v>
      </c>
      <c r="H1610" s="188"/>
      <c r="I1610" s="188"/>
      <c r="J1610" s="188"/>
      <c r="K1610" s="188"/>
      <c r="L1610" s="188"/>
      <c r="M1610" s="189"/>
      <c r="N1610" s="86" t="s">
        <v>3234</v>
      </c>
      <c r="T1610" s="47"/>
    </row>
    <row r="1611" s="86" customFormat="true" ht="12" hidden="false" customHeight="true" outlineLevel="0" collapsed="false">
      <c r="A1611" s="82" t="n">
        <v>4204</v>
      </c>
      <c r="B1611" s="83" t="s">
        <v>9064</v>
      </c>
      <c r="C1611" s="83"/>
      <c r="D1611" s="190" t="s">
        <v>9065</v>
      </c>
      <c r="E1611" s="190"/>
      <c r="F1611" s="83" t="s">
        <v>9064</v>
      </c>
      <c r="G1611" s="190" t="s">
        <v>9065</v>
      </c>
      <c r="H1611" s="188"/>
      <c r="I1611" s="188"/>
      <c r="J1611" s="188"/>
      <c r="K1611" s="188"/>
      <c r="L1611" s="188"/>
      <c r="M1611" s="189"/>
      <c r="N1611" s="86" t="s">
        <v>3234</v>
      </c>
      <c r="T1611" s="47"/>
    </row>
    <row r="1612" s="86" customFormat="true" ht="12" hidden="false" customHeight="true" outlineLevel="0" collapsed="false">
      <c r="A1612" s="82" t="n">
        <v>4205</v>
      </c>
      <c r="B1612" s="83" t="s">
        <v>9066</v>
      </c>
      <c r="C1612" s="83"/>
      <c r="D1612" s="190" t="s">
        <v>9067</v>
      </c>
      <c r="E1612" s="190"/>
      <c r="F1612" s="83" t="s">
        <v>9066</v>
      </c>
      <c r="G1612" s="190" t="s">
        <v>9068</v>
      </c>
      <c r="H1612" s="188"/>
      <c r="I1612" s="188"/>
      <c r="J1612" s="188"/>
      <c r="K1612" s="188"/>
      <c r="L1612" s="188"/>
      <c r="M1612" s="189"/>
      <c r="N1612" s="86" t="s">
        <v>3234</v>
      </c>
      <c r="T1612" s="47"/>
    </row>
    <row r="1613" s="86" customFormat="true" ht="12" hidden="false" customHeight="true" outlineLevel="0" collapsed="false">
      <c r="A1613" s="82" t="n">
        <v>4206</v>
      </c>
      <c r="B1613" s="83" t="s">
        <v>9069</v>
      </c>
      <c r="C1613" s="83"/>
      <c r="D1613" s="190" t="s">
        <v>9070</v>
      </c>
      <c r="E1613" s="190"/>
      <c r="F1613" s="83" t="s">
        <v>9069</v>
      </c>
      <c r="G1613" s="190" t="s">
        <v>9071</v>
      </c>
      <c r="H1613" s="188"/>
      <c r="I1613" s="188"/>
      <c r="J1613" s="188"/>
      <c r="K1613" s="188"/>
      <c r="L1613" s="188"/>
      <c r="M1613" s="189"/>
      <c r="N1613" s="86" t="s">
        <v>3234</v>
      </c>
      <c r="T1613" s="47"/>
    </row>
    <row r="1614" s="86" customFormat="true" ht="12" hidden="false" customHeight="true" outlineLevel="0" collapsed="false">
      <c r="A1614" s="82" t="n">
        <v>4207</v>
      </c>
      <c r="B1614" s="83" t="s">
        <v>9072</v>
      </c>
      <c r="C1614" s="83"/>
      <c r="D1614" s="190" t="s">
        <v>9073</v>
      </c>
      <c r="E1614" s="190"/>
      <c r="F1614" s="83" t="s">
        <v>9072</v>
      </c>
      <c r="G1614" s="190" t="s">
        <v>9074</v>
      </c>
      <c r="H1614" s="188"/>
      <c r="I1614" s="188"/>
      <c r="J1614" s="188"/>
      <c r="K1614" s="188"/>
      <c r="L1614" s="188"/>
      <c r="M1614" s="189"/>
      <c r="N1614" s="86" t="s">
        <v>3234</v>
      </c>
      <c r="T1614" s="47"/>
    </row>
    <row r="1615" s="86" customFormat="true" ht="12" hidden="false" customHeight="true" outlineLevel="0" collapsed="false">
      <c r="A1615" s="82" t="n">
        <v>4208</v>
      </c>
      <c r="B1615" s="83" t="s">
        <v>9075</v>
      </c>
      <c r="C1615" s="83"/>
      <c r="D1615" s="190" t="s">
        <v>9076</v>
      </c>
      <c r="E1615" s="190"/>
      <c r="F1615" s="83" t="s">
        <v>9075</v>
      </c>
      <c r="G1615" s="190" t="s">
        <v>9077</v>
      </c>
      <c r="H1615" s="188"/>
      <c r="I1615" s="188"/>
      <c r="J1615" s="188"/>
      <c r="K1615" s="188"/>
      <c r="L1615" s="188"/>
      <c r="M1615" s="189"/>
      <c r="N1615" s="86" t="s">
        <v>3234</v>
      </c>
      <c r="T1615" s="47"/>
    </row>
    <row r="1616" s="86" customFormat="true" ht="12" hidden="false" customHeight="true" outlineLevel="0" collapsed="false">
      <c r="A1616" s="82" t="n">
        <v>4209</v>
      </c>
      <c r="B1616" s="83" t="s">
        <v>9078</v>
      </c>
      <c r="C1616" s="83"/>
      <c r="D1616" s="190" t="s">
        <v>9079</v>
      </c>
      <c r="E1616" s="190"/>
      <c r="F1616" s="83" t="s">
        <v>9078</v>
      </c>
      <c r="G1616" s="190" t="s">
        <v>9080</v>
      </c>
      <c r="H1616" s="188"/>
      <c r="I1616" s="188"/>
      <c r="J1616" s="188"/>
      <c r="K1616" s="188"/>
      <c r="L1616" s="188"/>
      <c r="M1616" s="189"/>
      <c r="N1616" s="86" t="s">
        <v>3234</v>
      </c>
      <c r="T1616" s="47"/>
    </row>
    <row r="1617" s="86" customFormat="true" ht="12" hidden="false" customHeight="true" outlineLevel="0" collapsed="false">
      <c r="A1617" s="82" t="n">
        <v>4210</v>
      </c>
      <c r="B1617" s="83" t="s">
        <v>9081</v>
      </c>
      <c r="C1617" s="83"/>
      <c r="D1617" s="190" t="s">
        <v>9082</v>
      </c>
      <c r="E1617" s="190"/>
      <c r="F1617" s="83" t="s">
        <v>9081</v>
      </c>
      <c r="G1617" s="190" t="s">
        <v>9083</v>
      </c>
      <c r="H1617" s="188"/>
      <c r="I1617" s="188"/>
      <c r="J1617" s="188"/>
      <c r="K1617" s="188"/>
      <c r="L1617" s="188"/>
      <c r="M1617" s="189"/>
      <c r="N1617" s="86" t="s">
        <v>3234</v>
      </c>
      <c r="T1617" s="47"/>
    </row>
    <row r="1618" s="86" customFormat="true" ht="12" hidden="false" customHeight="true" outlineLevel="0" collapsed="false">
      <c r="A1618" s="82" t="n">
        <v>4211</v>
      </c>
      <c r="B1618" s="83" t="s">
        <v>9084</v>
      </c>
      <c r="C1618" s="83"/>
      <c r="D1618" s="190" t="s">
        <v>9085</v>
      </c>
      <c r="E1618" s="190"/>
      <c r="F1618" s="83" t="s">
        <v>9084</v>
      </c>
      <c r="G1618" s="190" t="s">
        <v>9086</v>
      </c>
      <c r="H1618" s="188"/>
      <c r="I1618" s="188"/>
      <c r="J1618" s="188"/>
      <c r="K1618" s="188"/>
      <c r="L1618" s="188"/>
      <c r="M1618" s="189"/>
      <c r="N1618" s="86" t="s">
        <v>3234</v>
      </c>
      <c r="T1618" s="47"/>
    </row>
    <row r="1619" s="86" customFormat="true" ht="12" hidden="false" customHeight="true" outlineLevel="0" collapsed="false">
      <c r="A1619" s="82" t="n">
        <v>4212</v>
      </c>
      <c r="B1619" s="83" t="s">
        <v>9087</v>
      </c>
      <c r="C1619" s="83"/>
      <c r="D1619" s="190" t="s">
        <v>9088</v>
      </c>
      <c r="E1619" s="190"/>
      <c r="F1619" s="83" t="s">
        <v>9087</v>
      </c>
      <c r="G1619" s="190" t="s">
        <v>9089</v>
      </c>
      <c r="H1619" s="188"/>
      <c r="I1619" s="188"/>
      <c r="J1619" s="188"/>
      <c r="K1619" s="188"/>
      <c r="L1619" s="188"/>
      <c r="M1619" s="189"/>
      <c r="N1619" s="86" t="s">
        <v>3234</v>
      </c>
      <c r="T1619" s="47"/>
    </row>
    <row r="1620" s="86" customFormat="true" ht="12" hidden="false" customHeight="true" outlineLevel="0" collapsed="false">
      <c r="A1620" s="82" t="n">
        <v>4213</v>
      </c>
      <c r="B1620" s="83" t="s">
        <v>9090</v>
      </c>
      <c r="C1620" s="83"/>
      <c r="D1620" s="190" t="s">
        <v>9091</v>
      </c>
      <c r="E1620" s="190"/>
      <c r="F1620" s="83" t="s">
        <v>9090</v>
      </c>
      <c r="G1620" s="190" t="s">
        <v>9092</v>
      </c>
      <c r="H1620" s="188"/>
      <c r="I1620" s="188"/>
      <c r="J1620" s="188"/>
      <c r="K1620" s="188"/>
      <c r="L1620" s="188"/>
      <c r="M1620" s="189"/>
      <c r="N1620" s="86" t="s">
        <v>3234</v>
      </c>
      <c r="T1620" s="47"/>
    </row>
    <row r="1621" s="86" customFormat="true" ht="12" hidden="false" customHeight="true" outlineLevel="0" collapsed="false">
      <c r="A1621" s="82" t="n">
        <v>4214</v>
      </c>
      <c r="B1621" s="83" t="s">
        <v>9093</v>
      </c>
      <c r="C1621" s="83"/>
      <c r="D1621" s="190" t="s">
        <v>9094</v>
      </c>
      <c r="E1621" s="190"/>
      <c r="F1621" s="83" t="s">
        <v>9093</v>
      </c>
      <c r="G1621" s="190" t="s">
        <v>9095</v>
      </c>
      <c r="H1621" s="188"/>
      <c r="I1621" s="188"/>
      <c r="J1621" s="188"/>
      <c r="K1621" s="188"/>
      <c r="L1621" s="188"/>
      <c r="M1621" s="189"/>
      <c r="N1621" s="86" t="s">
        <v>3234</v>
      </c>
      <c r="T1621" s="47"/>
    </row>
    <row r="1622" s="86" customFormat="true" ht="12" hidden="false" customHeight="true" outlineLevel="0" collapsed="false">
      <c r="A1622" s="82" t="n">
        <v>4215</v>
      </c>
      <c r="B1622" s="83" t="s">
        <v>9096</v>
      </c>
      <c r="C1622" s="83"/>
      <c r="D1622" s="190" t="s">
        <v>9097</v>
      </c>
      <c r="E1622" s="190"/>
      <c r="F1622" s="83" t="s">
        <v>9096</v>
      </c>
      <c r="G1622" s="190" t="s">
        <v>9098</v>
      </c>
      <c r="H1622" s="188"/>
      <c r="I1622" s="188"/>
      <c r="J1622" s="188"/>
      <c r="K1622" s="188"/>
      <c r="L1622" s="188"/>
      <c r="M1622" s="189"/>
      <c r="N1622" s="86" t="s">
        <v>3234</v>
      </c>
      <c r="T1622" s="47"/>
    </row>
    <row r="1623" s="86" customFormat="true" ht="12" hidden="false" customHeight="true" outlineLevel="0" collapsed="false">
      <c r="A1623" s="82" t="n">
        <v>4216</v>
      </c>
      <c r="B1623" s="83" t="s">
        <v>9099</v>
      </c>
      <c r="C1623" s="83"/>
      <c r="D1623" s="190" t="s">
        <v>9100</v>
      </c>
      <c r="E1623" s="190"/>
      <c r="F1623" s="83" t="s">
        <v>9099</v>
      </c>
      <c r="G1623" s="190" t="s">
        <v>9101</v>
      </c>
      <c r="H1623" s="188"/>
      <c r="I1623" s="188"/>
      <c r="J1623" s="188"/>
      <c r="K1623" s="188"/>
      <c r="L1623" s="188"/>
      <c r="M1623" s="189"/>
      <c r="N1623" s="86" t="s">
        <v>3234</v>
      </c>
      <c r="T1623" s="47"/>
    </row>
    <row r="1624" s="86" customFormat="true" ht="12" hidden="false" customHeight="true" outlineLevel="0" collapsed="false">
      <c r="A1624" s="82" t="n">
        <v>4217</v>
      </c>
      <c r="B1624" s="83" t="s">
        <v>9102</v>
      </c>
      <c r="C1624" s="83"/>
      <c r="D1624" s="190" t="s">
        <v>9103</v>
      </c>
      <c r="E1624" s="190"/>
      <c r="F1624" s="83" t="s">
        <v>9102</v>
      </c>
      <c r="G1624" s="190" t="s">
        <v>9103</v>
      </c>
      <c r="H1624" s="188"/>
      <c r="I1624" s="188"/>
      <c r="J1624" s="188"/>
      <c r="K1624" s="188"/>
      <c r="L1624" s="188"/>
      <c r="M1624" s="189"/>
      <c r="N1624" s="86" t="s">
        <v>3234</v>
      </c>
      <c r="T1624" s="47"/>
    </row>
    <row r="1625" s="86" customFormat="true" ht="12" hidden="false" customHeight="true" outlineLevel="0" collapsed="false">
      <c r="A1625" s="82" t="n">
        <v>4218</v>
      </c>
      <c r="B1625" s="83" t="s">
        <v>9104</v>
      </c>
      <c r="C1625" s="83"/>
      <c r="D1625" s="190" t="s">
        <v>9105</v>
      </c>
      <c r="E1625" s="190"/>
      <c r="F1625" s="83" t="s">
        <v>9104</v>
      </c>
      <c r="G1625" s="190" t="s">
        <v>9105</v>
      </c>
      <c r="H1625" s="188"/>
      <c r="I1625" s="188"/>
      <c r="J1625" s="188"/>
      <c r="K1625" s="188"/>
      <c r="L1625" s="188"/>
      <c r="M1625" s="189"/>
      <c r="N1625" s="86" t="s">
        <v>3234</v>
      </c>
      <c r="T1625" s="47"/>
    </row>
    <row r="1626" s="86" customFormat="true" ht="12" hidden="false" customHeight="true" outlineLevel="0" collapsed="false">
      <c r="A1626" s="82" t="n">
        <v>4219</v>
      </c>
      <c r="B1626" s="83" t="s">
        <v>9106</v>
      </c>
      <c r="C1626" s="83"/>
      <c r="D1626" s="190" t="s">
        <v>9107</v>
      </c>
      <c r="E1626" s="190"/>
      <c r="F1626" s="83" t="s">
        <v>9106</v>
      </c>
      <c r="G1626" s="190" t="s">
        <v>9107</v>
      </c>
      <c r="H1626" s="188"/>
      <c r="I1626" s="188"/>
      <c r="J1626" s="188"/>
      <c r="K1626" s="188"/>
      <c r="L1626" s="188"/>
      <c r="M1626" s="189"/>
      <c r="N1626" s="86" t="s">
        <v>3234</v>
      </c>
      <c r="T1626" s="47"/>
    </row>
    <row r="1627" s="86" customFormat="true" ht="12" hidden="false" customHeight="true" outlineLevel="0" collapsed="false">
      <c r="A1627" s="82" t="n">
        <v>4220</v>
      </c>
      <c r="B1627" s="83" t="s">
        <v>9108</v>
      </c>
      <c r="C1627" s="83"/>
      <c r="D1627" s="190" t="s">
        <v>9109</v>
      </c>
      <c r="E1627" s="190"/>
      <c r="F1627" s="83" t="s">
        <v>9108</v>
      </c>
      <c r="G1627" s="190" t="s">
        <v>9109</v>
      </c>
      <c r="H1627" s="188"/>
      <c r="I1627" s="188"/>
      <c r="J1627" s="188"/>
      <c r="K1627" s="188"/>
      <c r="L1627" s="188"/>
      <c r="M1627" s="189"/>
      <c r="N1627" s="86" t="s">
        <v>3234</v>
      </c>
      <c r="T1627" s="47"/>
    </row>
    <row r="1628" s="86" customFormat="true" ht="12" hidden="false" customHeight="true" outlineLevel="0" collapsed="false">
      <c r="A1628" s="82" t="n">
        <v>4221</v>
      </c>
      <c r="B1628" s="83" t="s">
        <v>9110</v>
      </c>
      <c r="C1628" s="83"/>
      <c r="D1628" s="190" t="s">
        <v>9111</v>
      </c>
      <c r="E1628" s="190"/>
      <c r="F1628" s="83" t="s">
        <v>9110</v>
      </c>
      <c r="G1628" s="190" t="s">
        <v>9111</v>
      </c>
      <c r="H1628" s="188"/>
      <c r="I1628" s="188"/>
      <c r="J1628" s="188"/>
      <c r="K1628" s="188"/>
      <c r="L1628" s="188"/>
      <c r="M1628" s="189"/>
      <c r="N1628" s="86" t="s">
        <v>3234</v>
      </c>
      <c r="T1628" s="47"/>
    </row>
    <row r="1629" s="86" customFormat="true" ht="12" hidden="false" customHeight="true" outlineLevel="0" collapsed="false">
      <c r="A1629" s="82" t="n">
        <v>4222</v>
      </c>
      <c r="B1629" s="83" t="s">
        <v>9112</v>
      </c>
      <c r="C1629" s="83"/>
      <c r="D1629" s="190" t="s">
        <v>9113</v>
      </c>
      <c r="E1629" s="190"/>
      <c r="F1629" s="83" t="s">
        <v>9112</v>
      </c>
      <c r="G1629" s="190" t="s">
        <v>9113</v>
      </c>
      <c r="H1629" s="188"/>
      <c r="I1629" s="188"/>
      <c r="J1629" s="188"/>
      <c r="K1629" s="188"/>
      <c r="L1629" s="188"/>
      <c r="M1629" s="189"/>
      <c r="N1629" s="86" t="s">
        <v>3234</v>
      </c>
      <c r="T1629" s="47"/>
    </row>
    <row r="1630" s="86" customFormat="true" ht="12" hidden="false" customHeight="true" outlineLevel="0" collapsed="false">
      <c r="A1630" s="82" t="n">
        <v>4223</v>
      </c>
      <c r="B1630" s="83" t="s">
        <v>9114</v>
      </c>
      <c r="C1630" s="83"/>
      <c r="D1630" s="190" t="s">
        <v>9115</v>
      </c>
      <c r="E1630" s="190"/>
      <c r="F1630" s="83" t="s">
        <v>9114</v>
      </c>
      <c r="G1630" s="190" t="s">
        <v>9115</v>
      </c>
      <c r="H1630" s="188"/>
      <c r="I1630" s="188"/>
      <c r="J1630" s="188"/>
      <c r="K1630" s="188"/>
      <c r="L1630" s="188"/>
      <c r="M1630" s="189"/>
      <c r="N1630" s="86" t="s">
        <v>3234</v>
      </c>
      <c r="T1630" s="47"/>
    </row>
    <row r="1631" s="86" customFormat="true" ht="12" hidden="false" customHeight="true" outlineLevel="0" collapsed="false">
      <c r="A1631" s="82" t="n">
        <v>4224</v>
      </c>
      <c r="B1631" s="83" t="s">
        <v>9116</v>
      </c>
      <c r="C1631" s="83"/>
      <c r="D1631" s="190" t="s">
        <v>9117</v>
      </c>
      <c r="E1631" s="190"/>
      <c r="F1631" s="83" t="s">
        <v>9116</v>
      </c>
      <c r="G1631" s="190" t="s">
        <v>9117</v>
      </c>
      <c r="H1631" s="188"/>
      <c r="I1631" s="188"/>
      <c r="J1631" s="188"/>
      <c r="K1631" s="188"/>
      <c r="L1631" s="188"/>
      <c r="M1631" s="189"/>
      <c r="N1631" s="86" t="s">
        <v>3234</v>
      </c>
      <c r="T1631" s="47"/>
    </row>
    <row r="1632" s="86" customFormat="true" ht="12" hidden="false" customHeight="true" outlineLevel="0" collapsed="false">
      <c r="A1632" s="82" t="n">
        <v>4225</v>
      </c>
      <c r="B1632" s="83" t="s">
        <v>9118</v>
      </c>
      <c r="C1632" s="83"/>
      <c r="D1632" s="190" t="s">
        <v>9119</v>
      </c>
      <c r="E1632" s="190"/>
      <c r="F1632" s="83" t="s">
        <v>9118</v>
      </c>
      <c r="G1632" s="190" t="s">
        <v>9119</v>
      </c>
      <c r="H1632" s="188"/>
      <c r="I1632" s="188"/>
      <c r="J1632" s="188"/>
      <c r="K1632" s="188"/>
      <c r="L1632" s="188"/>
      <c r="M1632" s="189"/>
      <c r="T1632" s="47"/>
    </row>
    <row r="1633" s="86" customFormat="true" ht="12" hidden="false" customHeight="true" outlineLevel="0" collapsed="false">
      <c r="A1633" s="82" t="n">
        <v>4226</v>
      </c>
      <c r="B1633" s="83" t="s">
        <v>9120</v>
      </c>
      <c r="C1633" s="83"/>
      <c r="D1633" s="190" t="s">
        <v>9121</v>
      </c>
      <c r="E1633" s="190"/>
      <c r="F1633" s="83" t="s">
        <v>9120</v>
      </c>
      <c r="G1633" s="190" t="s">
        <v>9121</v>
      </c>
      <c r="H1633" s="188"/>
      <c r="I1633" s="188"/>
      <c r="J1633" s="188"/>
      <c r="K1633" s="188"/>
      <c r="L1633" s="188"/>
      <c r="M1633" s="189"/>
      <c r="T1633" s="47"/>
    </row>
    <row r="1634" s="86" customFormat="true" ht="12" hidden="false" customHeight="true" outlineLevel="0" collapsed="false">
      <c r="A1634" s="82" t="n">
        <v>4227</v>
      </c>
      <c r="B1634" s="83" t="s">
        <v>9122</v>
      </c>
      <c r="C1634" s="83"/>
      <c r="D1634" s="190" t="s">
        <v>9123</v>
      </c>
      <c r="E1634" s="190"/>
      <c r="F1634" s="83" t="s">
        <v>9122</v>
      </c>
      <c r="G1634" s="190" t="s">
        <v>9123</v>
      </c>
      <c r="H1634" s="188"/>
      <c r="I1634" s="188"/>
      <c r="J1634" s="188"/>
      <c r="K1634" s="188"/>
      <c r="L1634" s="188"/>
      <c r="M1634" s="189"/>
      <c r="T1634" s="47"/>
    </row>
    <row r="1635" s="86" customFormat="true" ht="12" hidden="false" customHeight="true" outlineLevel="0" collapsed="false">
      <c r="A1635" s="82" t="n">
        <v>4228</v>
      </c>
      <c r="B1635" s="83" t="s">
        <v>9124</v>
      </c>
      <c r="C1635" s="83"/>
      <c r="D1635" s="190" t="s">
        <v>9125</v>
      </c>
      <c r="E1635" s="190"/>
      <c r="F1635" s="83" t="s">
        <v>9124</v>
      </c>
      <c r="G1635" s="190" t="s">
        <v>9125</v>
      </c>
      <c r="H1635" s="188"/>
      <c r="I1635" s="188"/>
      <c r="J1635" s="188"/>
      <c r="K1635" s="188"/>
      <c r="L1635" s="188"/>
      <c r="M1635" s="189"/>
      <c r="T1635" s="47"/>
    </row>
    <row r="1636" s="86" customFormat="true" ht="12" hidden="false" customHeight="true" outlineLevel="0" collapsed="false">
      <c r="A1636" s="82" t="n">
        <v>4229</v>
      </c>
      <c r="B1636" s="83" t="s">
        <v>9126</v>
      </c>
      <c r="C1636" s="83"/>
      <c r="D1636" s="190" t="s">
        <v>9127</v>
      </c>
      <c r="E1636" s="190"/>
      <c r="F1636" s="83" t="s">
        <v>9128</v>
      </c>
      <c r="G1636" s="190" t="s">
        <v>9129</v>
      </c>
      <c r="H1636" s="188"/>
      <c r="I1636" s="188"/>
      <c r="J1636" s="188"/>
      <c r="K1636" s="188"/>
      <c r="L1636" s="188"/>
      <c r="M1636" s="189"/>
      <c r="T1636" s="47"/>
    </row>
    <row r="1637" s="86" customFormat="true" ht="12" hidden="false" customHeight="true" outlineLevel="0" collapsed="false">
      <c r="A1637" s="82" t="n">
        <v>4230</v>
      </c>
      <c r="B1637" s="83" t="s">
        <v>9130</v>
      </c>
      <c r="C1637" s="83"/>
      <c r="D1637" s="190" t="s">
        <v>9131</v>
      </c>
      <c r="E1637" s="190"/>
      <c r="F1637" s="83" t="s">
        <v>9132</v>
      </c>
      <c r="G1637" s="190" t="s">
        <v>9133</v>
      </c>
      <c r="H1637" s="188"/>
      <c r="I1637" s="188"/>
      <c r="J1637" s="188"/>
      <c r="K1637" s="188"/>
      <c r="L1637" s="188"/>
      <c r="M1637" s="189"/>
      <c r="T1637" s="47"/>
    </row>
    <row r="1638" s="86" customFormat="true" ht="12" hidden="false" customHeight="true" outlineLevel="0" collapsed="false">
      <c r="A1638" s="82" t="n">
        <v>4231</v>
      </c>
      <c r="B1638" s="83" t="s">
        <v>9134</v>
      </c>
      <c r="C1638" s="83"/>
      <c r="D1638" s="190" t="s">
        <v>9135</v>
      </c>
      <c r="E1638" s="190"/>
      <c r="F1638" s="83" t="s">
        <v>9136</v>
      </c>
      <c r="G1638" s="190" t="s">
        <v>9137</v>
      </c>
      <c r="H1638" s="188"/>
      <c r="I1638" s="188"/>
      <c r="J1638" s="188"/>
      <c r="K1638" s="188"/>
      <c r="L1638" s="188"/>
      <c r="M1638" s="189"/>
      <c r="T1638" s="47"/>
    </row>
    <row r="1639" s="86" customFormat="true" ht="12" hidden="false" customHeight="true" outlineLevel="0" collapsed="false">
      <c r="A1639" s="82" t="n">
        <v>4232</v>
      </c>
      <c r="B1639" s="83" t="s">
        <v>9138</v>
      </c>
      <c r="C1639" s="83"/>
      <c r="D1639" s="190" t="s">
        <v>9139</v>
      </c>
      <c r="E1639" s="190"/>
      <c r="F1639" s="83" t="s">
        <v>9140</v>
      </c>
      <c r="G1639" s="190" t="s">
        <v>9141</v>
      </c>
      <c r="H1639" s="188"/>
      <c r="I1639" s="188"/>
      <c r="J1639" s="188"/>
      <c r="K1639" s="188"/>
      <c r="L1639" s="188"/>
      <c r="M1639" s="189"/>
      <c r="T1639" s="47"/>
    </row>
    <row r="1640" s="86" customFormat="true" ht="12" hidden="false" customHeight="true" outlineLevel="0" collapsed="false">
      <c r="A1640" s="82" t="n">
        <v>4233</v>
      </c>
      <c r="B1640" s="83" t="s">
        <v>9142</v>
      </c>
      <c r="C1640" s="83"/>
      <c r="D1640" s="190" t="s">
        <v>9143</v>
      </c>
      <c r="E1640" s="190"/>
      <c r="F1640" s="187" t="s">
        <v>9144</v>
      </c>
      <c r="G1640" s="85" t="s">
        <v>9145</v>
      </c>
      <c r="H1640" s="188"/>
      <c r="I1640" s="188"/>
      <c r="J1640" s="188"/>
      <c r="K1640" s="188"/>
      <c r="L1640" s="188"/>
      <c r="M1640" s="189"/>
      <c r="O1640" s="86" t="s">
        <v>3548</v>
      </c>
      <c r="T1640" s="47" t="n">
        <v>3751</v>
      </c>
    </row>
    <row r="1641" s="86" customFormat="true" ht="12" hidden="false" customHeight="true" outlineLevel="0" collapsed="false">
      <c r="A1641" s="82" t="n">
        <v>4234</v>
      </c>
      <c r="B1641" s="83" t="s">
        <v>9146</v>
      </c>
      <c r="C1641" s="83"/>
      <c r="D1641" s="190" t="s">
        <v>9147</v>
      </c>
      <c r="E1641" s="190"/>
      <c r="F1641" s="187" t="s">
        <v>9148</v>
      </c>
      <c r="G1641" s="85" t="s">
        <v>9149</v>
      </c>
      <c r="H1641" s="188"/>
      <c r="I1641" s="188"/>
      <c r="J1641" s="188"/>
      <c r="K1641" s="188"/>
      <c r="L1641" s="188"/>
      <c r="M1641" s="189"/>
      <c r="T1641" s="47"/>
    </row>
    <row r="1642" s="86" customFormat="true" ht="12" hidden="false" customHeight="true" outlineLevel="0" collapsed="false">
      <c r="A1642" s="82" t="n">
        <v>4235</v>
      </c>
      <c r="B1642" s="83" t="s">
        <v>9150</v>
      </c>
      <c r="C1642" s="83"/>
      <c r="D1642" s="190" t="s">
        <v>9151</v>
      </c>
      <c r="E1642" s="190"/>
      <c r="F1642" s="187" t="s">
        <v>9152</v>
      </c>
      <c r="G1642" s="85" t="s">
        <v>9153</v>
      </c>
      <c r="H1642" s="188"/>
      <c r="I1642" s="188"/>
      <c r="J1642" s="188"/>
      <c r="K1642" s="188"/>
      <c r="L1642" s="188"/>
      <c r="M1642" s="189"/>
      <c r="T1642" s="47"/>
    </row>
    <row r="1643" s="86" customFormat="true" ht="12" hidden="false" customHeight="true" outlineLevel="0" collapsed="false">
      <c r="A1643" s="82"/>
      <c r="B1643" s="83"/>
      <c r="C1643" s="83"/>
      <c r="D1643" s="190"/>
      <c r="E1643" s="190"/>
      <c r="F1643" s="187"/>
      <c r="G1643" s="85"/>
      <c r="H1643" s="188"/>
      <c r="I1643" s="188"/>
      <c r="J1643" s="188"/>
      <c r="K1643" s="188"/>
      <c r="L1643" s="188"/>
      <c r="M1643" s="189"/>
      <c r="T1643" s="47"/>
    </row>
    <row r="1644" s="86" customFormat="true" ht="12" hidden="false" customHeight="true" outlineLevel="0" collapsed="false">
      <c r="A1644" s="82" t="n">
        <v>4241</v>
      </c>
      <c r="B1644" s="83" t="s">
        <v>9154</v>
      </c>
      <c r="C1644" s="83"/>
      <c r="D1644" s="190" t="s">
        <v>9155</v>
      </c>
      <c r="E1644" s="190"/>
      <c r="F1644" s="187" t="s">
        <v>8376</v>
      </c>
      <c r="G1644" s="85" t="s">
        <v>9156</v>
      </c>
      <c r="H1644" s="188"/>
      <c r="I1644" s="188"/>
      <c r="J1644" s="188"/>
      <c r="K1644" s="188"/>
      <c r="L1644" s="188"/>
      <c r="M1644" s="189"/>
      <c r="T1644" s="47" t="n">
        <v>3898</v>
      </c>
    </row>
    <row r="1645" s="91" customFormat="true" ht="12" hidden="false" customHeight="true" outlineLevel="0" collapsed="false">
      <c r="A1645" s="195" t="n">
        <v>4301</v>
      </c>
      <c r="B1645" s="88" t="s">
        <v>3894</v>
      </c>
      <c r="C1645" s="88" t="s">
        <v>9157</v>
      </c>
      <c r="D1645" s="196" t="s">
        <v>3895</v>
      </c>
      <c r="E1645" s="196"/>
      <c r="F1645" s="197" t="s">
        <v>3896</v>
      </c>
      <c r="G1645" s="90" t="s">
        <v>3897</v>
      </c>
      <c r="H1645" s="90"/>
      <c r="I1645" s="90"/>
      <c r="J1645" s="90"/>
      <c r="K1645" s="90"/>
      <c r="L1645" s="90"/>
      <c r="M1645" s="91" t="s">
        <v>3269</v>
      </c>
      <c r="N1645" s="91" t="s">
        <v>3192</v>
      </c>
      <c r="T1645" s="47" t="n">
        <v>3952</v>
      </c>
    </row>
    <row r="1646" s="91" customFormat="true" ht="12" hidden="false" customHeight="true" outlineLevel="0" collapsed="false">
      <c r="A1646" s="195" t="n">
        <v>4302</v>
      </c>
      <c r="B1646" s="88" t="s">
        <v>3898</v>
      </c>
      <c r="C1646" s="88" t="s">
        <v>9157</v>
      </c>
      <c r="D1646" s="196" t="s">
        <v>3899</v>
      </c>
      <c r="E1646" s="196"/>
      <c r="F1646" s="197" t="s">
        <v>3900</v>
      </c>
      <c r="G1646" s="90" t="s">
        <v>3901</v>
      </c>
      <c r="H1646" s="90"/>
      <c r="I1646" s="90"/>
      <c r="J1646" s="90"/>
      <c r="K1646" s="90"/>
      <c r="L1646" s="90"/>
      <c r="M1646" s="91" t="s">
        <v>3269</v>
      </c>
      <c r="N1646" s="91" t="s">
        <v>3192</v>
      </c>
      <c r="T1646" s="47" t="n">
        <v>3952</v>
      </c>
    </row>
    <row r="1647" s="91" customFormat="true" ht="12" hidden="false" customHeight="true" outlineLevel="0" collapsed="false">
      <c r="A1647" s="195" t="n">
        <v>4303</v>
      </c>
      <c r="B1647" s="88" t="s">
        <v>3902</v>
      </c>
      <c r="C1647" s="88" t="s">
        <v>9158</v>
      </c>
      <c r="D1647" s="196" t="s">
        <v>3903</v>
      </c>
      <c r="E1647" s="196"/>
      <c r="F1647" s="197" t="s">
        <v>3904</v>
      </c>
      <c r="G1647" s="90" t="s">
        <v>3905</v>
      </c>
      <c r="H1647" s="90"/>
      <c r="I1647" s="90"/>
      <c r="J1647" s="90"/>
      <c r="K1647" s="90"/>
      <c r="L1647" s="90"/>
      <c r="M1647" s="91" t="s">
        <v>3269</v>
      </c>
      <c r="N1647" s="91" t="s">
        <v>3192</v>
      </c>
      <c r="T1647" s="47" t="n">
        <v>3953</v>
      </c>
    </row>
    <row r="1648" s="91" customFormat="true" ht="12" hidden="false" customHeight="true" outlineLevel="0" collapsed="false">
      <c r="A1648" s="195" t="n">
        <v>4304</v>
      </c>
      <c r="B1648" s="88" t="s">
        <v>3906</v>
      </c>
      <c r="C1648" s="88" t="s">
        <v>9159</v>
      </c>
      <c r="D1648" s="196" t="s">
        <v>3907</v>
      </c>
      <c r="E1648" s="196"/>
      <c r="F1648" s="197" t="s">
        <v>3908</v>
      </c>
      <c r="G1648" s="90" t="s">
        <v>3909</v>
      </c>
      <c r="H1648" s="90"/>
      <c r="I1648" s="90"/>
      <c r="J1648" s="90"/>
      <c r="K1648" s="90"/>
      <c r="L1648" s="90"/>
      <c r="M1648" s="91" t="s">
        <v>3269</v>
      </c>
      <c r="N1648" s="91" t="s">
        <v>3192</v>
      </c>
      <c r="T1648" s="47" t="n">
        <v>3954</v>
      </c>
    </row>
    <row r="1649" s="91" customFormat="true" ht="12" hidden="false" customHeight="true" outlineLevel="0" collapsed="false">
      <c r="A1649" s="195" t="n">
        <v>4305</v>
      </c>
      <c r="B1649" s="88" t="s">
        <v>9160</v>
      </c>
      <c r="C1649" s="88" t="s">
        <v>9161</v>
      </c>
      <c r="D1649" s="89" t="s">
        <v>9162</v>
      </c>
      <c r="E1649" s="89"/>
      <c r="F1649" s="197" t="s">
        <v>9163</v>
      </c>
      <c r="G1649" s="90" t="s">
        <v>9164</v>
      </c>
      <c r="H1649" s="90"/>
      <c r="I1649" s="90"/>
      <c r="J1649" s="90"/>
      <c r="K1649" s="90"/>
      <c r="L1649" s="90"/>
      <c r="M1649" s="91" t="s">
        <v>9165</v>
      </c>
      <c r="N1649" s="91" t="s">
        <v>3319</v>
      </c>
      <c r="O1649" s="91" t="s">
        <v>3548</v>
      </c>
      <c r="T1649" s="47" t="n">
        <v>3955</v>
      </c>
    </row>
    <row r="1650" s="91" customFormat="true" ht="12" hidden="false" customHeight="true" outlineLevel="0" collapsed="false">
      <c r="A1650" s="195" t="n">
        <v>4306</v>
      </c>
      <c r="B1650" s="88" t="s">
        <v>9166</v>
      </c>
      <c r="C1650" s="88" t="s">
        <v>9167</v>
      </c>
      <c r="D1650" s="89" t="s">
        <v>3911</v>
      </c>
      <c r="E1650" s="89"/>
      <c r="F1650" s="197" t="s">
        <v>9168</v>
      </c>
      <c r="G1650" s="90" t="s">
        <v>9169</v>
      </c>
      <c r="H1650" s="90"/>
      <c r="I1650" s="90"/>
      <c r="J1650" s="90"/>
      <c r="K1650" s="90"/>
      <c r="L1650" s="90"/>
      <c r="M1650" s="91" t="s">
        <v>9170</v>
      </c>
      <c r="N1650" s="91" t="s">
        <v>3192</v>
      </c>
      <c r="T1650" s="47" t="n">
        <v>3956</v>
      </c>
    </row>
    <row r="1651" s="91" customFormat="true" ht="12" hidden="false" customHeight="true" outlineLevel="0" collapsed="false">
      <c r="A1651" s="195" t="n">
        <v>4307</v>
      </c>
      <c r="B1651" s="88" t="s">
        <v>9171</v>
      </c>
      <c r="C1651" s="88" t="s">
        <v>9172</v>
      </c>
      <c r="D1651" s="89" t="s">
        <v>3913</v>
      </c>
      <c r="E1651" s="89"/>
      <c r="F1651" s="197" t="s">
        <v>9173</v>
      </c>
      <c r="G1651" s="90" t="s">
        <v>9174</v>
      </c>
      <c r="H1651" s="90"/>
      <c r="I1651" s="90"/>
      <c r="J1651" s="90"/>
      <c r="K1651" s="90"/>
      <c r="L1651" s="90"/>
      <c r="M1651" s="91" t="s">
        <v>9170</v>
      </c>
      <c r="N1651" s="91" t="s">
        <v>3192</v>
      </c>
      <c r="T1651" s="47" t="n">
        <v>3957</v>
      </c>
    </row>
    <row r="1652" s="91" customFormat="true" ht="12" hidden="false" customHeight="true" outlineLevel="0" collapsed="false">
      <c r="A1652" s="195" t="n">
        <v>4308</v>
      </c>
      <c r="B1652" s="88" t="s">
        <v>3736</v>
      </c>
      <c r="C1652" s="88" t="s">
        <v>9175</v>
      </c>
      <c r="D1652" s="196" t="s">
        <v>9176</v>
      </c>
      <c r="E1652" s="196"/>
      <c r="F1652" s="197" t="s">
        <v>9177</v>
      </c>
      <c r="G1652" s="90" t="s">
        <v>9178</v>
      </c>
      <c r="H1652" s="90"/>
      <c r="I1652" s="90"/>
      <c r="J1652" s="90"/>
      <c r="K1652" s="90"/>
      <c r="L1652" s="90"/>
      <c r="M1652" s="91" t="s">
        <v>3411</v>
      </c>
      <c r="N1652" s="91" t="s">
        <v>3192</v>
      </c>
      <c r="T1652" s="47" t="n">
        <v>3958</v>
      </c>
    </row>
    <row r="1653" s="91" customFormat="true" ht="12" hidden="false" customHeight="true" outlineLevel="0" collapsed="false">
      <c r="A1653" s="195" t="n">
        <v>4309</v>
      </c>
      <c r="B1653" s="88" t="s">
        <v>3738</v>
      </c>
      <c r="C1653" s="88" t="s">
        <v>9179</v>
      </c>
      <c r="D1653" s="196" t="s">
        <v>9180</v>
      </c>
      <c r="E1653" s="196"/>
      <c r="F1653" s="197" t="s">
        <v>9181</v>
      </c>
      <c r="G1653" s="90" t="s">
        <v>9182</v>
      </c>
      <c r="H1653" s="90"/>
      <c r="I1653" s="90"/>
      <c r="J1653" s="90"/>
      <c r="K1653" s="90"/>
      <c r="L1653" s="90"/>
      <c r="M1653" s="91" t="s">
        <v>3411</v>
      </c>
      <c r="N1653" s="91" t="s">
        <v>3192</v>
      </c>
      <c r="T1653" s="47" t="n">
        <v>3959</v>
      </c>
    </row>
    <row r="1654" s="91" customFormat="true" ht="12" hidden="false" customHeight="true" outlineLevel="0" collapsed="false">
      <c r="A1654" s="195" t="n">
        <v>4310</v>
      </c>
      <c r="B1654" s="88" t="s">
        <v>3740</v>
      </c>
      <c r="C1654" s="88" t="s">
        <v>9183</v>
      </c>
      <c r="D1654" s="196" t="s">
        <v>9184</v>
      </c>
      <c r="E1654" s="196"/>
      <c r="F1654" s="197" t="s">
        <v>9185</v>
      </c>
      <c r="G1654" s="90" t="s">
        <v>9186</v>
      </c>
      <c r="H1654" s="90"/>
      <c r="I1654" s="90"/>
      <c r="J1654" s="90"/>
      <c r="K1654" s="90"/>
      <c r="L1654" s="90"/>
      <c r="M1654" s="91" t="s">
        <v>3411</v>
      </c>
      <c r="N1654" s="91" t="s">
        <v>3192</v>
      </c>
      <c r="T1654" s="47" t="n">
        <v>3960</v>
      </c>
    </row>
    <row r="1655" s="91" customFormat="true" ht="12" hidden="false" customHeight="true" outlineLevel="0" collapsed="false">
      <c r="A1655" s="195" t="n">
        <v>4311</v>
      </c>
      <c r="B1655" s="88" t="s">
        <v>3742</v>
      </c>
      <c r="C1655" s="88" t="s">
        <v>9187</v>
      </c>
      <c r="D1655" s="196" t="s">
        <v>9188</v>
      </c>
      <c r="E1655" s="196"/>
      <c r="F1655" s="197" t="s">
        <v>9189</v>
      </c>
      <c r="G1655" s="90" t="s">
        <v>9190</v>
      </c>
      <c r="H1655" s="90"/>
      <c r="I1655" s="90"/>
      <c r="J1655" s="90"/>
      <c r="K1655" s="90"/>
      <c r="L1655" s="90"/>
      <c r="M1655" s="91" t="s">
        <v>3411</v>
      </c>
      <c r="N1655" s="91" t="s">
        <v>3192</v>
      </c>
      <c r="T1655" s="47" t="n">
        <v>3961</v>
      </c>
    </row>
    <row r="1656" s="91" customFormat="true" ht="12" hidden="false" customHeight="true" outlineLevel="0" collapsed="false">
      <c r="A1656" s="195" t="n">
        <v>4312</v>
      </c>
      <c r="B1656" s="88" t="s">
        <v>9191</v>
      </c>
      <c r="C1656" s="88"/>
      <c r="D1656" s="196" t="s">
        <v>9192</v>
      </c>
      <c r="E1656" s="196"/>
      <c r="F1656" s="197" t="s">
        <v>9193</v>
      </c>
      <c r="G1656" s="90" t="s">
        <v>9194</v>
      </c>
      <c r="H1656" s="90"/>
      <c r="I1656" s="90"/>
      <c r="J1656" s="90"/>
      <c r="K1656" s="90"/>
      <c r="L1656" s="90"/>
      <c r="M1656" s="91" t="s">
        <v>3411</v>
      </c>
      <c r="N1656" s="91" t="s">
        <v>3192</v>
      </c>
      <c r="P1656" s="91" t="s">
        <v>5055</v>
      </c>
      <c r="T1656" s="47" t="n">
        <v>3962</v>
      </c>
    </row>
    <row r="1657" s="91" customFormat="true" ht="12" hidden="false" customHeight="true" outlineLevel="0" collapsed="false">
      <c r="A1657" s="195" t="n">
        <v>4313</v>
      </c>
      <c r="B1657" s="88" t="s">
        <v>9195</v>
      </c>
      <c r="C1657" s="88"/>
      <c r="D1657" s="196" t="s">
        <v>9196</v>
      </c>
      <c r="E1657" s="196"/>
      <c r="F1657" s="197" t="s">
        <v>9197</v>
      </c>
      <c r="G1657" s="90" t="s">
        <v>9198</v>
      </c>
      <c r="H1657" s="90"/>
      <c r="I1657" s="90"/>
      <c r="J1657" s="90"/>
      <c r="K1657" s="90"/>
      <c r="L1657" s="90"/>
      <c r="T1657" s="47" t="n">
        <v>3963</v>
      </c>
    </row>
    <row r="1658" s="91" customFormat="true" ht="12" hidden="false" customHeight="true" outlineLevel="0" collapsed="false">
      <c r="A1658" s="195" t="n">
        <v>4314</v>
      </c>
      <c r="B1658" s="88" t="s">
        <v>9199</v>
      </c>
      <c r="C1658" s="88"/>
      <c r="D1658" s="196" t="s">
        <v>9200</v>
      </c>
      <c r="E1658" s="196"/>
      <c r="F1658" s="197" t="s">
        <v>9201</v>
      </c>
      <c r="G1658" s="90" t="s">
        <v>9202</v>
      </c>
      <c r="H1658" s="90"/>
      <c r="I1658" s="90"/>
      <c r="J1658" s="90"/>
      <c r="K1658" s="90"/>
      <c r="L1658" s="90"/>
      <c r="T1658" s="47" t="n">
        <v>3964</v>
      </c>
    </row>
    <row r="1659" s="91" customFormat="true" ht="12" hidden="false" customHeight="true" outlineLevel="0" collapsed="false">
      <c r="A1659" s="195" t="n">
        <v>4315</v>
      </c>
      <c r="B1659" s="88" t="s">
        <v>9203</v>
      </c>
      <c r="C1659" s="88"/>
      <c r="D1659" s="196" t="s">
        <v>9204</v>
      </c>
      <c r="E1659" s="196"/>
      <c r="F1659" s="197" t="s">
        <v>9205</v>
      </c>
      <c r="G1659" s="90" t="s">
        <v>9206</v>
      </c>
      <c r="H1659" s="90"/>
      <c r="I1659" s="90"/>
      <c r="J1659" s="90"/>
      <c r="K1659" s="90"/>
      <c r="L1659" s="90"/>
      <c r="T1659" s="47" t="n">
        <v>3965</v>
      </c>
    </row>
    <row r="1660" s="91" customFormat="true" ht="12" hidden="false" customHeight="true" outlineLevel="0" collapsed="false">
      <c r="A1660" s="195" t="n">
        <v>4316</v>
      </c>
      <c r="B1660" s="88" t="s">
        <v>9207</v>
      </c>
      <c r="C1660" s="88" t="s">
        <v>9208</v>
      </c>
      <c r="D1660" s="196" t="s">
        <v>9209</v>
      </c>
      <c r="E1660" s="196"/>
      <c r="F1660" s="197" t="s">
        <v>9210</v>
      </c>
      <c r="G1660" s="90" t="s">
        <v>9211</v>
      </c>
      <c r="H1660" s="90"/>
      <c r="I1660" s="90"/>
      <c r="J1660" s="90"/>
      <c r="K1660" s="90"/>
      <c r="L1660" s="90"/>
      <c r="O1660" s="91" t="s">
        <v>9212</v>
      </c>
      <c r="T1660" s="47"/>
    </row>
    <row r="1661" s="91" customFormat="true" ht="12" hidden="false" customHeight="true" outlineLevel="0" collapsed="false">
      <c r="A1661" s="195" t="n">
        <v>4317</v>
      </c>
      <c r="B1661" s="88" t="s">
        <v>9213</v>
      </c>
      <c r="C1661" s="88"/>
      <c r="D1661" s="196" t="s">
        <v>9214</v>
      </c>
      <c r="E1661" s="196"/>
      <c r="F1661" s="197" t="s">
        <v>9215</v>
      </c>
      <c r="G1661" s="90" t="s">
        <v>9216</v>
      </c>
      <c r="H1661" s="90"/>
      <c r="I1661" s="90"/>
      <c r="J1661" s="90"/>
      <c r="K1661" s="90"/>
      <c r="L1661" s="90"/>
      <c r="T1661" s="47"/>
    </row>
    <row r="1662" s="91" customFormat="true" ht="12" hidden="false" customHeight="true" outlineLevel="0" collapsed="false">
      <c r="A1662" s="195" t="n">
        <v>4318</v>
      </c>
      <c r="B1662" s="88" t="s">
        <v>9217</v>
      </c>
      <c r="C1662" s="88"/>
      <c r="D1662" s="196" t="s">
        <v>9218</v>
      </c>
      <c r="E1662" s="196"/>
      <c r="F1662" s="197" t="s">
        <v>9219</v>
      </c>
      <c r="G1662" s="90" t="s">
        <v>9220</v>
      </c>
      <c r="H1662" s="90"/>
      <c r="I1662" s="90"/>
      <c r="J1662" s="90"/>
      <c r="K1662" s="90"/>
      <c r="L1662" s="90"/>
      <c r="T1662" s="47"/>
    </row>
    <row r="1663" s="91" customFormat="true" ht="12" hidden="false" customHeight="true" outlineLevel="0" collapsed="false">
      <c r="A1663" s="195" t="n">
        <v>4319</v>
      </c>
      <c r="B1663" s="88" t="s">
        <v>9221</v>
      </c>
      <c r="C1663" s="88"/>
      <c r="D1663" s="196" t="s">
        <v>9222</v>
      </c>
      <c r="E1663" s="196"/>
      <c r="F1663" s="197" t="s">
        <v>9223</v>
      </c>
      <c r="G1663" s="90" t="s">
        <v>9224</v>
      </c>
      <c r="H1663" s="90"/>
      <c r="I1663" s="90"/>
      <c r="J1663" s="90"/>
      <c r="K1663" s="90"/>
      <c r="L1663" s="90"/>
      <c r="T1663" s="47"/>
    </row>
    <row r="1664" s="91" customFormat="true" ht="12" hidden="false" customHeight="true" outlineLevel="0" collapsed="false">
      <c r="A1664" s="195" t="n">
        <v>4320</v>
      </c>
      <c r="B1664" s="88" t="s">
        <v>9225</v>
      </c>
      <c r="C1664" s="88"/>
      <c r="D1664" s="196" t="s">
        <v>9226</v>
      </c>
      <c r="E1664" s="196"/>
      <c r="F1664" s="197" t="s">
        <v>9227</v>
      </c>
      <c r="G1664" s="90" t="s">
        <v>9228</v>
      </c>
      <c r="H1664" s="90"/>
      <c r="I1664" s="90"/>
      <c r="J1664" s="90"/>
      <c r="K1664" s="90"/>
      <c r="L1664" s="90"/>
      <c r="T1664" s="47"/>
    </row>
    <row r="1665" s="91" customFormat="true" ht="12" hidden="false" customHeight="true" outlineLevel="0" collapsed="false">
      <c r="A1665" s="195" t="n">
        <v>4321</v>
      </c>
      <c r="B1665" s="88" t="s">
        <v>9229</v>
      </c>
      <c r="C1665" s="88"/>
      <c r="D1665" s="196" t="s">
        <v>9230</v>
      </c>
      <c r="E1665" s="196"/>
      <c r="F1665" s="197" t="s">
        <v>9231</v>
      </c>
      <c r="G1665" s="90" t="s">
        <v>9232</v>
      </c>
      <c r="H1665" s="90"/>
      <c r="I1665" s="90"/>
      <c r="J1665" s="90"/>
      <c r="K1665" s="90"/>
      <c r="L1665" s="90"/>
      <c r="T1665" s="47"/>
    </row>
    <row r="1666" s="91" customFormat="true" ht="12" hidden="false" customHeight="true" outlineLevel="0" collapsed="false">
      <c r="A1666" s="195" t="n">
        <v>4322</v>
      </c>
      <c r="B1666" s="88" t="s">
        <v>9233</v>
      </c>
      <c r="C1666" s="88"/>
      <c r="D1666" s="196" t="s">
        <v>9234</v>
      </c>
      <c r="E1666" s="196"/>
      <c r="F1666" s="197" t="s">
        <v>9235</v>
      </c>
      <c r="G1666" s="90" t="s">
        <v>9236</v>
      </c>
      <c r="H1666" s="90"/>
      <c r="I1666" s="90"/>
      <c r="J1666" s="90"/>
      <c r="K1666" s="90"/>
      <c r="L1666" s="90"/>
      <c r="T1666" s="47"/>
    </row>
    <row r="1667" s="91" customFormat="true" ht="12" hidden="false" customHeight="true" outlineLevel="0" collapsed="false">
      <c r="A1667" s="195" t="n">
        <v>4323</v>
      </c>
      <c r="B1667" s="88" t="s">
        <v>9237</v>
      </c>
      <c r="C1667" s="88"/>
      <c r="D1667" s="196" t="s">
        <v>9238</v>
      </c>
      <c r="E1667" s="196"/>
      <c r="F1667" s="197" t="s">
        <v>9239</v>
      </c>
      <c r="G1667" s="90" t="s">
        <v>9240</v>
      </c>
      <c r="H1667" s="90"/>
      <c r="I1667" s="90"/>
      <c r="J1667" s="90"/>
      <c r="K1667" s="90"/>
      <c r="L1667" s="90"/>
      <c r="T1667" s="47"/>
    </row>
    <row r="1668" s="91" customFormat="true" ht="12" hidden="false" customHeight="true" outlineLevel="0" collapsed="false">
      <c r="A1668" s="195" t="n">
        <v>4324</v>
      </c>
      <c r="B1668" s="88" t="s">
        <v>9241</v>
      </c>
      <c r="C1668" s="88"/>
      <c r="D1668" s="196" t="s">
        <v>9242</v>
      </c>
      <c r="E1668" s="196"/>
      <c r="F1668" s="197" t="s">
        <v>9243</v>
      </c>
      <c r="G1668" s="90" t="s">
        <v>9244</v>
      </c>
      <c r="H1668" s="90"/>
      <c r="I1668" s="90"/>
      <c r="J1668" s="90"/>
      <c r="K1668" s="90"/>
      <c r="L1668" s="90"/>
      <c r="T1668" s="47"/>
    </row>
    <row r="1669" s="91" customFormat="true" ht="12" hidden="false" customHeight="true" outlineLevel="0" collapsed="false">
      <c r="A1669" s="195" t="n">
        <v>4325</v>
      </c>
      <c r="B1669" s="88" t="s">
        <v>9245</v>
      </c>
      <c r="C1669" s="88"/>
      <c r="D1669" s="196" t="s">
        <v>9246</v>
      </c>
      <c r="E1669" s="196"/>
      <c r="F1669" s="88" t="s">
        <v>9245</v>
      </c>
      <c r="G1669" s="196" t="s">
        <v>9246</v>
      </c>
      <c r="H1669" s="90"/>
      <c r="I1669" s="90"/>
      <c r="J1669" s="90"/>
      <c r="K1669" s="90"/>
      <c r="L1669" s="90"/>
      <c r="T1669" s="47"/>
    </row>
    <row r="1670" s="91" customFormat="true" ht="12" hidden="false" customHeight="true" outlineLevel="0" collapsed="false">
      <c r="A1670" s="195" t="n">
        <v>4326</v>
      </c>
      <c r="B1670" s="88" t="s">
        <v>9247</v>
      </c>
      <c r="C1670" s="88"/>
      <c r="D1670" s="196" t="s">
        <v>9248</v>
      </c>
      <c r="E1670" s="196"/>
      <c r="F1670" s="197" t="s">
        <v>9249</v>
      </c>
      <c r="G1670" s="90" t="s">
        <v>9250</v>
      </c>
      <c r="H1670" s="90"/>
      <c r="I1670" s="90"/>
      <c r="J1670" s="90"/>
      <c r="K1670" s="90"/>
      <c r="L1670" s="90"/>
      <c r="T1670" s="47"/>
    </row>
    <row r="1671" s="91" customFormat="true" ht="12" hidden="false" customHeight="true" outlineLevel="0" collapsed="false">
      <c r="A1671" s="195" t="n">
        <v>4327</v>
      </c>
      <c r="B1671" s="88" t="s">
        <v>9251</v>
      </c>
      <c r="C1671" s="88"/>
      <c r="D1671" s="196" t="s">
        <v>9252</v>
      </c>
      <c r="E1671" s="196"/>
      <c r="F1671" s="197" t="s">
        <v>9253</v>
      </c>
      <c r="G1671" s="90" t="s">
        <v>9254</v>
      </c>
      <c r="H1671" s="90"/>
      <c r="I1671" s="90"/>
      <c r="J1671" s="90"/>
      <c r="K1671" s="90"/>
      <c r="L1671" s="90"/>
      <c r="T1671" s="47"/>
    </row>
    <row r="1672" s="91" customFormat="true" ht="12" hidden="false" customHeight="true" outlineLevel="0" collapsed="false">
      <c r="A1672" s="195" t="n">
        <v>4328</v>
      </c>
      <c r="B1672" s="88" t="s">
        <v>9255</v>
      </c>
      <c r="C1672" s="88"/>
      <c r="D1672" s="196" t="s">
        <v>9256</v>
      </c>
      <c r="E1672" s="196"/>
      <c r="F1672" s="197" t="s">
        <v>9257</v>
      </c>
      <c r="G1672" s="90" t="s">
        <v>9258</v>
      </c>
      <c r="H1672" s="90"/>
      <c r="I1672" s="90"/>
      <c r="J1672" s="90"/>
      <c r="K1672" s="90"/>
      <c r="L1672" s="90"/>
      <c r="T1672" s="47"/>
    </row>
    <row r="1673" s="91" customFormat="true" ht="12" hidden="false" customHeight="true" outlineLevel="0" collapsed="false">
      <c r="A1673" s="195" t="n">
        <v>4329</v>
      </c>
      <c r="B1673" s="88" t="s">
        <v>9259</v>
      </c>
      <c r="C1673" s="88"/>
      <c r="D1673" s="196" t="s">
        <v>9260</v>
      </c>
      <c r="E1673" s="196"/>
      <c r="F1673" s="197" t="s">
        <v>9261</v>
      </c>
      <c r="G1673" s="90" t="s">
        <v>9262</v>
      </c>
      <c r="H1673" s="90"/>
      <c r="I1673" s="90"/>
      <c r="J1673" s="90"/>
      <c r="K1673" s="90"/>
      <c r="L1673" s="90"/>
      <c r="T1673" s="47"/>
    </row>
    <row r="1674" s="96" customFormat="true" ht="12" hidden="false" customHeight="true" outlineLevel="0" collapsed="false">
      <c r="A1674" s="92" t="n">
        <v>4401</v>
      </c>
      <c r="B1674" s="93" t="s">
        <v>3914</v>
      </c>
      <c r="C1674" s="93" t="s">
        <v>9263</v>
      </c>
      <c r="D1674" s="94" t="s">
        <v>978</v>
      </c>
      <c r="E1674" s="94"/>
      <c r="F1674" s="198" t="s">
        <v>3915</v>
      </c>
      <c r="G1674" s="95" t="s">
        <v>3916</v>
      </c>
      <c r="H1674" s="95"/>
      <c r="I1674" s="95"/>
      <c r="J1674" s="95"/>
      <c r="K1674" s="95"/>
      <c r="L1674" s="95"/>
      <c r="M1674" s="96" t="s">
        <v>3917</v>
      </c>
      <c r="N1674" s="96" t="s">
        <v>3192</v>
      </c>
      <c r="O1674" s="96" t="s">
        <v>3548</v>
      </c>
      <c r="T1674" s="47" t="n">
        <v>4001</v>
      </c>
    </row>
    <row r="1675" s="96" customFormat="true" ht="12" hidden="false" customHeight="true" outlineLevel="0" collapsed="false">
      <c r="A1675" s="92" t="n">
        <v>4402</v>
      </c>
      <c r="B1675" s="93" t="s">
        <v>3918</v>
      </c>
      <c r="C1675" s="93" t="s">
        <v>9264</v>
      </c>
      <c r="D1675" s="94" t="s">
        <v>982</v>
      </c>
      <c r="E1675" s="94"/>
      <c r="F1675" s="198" t="s">
        <v>3919</v>
      </c>
      <c r="G1675" s="95" t="s">
        <v>3920</v>
      </c>
      <c r="H1675" s="95"/>
      <c r="I1675" s="95"/>
      <c r="J1675" s="95"/>
      <c r="K1675" s="95"/>
      <c r="L1675" s="95"/>
      <c r="M1675" s="96" t="s">
        <v>3917</v>
      </c>
      <c r="N1675" s="96" t="s">
        <v>3192</v>
      </c>
      <c r="O1675" s="96" t="s">
        <v>3548</v>
      </c>
      <c r="T1675" s="47" t="n">
        <v>4002</v>
      </c>
    </row>
    <row r="1676" s="96" customFormat="true" ht="12" hidden="false" customHeight="true" outlineLevel="0" collapsed="false">
      <c r="A1676" s="92" t="n">
        <v>4403</v>
      </c>
      <c r="B1676" s="93" t="s">
        <v>3921</v>
      </c>
      <c r="C1676" s="93" t="s">
        <v>9265</v>
      </c>
      <c r="D1676" s="94" t="s">
        <v>3922</v>
      </c>
      <c r="E1676" s="94"/>
      <c r="F1676" s="198" t="s">
        <v>3923</v>
      </c>
      <c r="G1676" s="95" t="s">
        <v>3924</v>
      </c>
      <c r="H1676" s="95"/>
      <c r="I1676" s="95"/>
      <c r="J1676" s="95"/>
      <c r="K1676" s="95"/>
      <c r="L1676" s="95"/>
      <c r="M1676" s="96" t="s">
        <v>3917</v>
      </c>
      <c r="N1676" s="96" t="s">
        <v>3192</v>
      </c>
      <c r="O1676" s="96" t="s">
        <v>3548</v>
      </c>
      <c r="T1676" s="47" t="n">
        <v>4003</v>
      </c>
    </row>
    <row r="1677" s="96" customFormat="true" ht="12" hidden="false" customHeight="true" outlineLevel="0" collapsed="false">
      <c r="A1677" s="92" t="n">
        <v>4404</v>
      </c>
      <c r="B1677" s="93" t="s">
        <v>3925</v>
      </c>
      <c r="C1677" s="93" t="s">
        <v>9266</v>
      </c>
      <c r="D1677" s="94" t="s">
        <v>3926</v>
      </c>
      <c r="E1677" s="94"/>
      <c r="F1677" s="198" t="s">
        <v>3927</v>
      </c>
      <c r="G1677" s="95" t="s">
        <v>3928</v>
      </c>
      <c r="H1677" s="95"/>
      <c r="I1677" s="95"/>
      <c r="J1677" s="95"/>
      <c r="K1677" s="95"/>
      <c r="L1677" s="95"/>
      <c r="M1677" s="96" t="s">
        <v>3917</v>
      </c>
      <c r="N1677" s="96" t="s">
        <v>3192</v>
      </c>
      <c r="T1677" s="47" t="n">
        <v>4004</v>
      </c>
    </row>
    <row r="1678" s="96" customFormat="true" ht="12" hidden="false" customHeight="true" outlineLevel="0" collapsed="false">
      <c r="A1678" s="92" t="n">
        <v>4405</v>
      </c>
      <c r="B1678" s="93" t="s">
        <v>9267</v>
      </c>
      <c r="C1678" s="93" t="s">
        <v>9268</v>
      </c>
      <c r="D1678" s="94" t="s">
        <v>9269</v>
      </c>
      <c r="E1678" s="94"/>
      <c r="F1678" s="198" t="s">
        <v>9270</v>
      </c>
      <c r="G1678" s="95" t="s">
        <v>9271</v>
      </c>
      <c r="H1678" s="95"/>
      <c r="I1678" s="95"/>
      <c r="J1678" s="95"/>
      <c r="K1678" s="95"/>
      <c r="L1678" s="95"/>
      <c r="O1678" s="96" t="s">
        <v>3548</v>
      </c>
      <c r="T1678" s="47" t="n">
        <v>4005</v>
      </c>
    </row>
    <row r="1679" s="96" customFormat="true" ht="12" hidden="false" customHeight="true" outlineLevel="0" collapsed="false">
      <c r="A1679" s="92" t="n">
        <v>4406</v>
      </c>
      <c r="B1679" s="93" t="s">
        <v>9272</v>
      </c>
      <c r="C1679" s="93" t="s">
        <v>9273</v>
      </c>
      <c r="D1679" s="94" t="s">
        <v>9274</v>
      </c>
      <c r="E1679" s="94"/>
      <c r="F1679" s="198" t="s">
        <v>9275</v>
      </c>
      <c r="G1679" s="95" t="s">
        <v>9276</v>
      </c>
      <c r="H1679" s="95"/>
      <c r="I1679" s="95"/>
      <c r="J1679" s="95"/>
      <c r="K1679" s="95"/>
      <c r="L1679" s="95"/>
      <c r="O1679" s="96" t="s">
        <v>3548</v>
      </c>
      <c r="T1679" s="47" t="n">
        <v>4006</v>
      </c>
    </row>
    <row r="1680" s="96" customFormat="true" ht="12" hidden="false" customHeight="true" outlineLevel="0" collapsed="false">
      <c r="A1680" s="92" t="n">
        <v>4407</v>
      </c>
      <c r="B1680" s="93" t="s">
        <v>9277</v>
      </c>
      <c r="C1680" s="93" t="s">
        <v>9278</v>
      </c>
      <c r="D1680" s="94" t="s">
        <v>9279</v>
      </c>
      <c r="E1680" s="94"/>
      <c r="F1680" s="198" t="s">
        <v>9280</v>
      </c>
      <c r="G1680" s="95" t="s">
        <v>9281</v>
      </c>
      <c r="H1680" s="95"/>
      <c r="I1680" s="95"/>
      <c r="J1680" s="95"/>
      <c r="K1680" s="95"/>
      <c r="L1680" s="95"/>
      <c r="O1680" s="96" t="s">
        <v>3548</v>
      </c>
      <c r="T1680" s="47" t="n">
        <v>4007</v>
      </c>
    </row>
    <row r="1681" s="96" customFormat="true" ht="12" hidden="false" customHeight="true" outlineLevel="0" collapsed="false">
      <c r="A1681" s="92" t="n">
        <v>4408</v>
      </c>
      <c r="B1681" s="93" t="s">
        <v>9282</v>
      </c>
      <c r="C1681" s="93" t="s">
        <v>9283</v>
      </c>
      <c r="D1681" s="94" t="s">
        <v>9284</v>
      </c>
      <c r="E1681" s="94"/>
      <c r="F1681" s="198" t="s">
        <v>9285</v>
      </c>
      <c r="G1681" s="95" t="s">
        <v>9286</v>
      </c>
      <c r="H1681" s="95"/>
      <c r="I1681" s="95"/>
      <c r="J1681" s="95"/>
      <c r="K1681" s="95"/>
      <c r="L1681" s="95"/>
      <c r="T1681" s="47" t="n">
        <v>4008</v>
      </c>
    </row>
    <row r="1682" s="96" customFormat="true" ht="12" hidden="false" customHeight="true" outlineLevel="0" collapsed="false">
      <c r="A1682" s="92" t="n">
        <v>4409</v>
      </c>
      <c r="B1682" s="93" t="s">
        <v>9287</v>
      </c>
      <c r="C1682" s="93" t="s">
        <v>9288</v>
      </c>
      <c r="D1682" s="94" t="s">
        <v>9289</v>
      </c>
      <c r="E1682" s="94"/>
      <c r="F1682" s="198" t="s">
        <v>9290</v>
      </c>
      <c r="G1682" s="95" t="s">
        <v>9291</v>
      </c>
      <c r="H1682" s="95"/>
      <c r="I1682" s="95"/>
      <c r="J1682" s="95"/>
      <c r="K1682" s="95"/>
      <c r="L1682" s="95"/>
      <c r="M1682" s="96" t="s">
        <v>3917</v>
      </c>
      <c r="N1682" s="96" t="s">
        <v>3192</v>
      </c>
      <c r="O1682" s="96" t="s">
        <v>3548</v>
      </c>
      <c r="T1682" s="47" t="n">
        <v>4009</v>
      </c>
    </row>
    <row r="1683" s="96" customFormat="true" ht="12" hidden="false" customHeight="true" outlineLevel="0" collapsed="false">
      <c r="A1683" s="92" t="n">
        <v>4410</v>
      </c>
      <c r="B1683" s="93" t="s">
        <v>3939</v>
      </c>
      <c r="C1683" s="93" t="s">
        <v>9292</v>
      </c>
      <c r="D1683" s="94" t="s">
        <v>3940</v>
      </c>
      <c r="E1683" s="94"/>
      <c r="F1683" s="198" t="s">
        <v>3941</v>
      </c>
      <c r="G1683" s="95" t="s">
        <v>3942</v>
      </c>
      <c r="H1683" s="95"/>
      <c r="I1683" s="95"/>
      <c r="J1683" s="95"/>
      <c r="K1683" s="95"/>
      <c r="L1683" s="95"/>
      <c r="M1683" s="96" t="s">
        <v>3943</v>
      </c>
      <c r="N1683" s="96" t="s">
        <v>3192</v>
      </c>
      <c r="T1683" s="47" t="n">
        <v>4010</v>
      </c>
    </row>
    <row r="1684" s="96" customFormat="true" ht="12" hidden="false" customHeight="true" outlineLevel="0" collapsed="false">
      <c r="A1684" s="92" t="n">
        <v>4411</v>
      </c>
      <c r="B1684" s="93" t="s">
        <v>3944</v>
      </c>
      <c r="C1684" s="93" t="s">
        <v>9293</v>
      </c>
      <c r="D1684" s="94" t="s">
        <v>3945</v>
      </c>
      <c r="E1684" s="94"/>
      <c r="F1684" s="198" t="s">
        <v>3946</v>
      </c>
      <c r="G1684" s="95" t="s">
        <v>3947</v>
      </c>
      <c r="H1684" s="95"/>
      <c r="I1684" s="95"/>
      <c r="J1684" s="95"/>
      <c r="K1684" s="95"/>
      <c r="L1684" s="95"/>
      <c r="M1684" s="96" t="s">
        <v>3269</v>
      </c>
      <c r="N1684" s="96" t="s">
        <v>3192</v>
      </c>
      <c r="T1684" s="47" t="n">
        <v>4011</v>
      </c>
    </row>
    <row r="1685" s="96" customFormat="true" ht="12" hidden="false" customHeight="true" outlineLevel="0" collapsed="false">
      <c r="A1685" s="92" t="n">
        <v>4412</v>
      </c>
      <c r="B1685" s="93" t="s">
        <v>3948</v>
      </c>
      <c r="C1685" s="93" t="s">
        <v>9294</v>
      </c>
      <c r="D1685" s="94" t="s">
        <v>3949</v>
      </c>
      <c r="E1685" s="94"/>
      <c r="F1685" s="198" t="s">
        <v>3950</v>
      </c>
      <c r="G1685" s="95" t="s">
        <v>3951</v>
      </c>
      <c r="H1685" s="95"/>
      <c r="I1685" s="95"/>
      <c r="J1685" s="95"/>
      <c r="K1685" s="95"/>
      <c r="L1685" s="95"/>
      <c r="M1685" s="96" t="s">
        <v>3269</v>
      </c>
      <c r="N1685" s="96" t="s">
        <v>3192</v>
      </c>
      <c r="T1685" s="47" t="n">
        <v>4012</v>
      </c>
    </row>
    <row r="1686" s="96" customFormat="true" ht="12" hidden="false" customHeight="true" outlineLevel="0" collapsed="false">
      <c r="A1686" s="92" t="n">
        <v>4413</v>
      </c>
      <c r="B1686" s="93" t="s">
        <v>3952</v>
      </c>
      <c r="C1686" s="93" t="s">
        <v>9295</v>
      </c>
      <c r="D1686" s="94" t="s">
        <v>3953</v>
      </c>
      <c r="E1686" s="94"/>
      <c r="F1686" s="198" t="s">
        <v>3954</v>
      </c>
      <c r="G1686" s="95" t="s">
        <v>3955</v>
      </c>
      <c r="H1686" s="95"/>
      <c r="I1686" s="95"/>
      <c r="J1686" s="95"/>
      <c r="K1686" s="95"/>
      <c r="L1686" s="95"/>
      <c r="M1686" s="96" t="s">
        <v>3269</v>
      </c>
      <c r="N1686" s="96" t="s">
        <v>3192</v>
      </c>
      <c r="T1686" s="47" t="n">
        <v>4013</v>
      </c>
    </row>
    <row r="1687" s="96" customFormat="true" ht="12" hidden="false" customHeight="true" outlineLevel="0" collapsed="false">
      <c r="A1687" s="92" t="n">
        <v>4414</v>
      </c>
      <c r="B1687" s="93" t="s">
        <v>3956</v>
      </c>
      <c r="C1687" s="93" t="s">
        <v>9296</v>
      </c>
      <c r="D1687" s="94" t="s">
        <v>3957</v>
      </c>
      <c r="E1687" s="94"/>
      <c r="F1687" s="198" t="s">
        <v>3958</v>
      </c>
      <c r="G1687" s="95" t="s">
        <v>3959</v>
      </c>
      <c r="H1687" s="95"/>
      <c r="I1687" s="95"/>
      <c r="J1687" s="95"/>
      <c r="K1687" s="95"/>
      <c r="L1687" s="95"/>
      <c r="M1687" s="96" t="s">
        <v>3269</v>
      </c>
      <c r="N1687" s="96" t="s">
        <v>3192</v>
      </c>
      <c r="T1687" s="47" t="n">
        <v>4014</v>
      </c>
    </row>
    <row r="1688" s="96" customFormat="true" ht="12" hidden="false" customHeight="true" outlineLevel="0" collapsed="false">
      <c r="A1688" s="92" t="n">
        <v>4415</v>
      </c>
      <c r="B1688" s="93" t="s">
        <v>9297</v>
      </c>
      <c r="C1688" s="93" t="s">
        <v>9298</v>
      </c>
      <c r="D1688" s="94" t="s">
        <v>9299</v>
      </c>
      <c r="E1688" s="94"/>
      <c r="F1688" s="198" t="s">
        <v>9300</v>
      </c>
      <c r="G1688" s="95" t="s">
        <v>9301</v>
      </c>
      <c r="H1688" s="95"/>
      <c r="I1688" s="95"/>
      <c r="J1688" s="95"/>
      <c r="K1688" s="95"/>
      <c r="L1688" s="95"/>
      <c r="O1688" s="96" t="s">
        <v>3548</v>
      </c>
      <c r="T1688" s="47" t="n">
        <v>4015</v>
      </c>
    </row>
    <row r="1689" s="96" customFormat="true" ht="12" hidden="false" customHeight="true" outlineLevel="0" collapsed="false">
      <c r="A1689" s="92" t="n">
        <v>4416</v>
      </c>
      <c r="B1689" s="93" t="s">
        <v>9302</v>
      </c>
      <c r="C1689" s="93" t="s">
        <v>9303</v>
      </c>
      <c r="D1689" s="94" t="s">
        <v>9304</v>
      </c>
      <c r="E1689" s="94"/>
      <c r="F1689" s="198" t="s">
        <v>9305</v>
      </c>
      <c r="G1689" s="95" t="s">
        <v>9306</v>
      </c>
      <c r="H1689" s="95"/>
      <c r="I1689" s="95"/>
      <c r="J1689" s="95"/>
      <c r="K1689" s="95"/>
      <c r="L1689" s="95"/>
      <c r="O1689" s="96" t="s">
        <v>3548</v>
      </c>
      <c r="T1689" s="47" t="n">
        <v>4016</v>
      </c>
    </row>
    <row r="1690" s="96" customFormat="true" ht="12" hidden="false" customHeight="true" outlineLevel="0" collapsed="false">
      <c r="A1690" s="92" t="n">
        <v>4417</v>
      </c>
      <c r="B1690" s="93" t="s">
        <v>3960</v>
      </c>
      <c r="C1690" s="93" t="s">
        <v>9307</v>
      </c>
      <c r="D1690" s="94" t="s">
        <v>3961</v>
      </c>
      <c r="E1690" s="94"/>
      <c r="F1690" s="198" t="s">
        <v>3962</v>
      </c>
      <c r="G1690" s="95" t="s">
        <v>3963</v>
      </c>
      <c r="H1690" s="95"/>
      <c r="I1690" s="95"/>
      <c r="J1690" s="95"/>
      <c r="K1690" s="95"/>
      <c r="L1690" s="95"/>
      <c r="M1690" s="96" t="s">
        <v>3917</v>
      </c>
      <c r="N1690" s="96" t="s">
        <v>3192</v>
      </c>
      <c r="T1690" s="47" t="n">
        <v>4017</v>
      </c>
    </row>
    <row r="1691" s="96" customFormat="true" ht="12" hidden="false" customHeight="true" outlineLevel="0" collapsed="false">
      <c r="A1691" s="92" t="n">
        <v>4418</v>
      </c>
      <c r="B1691" s="93" t="s">
        <v>3964</v>
      </c>
      <c r="C1691" s="93" t="s">
        <v>9308</v>
      </c>
      <c r="D1691" s="94" t="s">
        <v>3965</v>
      </c>
      <c r="E1691" s="94"/>
      <c r="F1691" s="198" t="s">
        <v>3966</v>
      </c>
      <c r="G1691" s="95" t="s">
        <v>3967</v>
      </c>
      <c r="H1691" s="95"/>
      <c r="I1691" s="95"/>
      <c r="J1691" s="95"/>
      <c r="K1691" s="95"/>
      <c r="L1691" s="95"/>
      <c r="M1691" s="96" t="s">
        <v>3917</v>
      </c>
      <c r="N1691" s="96" t="s">
        <v>3192</v>
      </c>
      <c r="T1691" s="47" t="n">
        <v>4018</v>
      </c>
    </row>
    <row r="1692" s="96" customFormat="true" ht="12" hidden="false" customHeight="true" outlineLevel="0" collapsed="false">
      <c r="A1692" s="92" t="n">
        <v>4419</v>
      </c>
      <c r="B1692" s="93" t="s">
        <v>3968</v>
      </c>
      <c r="C1692" s="93" t="s">
        <v>9309</v>
      </c>
      <c r="D1692" s="94" t="s">
        <v>3969</v>
      </c>
      <c r="E1692" s="94"/>
      <c r="F1692" s="198" t="s">
        <v>3970</v>
      </c>
      <c r="G1692" s="95" t="s">
        <v>3971</v>
      </c>
      <c r="H1692" s="95"/>
      <c r="I1692" s="95"/>
      <c r="J1692" s="95"/>
      <c r="K1692" s="95"/>
      <c r="L1692" s="95"/>
      <c r="M1692" s="96" t="s">
        <v>3917</v>
      </c>
      <c r="N1692" s="96" t="s">
        <v>3192</v>
      </c>
      <c r="T1692" s="47" t="n">
        <v>4019</v>
      </c>
    </row>
    <row r="1693" s="96" customFormat="true" ht="12" hidden="false" customHeight="true" outlineLevel="0" collapsed="false">
      <c r="A1693" s="92" t="n">
        <v>4420</v>
      </c>
      <c r="B1693" s="93" t="s">
        <v>9310</v>
      </c>
      <c r="C1693" s="93" t="s">
        <v>9311</v>
      </c>
      <c r="D1693" s="94" t="s">
        <v>9312</v>
      </c>
      <c r="E1693" s="94"/>
      <c r="F1693" s="198" t="s">
        <v>9313</v>
      </c>
      <c r="G1693" s="95" t="s">
        <v>9314</v>
      </c>
      <c r="H1693" s="95"/>
      <c r="I1693" s="95"/>
      <c r="J1693" s="95"/>
      <c r="K1693" s="95"/>
      <c r="L1693" s="95"/>
      <c r="M1693" s="96" t="s">
        <v>9315</v>
      </c>
      <c r="N1693" s="96" t="s">
        <v>3319</v>
      </c>
      <c r="T1693" s="47" t="n">
        <v>4020</v>
      </c>
    </row>
    <row r="1694" s="96" customFormat="true" ht="12" hidden="false" customHeight="true" outlineLevel="0" collapsed="false">
      <c r="A1694" s="92" t="n">
        <v>4421</v>
      </c>
      <c r="B1694" s="93" t="s">
        <v>9316</v>
      </c>
      <c r="C1694" s="93" t="s">
        <v>9317</v>
      </c>
      <c r="D1694" s="94" t="s">
        <v>9318</v>
      </c>
      <c r="E1694" s="94"/>
      <c r="F1694" s="198" t="s">
        <v>9319</v>
      </c>
      <c r="G1694" s="95" t="s">
        <v>9320</v>
      </c>
      <c r="H1694" s="95"/>
      <c r="I1694" s="95"/>
      <c r="J1694" s="95"/>
      <c r="K1694" s="95"/>
      <c r="L1694" s="95"/>
      <c r="O1694" s="96" t="s">
        <v>3548</v>
      </c>
      <c r="T1694" s="47" t="n">
        <v>4021</v>
      </c>
    </row>
    <row r="1695" s="96" customFormat="true" ht="12" hidden="false" customHeight="true" outlineLevel="0" collapsed="false">
      <c r="A1695" s="92" t="n">
        <v>4422</v>
      </c>
      <c r="B1695" s="93" t="s">
        <v>9321</v>
      </c>
      <c r="C1695" s="93" t="s">
        <v>9322</v>
      </c>
      <c r="D1695" s="94" t="s">
        <v>9323</v>
      </c>
      <c r="E1695" s="94"/>
      <c r="F1695" s="198" t="s">
        <v>9324</v>
      </c>
      <c r="G1695" s="95" t="s">
        <v>9325</v>
      </c>
      <c r="H1695" s="95"/>
      <c r="I1695" s="95"/>
      <c r="J1695" s="95"/>
      <c r="K1695" s="95"/>
      <c r="L1695" s="95"/>
      <c r="O1695" s="96" t="s">
        <v>3548</v>
      </c>
      <c r="T1695" s="47" t="n">
        <v>4022</v>
      </c>
    </row>
    <row r="1696" s="96" customFormat="true" ht="12" hidden="false" customHeight="true" outlineLevel="0" collapsed="false">
      <c r="A1696" s="92" t="n">
        <v>4423</v>
      </c>
      <c r="B1696" s="93" t="s">
        <v>9326</v>
      </c>
      <c r="C1696" s="93"/>
      <c r="D1696" s="94" t="s">
        <v>9327</v>
      </c>
      <c r="E1696" s="94"/>
      <c r="F1696" s="198" t="s">
        <v>9328</v>
      </c>
      <c r="G1696" s="95" t="s">
        <v>9329</v>
      </c>
      <c r="H1696" s="95"/>
      <c r="I1696" s="95"/>
      <c r="J1696" s="95"/>
      <c r="K1696" s="95"/>
      <c r="L1696" s="95"/>
      <c r="O1696" s="96" t="s">
        <v>3548</v>
      </c>
      <c r="T1696" s="47" t="n">
        <v>4023</v>
      </c>
    </row>
    <row r="1697" s="96" customFormat="true" ht="12" hidden="false" customHeight="true" outlineLevel="0" collapsed="false">
      <c r="A1697" s="92" t="n">
        <v>4424</v>
      </c>
      <c r="B1697" s="93" t="s">
        <v>9330</v>
      </c>
      <c r="C1697" s="93"/>
      <c r="D1697" s="94" t="s">
        <v>9331</v>
      </c>
      <c r="E1697" s="94"/>
      <c r="F1697" s="198" t="s">
        <v>9332</v>
      </c>
      <c r="G1697" s="95" t="s">
        <v>9333</v>
      </c>
      <c r="H1697" s="95"/>
      <c r="I1697" s="95"/>
      <c r="J1697" s="95"/>
      <c r="K1697" s="95"/>
      <c r="L1697" s="95"/>
      <c r="T1697" s="47" t="n">
        <v>4024</v>
      </c>
    </row>
    <row r="1698" s="96" customFormat="true" ht="12" hidden="false" customHeight="true" outlineLevel="0" collapsed="false">
      <c r="A1698" s="92" t="n">
        <v>4425</v>
      </c>
      <c r="B1698" s="93" t="s">
        <v>9334</v>
      </c>
      <c r="C1698" s="93"/>
      <c r="D1698" s="94" t="s">
        <v>9335</v>
      </c>
      <c r="E1698" s="94"/>
      <c r="F1698" s="198" t="s">
        <v>9336</v>
      </c>
      <c r="G1698" s="95" t="s">
        <v>9337</v>
      </c>
      <c r="H1698" s="95"/>
      <c r="I1698" s="95"/>
      <c r="J1698" s="95"/>
      <c r="K1698" s="95"/>
      <c r="L1698" s="95"/>
      <c r="T1698" s="47" t="n">
        <v>4025</v>
      </c>
    </row>
    <row r="1699" s="96" customFormat="true" ht="12" hidden="false" customHeight="true" outlineLevel="0" collapsed="false">
      <c r="A1699" s="92" t="n">
        <v>4426</v>
      </c>
      <c r="B1699" s="93" t="s">
        <v>9338</v>
      </c>
      <c r="C1699" s="93"/>
      <c r="D1699" s="94" t="s">
        <v>9339</v>
      </c>
      <c r="E1699" s="94"/>
      <c r="F1699" s="198" t="s">
        <v>9340</v>
      </c>
      <c r="G1699" s="95" t="s">
        <v>9341</v>
      </c>
      <c r="H1699" s="95"/>
      <c r="I1699" s="95"/>
      <c r="J1699" s="95"/>
      <c r="K1699" s="95"/>
      <c r="L1699" s="95"/>
      <c r="T1699" s="47" t="n">
        <v>4026</v>
      </c>
    </row>
    <row r="1700" s="96" customFormat="true" ht="12" hidden="false" customHeight="true" outlineLevel="0" collapsed="false">
      <c r="A1700" s="92" t="n">
        <v>4427</v>
      </c>
      <c r="B1700" s="93" t="s">
        <v>9342</v>
      </c>
      <c r="C1700" s="93"/>
      <c r="D1700" s="94" t="s">
        <v>9343</v>
      </c>
      <c r="E1700" s="94"/>
      <c r="F1700" s="198" t="s">
        <v>9344</v>
      </c>
      <c r="G1700" s="95" t="s">
        <v>9345</v>
      </c>
      <c r="H1700" s="95"/>
      <c r="I1700" s="95"/>
      <c r="J1700" s="95"/>
      <c r="K1700" s="95"/>
      <c r="L1700" s="95"/>
      <c r="M1700" s="96" t="s">
        <v>3917</v>
      </c>
      <c r="N1700" s="96" t="s">
        <v>3192</v>
      </c>
      <c r="T1700" s="47" t="n">
        <v>4027</v>
      </c>
    </row>
    <row r="1701" s="96" customFormat="true" ht="12" hidden="false" customHeight="true" outlineLevel="0" collapsed="false">
      <c r="A1701" s="92" t="n">
        <v>4428</v>
      </c>
      <c r="B1701" s="93" t="s">
        <v>9346</v>
      </c>
      <c r="C1701" s="93" t="s">
        <v>9292</v>
      </c>
      <c r="D1701" s="94" t="s">
        <v>9347</v>
      </c>
      <c r="E1701" s="94"/>
      <c r="F1701" s="198" t="s">
        <v>3941</v>
      </c>
      <c r="G1701" s="95" t="s">
        <v>3942</v>
      </c>
      <c r="H1701" s="95"/>
      <c r="I1701" s="95"/>
      <c r="J1701" s="95"/>
      <c r="K1701" s="95"/>
      <c r="L1701" s="95"/>
      <c r="M1701" s="96" t="s">
        <v>3943</v>
      </c>
      <c r="N1701" s="96" t="s">
        <v>3192</v>
      </c>
      <c r="T1701" s="47" t="n">
        <v>4028</v>
      </c>
    </row>
    <row r="1702" s="96" customFormat="true" ht="12" hidden="false" customHeight="true" outlineLevel="0" collapsed="false">
      <c r="A1702" s="92" t="n">
        <v>4429</v>
      </c>
      <c r="B1702" s="93" t="s">
        <v>9348</v>
      </c>
      <c r="C1702" s="93"/>
      <c r="D1702" s="94" t="s">
        <v>9349</v>
      </c>
      <c r="E1702" s="94"/>
      <c r="F1702" s="198" t="s">
        <v>9350</v>
      </c>
      <c r="G1702" s="95" t="s">
        <v>9351</v>
      </c>
      <c r="H1702" s="95"/>
      <c r="I1702" s="95"/>
      <c r="J1702" s="95"/>
      <c r="K1702" s="95"/>
      <c r="L1702" s="95"/>
      <c r="O1702" s="96" t="s">
        <v>3548</v>
      </c>
      <c r="T1702" s="47" t="n">
        <v>4022</v>
      </c>
    </row>
    <row r="1703" s="96" customFormat="true" ht="12" hidden="false" customHeight="true" outlineLevel="0" collapsed="false">
      <c r="A1703" s="92" t="n">
        <v>4430</v>
      </c>
      <c r="B1703" s="93" t="s">
        <v>9352</v>
      </c>
      <c r="C1703" s="93"/>
      <c r="D1703" s="94" t="s">
        <v>9353</v>
      </c>
      <c r="E1703" s="94"/>
      <c r="F1703" s="198" t="s">
        <v>9354</v>
      </c>
      <c r="G1703" s="95" t="s">
        <v>9355</v>
      </c>
      <c r="H1703" s="95"/>
      <c r="I1703" s="95"/>
      <c r="J1703" s="95"/>
      <c r="K1703" s="95"/>
      <c r="L1703" s="95"/>
      <c r="O1703" s="96" t="s">
        <v>3548</v>
      </c>
      <c r="T1703" s="47" t="n">
        <v>4022</v>
      </c>
    </row>
    <row r="1704" s="96" customFormat="true" ht="12" hidden="false" customHeight="true" outlineLevel="0" collapsed="false">
      <c r="A1704" s="92" t="n">
        <v>4431</v>
      </c>
      <c r="B1704" s="93" t="s">
        <v>9356</v>
      </c>
      <c r="C1704" s="93"/>
      <c r="D1704" s="94" t="s">
        <v>9357</v>
      </c>
      <c r="E1704" s="94"/>
      <c r="F1704" s="198" t="s">
        <v>9358</v>
      </c>
      <c r="G1704" s="95" t="s">
        <v>9359</v>
      </c>
      <c r="H1704" s="95"/>
      <c r="I1704" s="95"/>
      <c r="J1704" s="95"/>
      <c r="K1704" s="95"/>
      <c r="L1704" s="95"/>
      <c r="T1704" s="47"/>
    </row>
    <row r="1705" s="96" customFormat="true" ht="12" hidden="false" customHeight="true" outlineLevel="0" collapsed="false">
      <c r="A1705" s="92" t="n">
        <v>4432</v>
      </c>
      <c r="B1705" s="93" t="s">
        <v>9342</v>
      </c>
      <c r="C1705" s="93"/>
      <c r="D1705" s="94" t="s">
        <v>9360</v>
      </c>
      <c r="E1705" s="94"/>
      <c r="F1705" s="198" t="s">
        <v>9344</v>
      </c>
      <c r="G1705" s="95" t="s">
        <v>9361</v>
      </c>
      <c r="H1705" s="95"/>
      <c r="I1705" s="95"/>
      <c r="J1705" s="95"/>
      <c r="K1705" s="95"/>
      <c r="L1705" s="95"/>
      <c r="M1705" s="96" t="s">
        <v>3917</v>
      </c>
      <c r="N1705" s="96" t="s">
        <v>3192</v>
      </c>
      <c r="T1705" s="47" t="n">
        <v>4027</v>
      </c>
    </row>
    <row r="1706" s="96" customFormat="true" ht="12" hidden="false" customHeight="true" outlineLevel="0" collapsed="false">
      <c r="A1706" s="92" t="n">
        <v>4433</v>
      </c>
      <c r="B1706" s="93" t="s">
        <v>9362</v>
      </c>
      <c r="C1706" s="93"/>
      <c r="D1706" s="94" t="s">
        <v>9363</v>
      </c>
      <c r="E1706" s="94"/>
      <c r="F1706" s="198" t="s">
        <v>9364</v>
      </c>
      <c r="G1706" s="95" t="s">
        <v>9365</v>
      </c>
      <c r="H1706" s="95"/>
      <c r="I1706" s="95"/>
      <c r="J1706" s="95"/>
      <c r="K1706" s="95"/>
      <c r="L1706" s="95"/>
      <c r="T1706" s="47"/>
    </row>
    <row r="1707" s="96" customFormat="true" ht="12" hidden="false" customHeight="true" outlineLevel="0" collapsed="false">
      <c r="A1707" s="92" t="n">
        <v>4434</v>
      </c>
      <c r="B1707" s="93" t="s">
        <v>9366</v>
      </c>
      <c r="C1707" s="93"/>
      <c r="D1707" s="94" t="s">
        <v>9367</v>
      </c>
      <c r="E1707" s="94"/>
      <c r="F1707" s="198" t="s">
        <v>9368</v>
      </c>
      <c r="G1707" s="95" t="s">
        <v>9369</v>
      </c>
      <c r="H1707" s="95"/>
      <c r="I1707" s="95"/>
      <c r="J1707" s="95"/>
      <c r="K1707" s="95"/>
      <c r="L1707" s="95"/>
      <c r="T1707" s="47"/>
    </row>
    <row r="1708" s="96" customFormat="true" ht="12" hidden="false" customHeight="true" outlineLevel="0" collapsed="false">
      <c r="A1708" s="92" t="n">
        <v>4435</v>
      </c>
      <c r="B1708" s="93" t="s">
        <v>3935</v>
      </c>
      <c r="C1708" s="93"/>
      <c r="D1708" s="94" t="s">
        <v>9370</v>
      </c>
      <c r="E1708" s="94"/>
      <c r="F1708" s="198" t="s">
        <v>9371</v>
      </c>
      <c r="G1708" s="95" t="s">
        <v>9372</v>
      </c>
      <c r="H1708" s="95"/>
      <c r="I1708" s="95"/>
      <c r="J1708" s="95"/>
      <c r="K1708" s="95"/>
      <c r="L1708" s="95"/>
      <c r="T1708" s="47"/>
    </row>
    <row r="1709" s="96" customFormat="true" ht="12" hidden="false" customHeight="true" outlineLevel="0" collapsed="false">
      <c r="A1709" s="92" t="n">
        <v>4436</v>
      </c>
      <c r="B1709" s="93" t="s">
        <v>9373</v>
      </c>
      <c r="C1709" s="93"/>
      <c r="D1709" s="94" t="s">
        <v>9374</v>
      </c>
      <c r="E1709" s="94"/>
      <c r="F1709" s="198" t="s">
        <v>9375</v>
      </c>
      <c r="G1709" s="95" t="s">
        <v>9376</v>
      </c>
      <c r="H1709" s="95"/>
      <c r="I1709" s="95"/>
      <c r="J1709" s="95"/>
      <c r="K1709" s="95"/>
      <c r="L1709" s="95"/>
      <c r="T1709" s="47"/>
    </row>
    <row r="1710" s="96" customFormat="true" ht="12" hidden="false" customHeight="true" outlineLevel="0" collapsed="false">
      <c r="A1710" s="92" t="n">
        <v>4437</v>
      </c>
      <c r="B1710" s="93" t="s">
        <v>9377</v>
      </c>
      <c r="C1710" s="93"/>
      <c r="D1710" s="94" t="s">
        <v>9378</v>
      </c>
      <c r="E1710" s="94"/>
      <c r="F1710" s="198" t="s">
        <v>9379</v>
      </c>
      <c r="G1710" s="95" t="s">
        <v>9380</v>
      </c>
      <c r="H1710" s="95"/>
      <c r="I1710" s="95"/>
      <c r="J1710" s="95"/>
      <c r="K1710" s="95"/>
      <c r="L1710" s="95"/>
      <c r="T1710" s="47"/>
    </row>
    <row r="1711" s="96" customFormat="true" ht="12" hidden="false" customHeight="true" outlineLevel="0" collapsed="false">
      <c r="A1711" s="92"/>
      <c r="B1711" s="93"/>
      <c r="C1711" s="93"/>
      <c r="D1711" s="94"/>
      <c r="E1711" s="94"/>
      <c r="F1711" s="198"/>
      <c r="G1711" s="95"/>
      <c r="H1711" s="95"/>
      <c r="I1711" s="95"/>
      <c r="J1711" s="95"/>
      <c r="K1711" s="95"/>
      <c r="L1711" s="95"/>
      <c r="T1711" s="47"/>
    </row>
    <row r="1712" s="96" customFormat="true" ht="12" hidden="false" customHeight="true" outlineLevel="0" collapsed="false">
      <c r="A1712" s="92" t="n">
        <v>4440</v>
      </c>
      <c r="B1712" s="93" t="s">
        <v>9381</v>
      </c>
      <c r="C1712" s="93"/>
      <c r="D1712" s="94" t="s">
        <v>9382</v>
      </c>
      <c r="E1712" s="94"/>
      <c r="F1712" s="198" t="s">
        <v>9383</v>
      </c>
      <c r="G1712" s="95" t="s">
        <v>9384</v>
      </c>
      <c r="H1712" s="95"/>
      <c r="I1712" s="95"/>
      <c r="J1712" s="95"/>
      <c r="K1712" s="95"/>
      <c r="L1712" s="95"/>
      <c r="T1712" s="47"/>
    </row>
    <row r="1713" s="96" customFormat="true" ht="12" hidden="false" customHeight="true" outlineLevel="0" collapsed="false">
      <c r="A1713" s="92" t="n">
        <v>4441</v>
      </c>
      <c r="B1713" s="93" t="s">
        <v>9385</v>
      </c>
      <c r="C1713" s="93"/>
      <c r="D1713" s="94" t="s">
        <v>9386</v>
      </c>
      <c r="E1713" s="94"/>
      <c r="F1713" s="198" t="s">
        <v>9387</v>
      </c>
      <c r="G1713" s="95" t="s">
        <v>9388</v>
      </c>
      <c r="H1713" s="95"/>
      <c r="I1713" s="95"/>
      <c r="J1713" s="95"/>
      <c r="K1713" s="95"/>
      <c r="L1713" s="95"/>
      <c r="T1713" s="47"/>
    </row>
    <row r="1714" s="101" customFormat="true" ht="12" hidden="false" customHeight="true" outlineLevel="0" collapsed="false">
      <c r="A1714" s="97" t="n">
        <v>4501</v>
      </c>
      <c r="B1714" s="98" t="s">
        <v>3978</v>
      </c>
      <c r="C1714" s="98" t="s">
        <v>9389</v>
      </c>
      <c r="D1714" s="99" t="s">
        <v>3979</v>
      </c>
      <c r="E1714" s="99"/>
      <c r="F1714" s="199" t="s">
        <v>3980</v>
      </c>
      <c r="G1714" s="100" t="s">
        <v>3981</v>
      </c>
      <c r="H1714" s="100"/>
      <c r="I1714" s="100"/>
      <c r="J1714" s="100"/>
      <c r="K1714" s="100"/>
      <c r="L1714" s="100"/>
      <c r="M1714" s="101" t="s">
        <v>3943</v>
      </c>
      <c r="N1714" s="101" t="s">
        <v>3192</v>
      </c>
      <c r="O1714" s="101" t="s">
        <v>3319</v>
      </c>
      <c r="T1714" s="47" t="n">
        <v>4051</v>
      </c>
    </row>
    <row r="1715" s="101" customFormat="true" ht="12" hidden="false" customHeight="true" outlineLevel="0" collapsed="false">
      <c r="A1715" s="97" t="n">
        <v>4502</v>
      </c>
      <c r="B1715" s="98" t="s">
        <v>3982</v>
      </c>
      <c r="C1715" s="98" t="s">
        <v>9390</v>
      </c>
      <c r="D1715" s="99" t="s">
        <v>3983</v>
      </c>
      <c r="E1715" s="99"/>
      <c r="F1715" s="199" t="s">
        <v>3984</v>
      </c>
      <c r="G1715" s="100" t="s">
        <v>3985</v>
      </c>
      <c r="H1715" s="100"/>
      <c r="I1715" s="100"/>
      <c r="J1715" s="100"/>
      <c r="K1715" s="100"/>
      <c r="L1715" s="100"/>
      <c r="M1715" s="101" t="s">
        <v>3943</v>
      </c>
      <c r="N1715" s="101" t="s">
        <v>3192</v>
      </c>
      <c r="O1715" s="101" t="s">
        <v>3319</v>
      </c>
      <c r="T1715" s="47" t="n">
        <v>4052</v>
      </c>
    </row>
    <row r="1716" s="101" customFormat="true" ht="12" hidden="false" customHeight="true" outlineLevel="0" collapsed="false">
      <c r="A1716" s="97" t="n">
        <v>4503</v>
      </c>
      <c r="B1716" s="98" t="s">
        <v>3986</v>
      </c>
      <c r="C1716" s="98" t="s">
        <v>9391</v>
      </c>
      <c r="D1716" s="99" t="s">
        <v>3987</v>
      </c>
      <c r="E1716" s="99"/>
      <c r="F1716" s="199" t="s">
        <v>3988</v>
      </c>
      <c r="G1716" s="100" t="s">
        <v>3989</v>
      </c>
      <c r="H1716" s="100"/>
      <c r="I1716" s="100"/>
      <c r="J1716" s="100"/>
      <c r="K1716" s="100"/>
      <c r="L1716" s="100"/>
      <c r="M1716" s="101" t="s">
        <v>3943</v>
      </c>
      <c r="N1716" s="101" t="s">
        <v>3192</v>
      </c>
      <c r="T1716" s="47" t="n">
        <v>4053</v>
      </c>
    </row>
    <row r="1717" s="101" customFormat="true" ht="12" hidden="false" customHeight="true" outlineLevel="0" collapsed="false">
      <c r="A1717" s="97" t="n">
        <v>4504</v>
      </c>
      <c r="B1717" s="98" t="s">
        <v>3990</v>
      </c>
      <c r="C1717" s="98" t="s">
        <v>9392</v>
      </c>
      <c r="D1717" s="99" t="s">
        <v>3991</v>
      </c>
      <c r="E1717" s="99"/>
      <c r="F1717" s="199" t="s">
        <v>3992</v>
      </c>
      <c r="G1717" s="100" t="s">
        <v>3993</v>
      </c>
      <c r="H1717" s="100"/>
      <c r="I1717" s="100"/>
      <c r="J1717" s="100"/>
      <c r="K1717" s="100"/>
      <c r="L1717" s="100"/>
      <c r="M1717" s="101" t="s">
        <v>3943</v>
      </c>
      <c r="N1717" s="101" t="s">
        <v>3192</v>
      </c>
      <c r="T1717" s="47" t="n">
        <v>4054</v>
      </c>
    </row>
    <row r="1718" s="101" customFormat="true" ht="12" hidden="false" customHeight="true" outlineLevel="0" collapsed="false">
      <c r="A1718" s="97" t="n">
        <v>4505</v>
      </c>
      <c r="B1718" s="98" t="s">
        <v>3994</v>
      </c>
      <c r="C1718" s="98" t="s">
        <v>9393</v>
      </c>
      <c r="D1718" s="99" t="s">
        <v>3995</v>
      </c>
      <c r="E1718" s="99"/>
      <c r="F1718" s="199" t="s">
        <v>3996</v>
      </c>
      <c r="G1718" s="100" t="s">
        <v>3997</v>
      </c>
      <c r="H1718" s="100"/>
      <c r="I1718" s="100"/>
      <c r="J1718" s="100"/>
      <c r="K1718" s="100"/>
      <c r="L1718" s="100"/>
      <c r="M1718" s="101" t="s">
        <v>3445</v>
      </c>
      <c r="N1718" s="101" t="s">
        <v>3192</v>
      </c>
      <c r="T1718" s="47" t="n">
        <v>4055</v>
      </c>
    </row>
    <row r="1719" s="101" customFormat="true" ht="12" hidden="false" customHeight="true" outlineLevel="0" collapsed="false">
      <c r="A1719" s="97" t="n">
        <v>4506</v>
      </c>
      <c r="B1719" s="98" t="s">
        <v>3998</v>
      </c>
      <c r="C1719" s="98" t="s">
        <v>9394</v>
      </c>
      <c r="D1719" s="99" t="s">
        <v>3999</v>
      </c>
      <c r="E1719" s="99"/>
      <c r="F1719" s="199" t="s">
        <v>4000</v>
      </c>
      <c r="G1719" s="100" t="s">
        <v>4001</v>
      </c>
      <c r="H1719" s="100"/>
      <c r="I1719" s="100"/>
      <c r="J1719" s="100"/>
      <c r="K1719" s="100"/>
      <c r="L1719" s="100"/>
      <c r="M1719" s="101" t="s">
        <v>3445</v>
      </c>
      <c r="N1719" s="101" t="s">
        <v>3192</v>
      </c>
      <c r="T1719" s="47" t="n">
        <v>4056</v>
      </c>
    </row>
    <row r="1720" s="101" customFormat="true" ht="12" hidden="false" customHeight="true" outlineLevel="0" collapsed="false">
      <c r="A1720" s="97" t="n">
        <v>4507</v>
      </c>
      <c r="B1720" s="98" t="s">
        <v>4002</v>
      </c>
      <c r="C1720" s="98" t="s">
        <v>9395</v>
      </c>
      <c r="D1720" s="99" t="s">
        <v>4003</v>
      </c>
      <c r="E1720" s="99"/>
      <c r="F1720" s="199" t="s">
        <v>4004</v>
      </c>
      <c r="G1720" s="100" t="s">
        <v>4005</v>
      </c>
      <c r="H1720" s="100"/>
      <c r="I1720" s="100"/>
      <c r="J1720" s="100"/>
      <c r="K1720" s="100"/>
      <c r="L1720" s="100"/>
      <c r="M1720" s="101" t="s">
        <v>4006</v>
      </c>
      <c r="N1720" s="101" t="s">
        <v>3192</v>
      </c>
      <c r="T1720" s="47" t="n">
        <v>4057</v>
      </c>
    </row>
    <row r="1721" s="101" customFormat="true" ht="12" hidden="false" customHeight="true" outlineLevel="0" collapsed="false">
      <c r="A1721" s="97" t="n">
        <v>4508</v>
      </c>
      <c r="B1721" s="98" t="s">
        <v>4007</v>
      </c>
      <c r="C1721" s="98" t="s">
        <v>9396</v>
      </c>
      <c r="D1721" s="99" t="s">
        <v>4008</v>
      </c>
      <c r="E1721" s="99"/>
      <c r="F1721" s="199" t="s">
        <v>4009</v>
      </c>
      <c r="G1721" s="100" t="s">
        <v>4010</v>
      </c>
      <c r="H1721" s="100"/>
      <c r="I1721" s="100"/>
      <c r="J1721" s="100"/>
      <c r="K1721" s="100"/>
      <c r="L1721" s="100"/>
      <c r="M1721" s="101" t="s">
        <v>3445</v>
      </c>
      <c r="N1721" s="101" t="s">
        <v>3192</v>
      </c>
      <c r="T1721" s="47" t="n">
        <v>4058</v>
      </c>
    </row>
    <row r="1722" s="101" customFormat="true" ht="12" hidden="false" customHeight="true" outlineLevel="0" collapsed="false">
      <c r="A1722" s="97" t="n">
        <v>4509</v>
      </c>
      <c r="B1722" s="98" t="s">
        <v>4011</v>
      </c>
      <c r="C1722" s="98" t="s">
        <v>9397</v>
      </c>
      <c r="D1722" s="99" t="s">
        <v>4012</v>
      </c>
      <c r="E1722" s="99"/>
      <c r="F1722" s="199" t="s">
        <v>1005</v>
      </c>
      <c r="G1722" s="100" t="s">
        <v>4013</v>
      </c>
      <c r="H1722" s="100"/>
      <c r="I1722" s="100"/>
      <c r="J1722" s="100"/>
      <c r="K1722" s="100"/>
      <c r="L1722" s="100"/>
      <c r="M1722" s="101" t="s">
        <v>3269</v>
      </c>
      <c r="N1722" s="101" t="s">
        <v>3192</v>
      </c>
      <c r="T1722" s="47" t="n">
        <v>4059</v>
      </c>
    </row>
    <row r="1723" s="101" customFormat="true" ht="12" hidden="false" customHeight="true" outlineLevel="0" collapsed="false">
      <c r="A1723" s="97" t="n">
        <v>4510</v>
      </c>
      <c r="B1723" s="98" t="s">
        <v>9398</v>
      </c>
      <c r="C1723" s="98" t="s">
        <v>9399</v>
      </c>
      <c r="D1723" s="99" t="s">
        <v>9400</v>
      </c>
      <c r="E1723" s="99"/>
      <c r="F1723" s="199" t="s">
        <v>9401</v>
      </c>
      <c r="G1723" s="100" t="s">
        <v>9402</v>
      </c>
      <c r="H1723" s="100"/>
      <c r="I1723" s="100"/>
      <c r="J1723" s="100"/>
      <c r="K1723" s="100"/>
      <c r="L1723" s="100"/>
      <c r="O1723" s="101" t="s">
        <v>3548</v>
      </c>
      <c r="T1723" s="47" t="n">
        <v>4060</v>
      </c>
    </row>
    <row r="1724" s="101" customFormat="true" ht="12" hidden="false" customHeight="true" outlineLevel="0" collapsed="false">
      <c r="A1724" s="97" t="n">
        <v>4511</v>
      </c>
      <c r="B1724" s="98" t="s">
        <v>9403</v>
      </c>
      <c r="C1724" s="98" t="s">
        <v>9404</v>
      </c>
      <c r="D1724" s="99" t="s">
        <v>9405</v>
      </c>
      <c r="E1724" s="99"/>
      <c r="F1724" s="199" t="s">
        <v>9406</v>
      </c>
      <c r="G1724" s="100" t="s">
        <v>9407</v>
      </c>
      <c r="H1724" s="100"/>
      <c r="I1724" s="100"/>
      <c r="J1724" s="100"/>
      <c r="K1724" s="100"/>
      <c r="L1724" s="100"/>
      <c r="O1724" s="101" t="s">
        <v>3548</v>
      </c>
      <c r="T1724" s="47" t="n">
        <v>4061</v>
      </c>
    </row>
    <row r="1725" s="101" customFormat="true" ht="12" hidden="false" customHeight="true" outlineLevel="0" collapsed="false">
      <c r="A1725" s="97" t="n">
        <v>4512</v>
      </c>
      <c r="B1725" s="98" t="s">
        <v>9408</v>
      </c>
      <c r="C1725" s="98"/>
      <c r="D1725" s="99" t="s">
        <v>9409</v>
      </c>
      <c r="E1725" s="99"/>
      <c r="F1725" s="199" t="s">
        <v>9410</v>
      </c>
      <c r="G1725" s="100" t="s">
        <v>9411</v>
      </c>
      <c r="H1725" s="100"/>
      <c r="I1725" s="100"/>
      <c r="J1725" s="100"/>
      <c r="K1725" s="100"/>
      <c r="L1725" s="100"/>
      <c r="O1725" s="101" t="s">
        <v>3548</v>
      </c>
      <c r="T1725" s="47" t="n">
        <v>4062</v>
      </c>
    </row>
    <row r="1726" s="101" customFormat="true" ht="12" hidden="false" customHeight="true" outlineLevel="0" collapsed="false">
      <c r="A1726" s="97" t="n">
        <v>4513</v>
      </c>
      <c r="B1726" s="98" t="s">
        <v>9412</v>
      </c>
      <c r="C1726" s="98" t="s">
        <v>9413</v>
      </c>
      <c r="D1726" s="99" t="s">
        <v>9414</v>
      </c>
      <c r="E1726" s="99"/>
      <c r="F1726" s="199" t="s">
        <v>9415</v>
      </c>
      <c r="G1726" s="100" t="s">
        <v>9416</v>
      </c>
      <c r="H1726" s="100"/>
      <c r="I1726" s="100"/>
      <c r="J1726" s="100"/>
      <c r="K1726" s="100"/>
      <c r="L1726" s="100"/>
      <c r="O1726" s="101" t="s">
        <v>3548</v>
      </c>
      <c r="T1726" s="47" t="n">
        <v>4063</v>
      </c>
    </row>
    <row r="1727" s="101" customFormat="true" ht="12" hidden="false" customHeight="true" outlineLevel="0" collapsed="false">
      <c r="A1727" s="97" t="n">
        <v>4514</v>
      </c>
      <c r="B1727" s="98" t="s">
        <v>9417</v>
      </c>
      <c r="C1727" s="98" t="s">
        <v>9418</v>
      </c>
      <c r="D1727" s="99" t="s">
        <v>9419</v>
      </c>
      <c r="E1727" s="99"/>
      <c r="F1727" s="199" t="s">
        <v>9420</v>
      </c>
      <c r="G1727" s="100" t="s">
        <v>9421</v>
      </c>
      <c r="H1727" s="100"/>
      <c r="I1727" s="100"/>
      <c r="J1727" s="100"/>
      <c r="K1727" s="100"/>
      <c r="L1727" s="100"/>
      <c r="O1727" s="101" t="s">
        <v>3548</v>
      </c>
      <c r="T1727" s="47" t="n">
        <v>4064</v>
      </c>
    </row>
    <row r="1728" s="101" customFormat="true" ht="12" hidden="false" customHeight="true" outlineLevel="0" collapsed="false">
      <c r="A1728" s="97" t="n">
        <v>4515</v>
      </c>
      <c r="B1728" s="98" t="s">
        <v>9422</v>
      </c>
      <c r="C1728" s="98" t="s">
        <v>9423</v>
      </c>
      <c r="D1728" s="99" t="s">
        <v>9424</v>
      </c>
      <c r="E1728" s="99"/>
      <c r="F1728" s="199" t="s">
        <v>1005</v>
      </c>
      <c r="G1728" s="100" t="s">
        <v>9425</v>
      </c>
      <c r="H1728" s="100"/>
      <c r="I1728" s="100"/>
      <c r="J1728" s="100"/>
      <c r="K1728" s="100"/>
      <c r="L1728" s="100"/>
      <c r="O1728" s="101" t="s">
        <v>3548</v>
      </c>
      <c r="T1728" s="47" t="n">
        <v>4065</v>
      </c>
    </row>
    <row r="1729" s="101" customFormat="true" ht="12" hidden="false" customHeight="true" outlineLevel="0" collapsed="false">
      <c r="A1729" s="97" t="n">
        <v>4516</v>
      </c>
      <c r="B1729" s="98" t="s">
        <v>9426</v>
      </c>
      <c r="C1729" s="98"/>
      <c r="D1729" s="99" t="s">
        <v>9427</v>
      </c>
      <c r="E1729" s="99"/>
      <c r="F1729" s="199" t="s">
        <v>9428</v>
      </c>
      <c r="G1729" s="100" t="s">
        <v>9429</v>
      </c>
      <c r="H1729" s="100"/>
      <c r="I1729" s="100"/>
      <c r="J1729" s="100"/>
      <c r="K1729" s="100"/>
      <c r="L1729" s="100"/>
      <c r="M1729" s="101" t="s">
        <v>9430</v>
      </c>
      <c r="N1729" s="101" t="s">
        <v>3319</v>
      </c>
      <c r="T1729" s="47" t="n">
        <v>4066</v>
      </c>
    </row>
    <row r="1730" s="101" customFormat="true" ht="12" hidden="false" customHeight="true" outlineLevel="0" collapsed="false">
      <c r="A1730" s="97" t="n">
        <v>4517</v>
      </c>
      <c r="B1730" s="98" t="s">
        <v>9431</v>
      </c>
      <c r="C1730" s="98"/>
      <c r="D1730" s="99" t="s">
        <v>9432</v>
      </c>
      <c r="E1730" s="99"/>
      <c r="F1730" s="199" t="s">
        <v>9433</v>
      </c>
      <c r="G1730" s="100" t="s">
        <v>9434</v>
      </c>
      <c r="H1730" s="100"/>
      <c r="I1730" s="100"/>
      <c r="J1730" s="100"/>
      <c r="K1730" s="100"/>
      <c r="L1730" s="100"/>
      <c r="M1730" s="101" t="s">
        <v>9430</v>
      </c>
      <c r="N1730" s="101" t="s">
        <v>3319</v>
      </c>
      <c r="T1730" s="47" t="n">
        <v>4067</v>
      </c>
    </row>
    <row r="1731" s="101" customFormat="true" ht="12" hidden="false" customHeight="true" outlineLevel="0" collapsed="false">
      <c r="A1731" s="97" t="n">
        <v>4518</v>
      </c>
      <c r="B1731" s="98" t="s">
        <v>9435</v>
      </c>
      <c r="C1731" s="98"/>
      <c r="D1731" s="99" t="s">
        <v>9436</v>
      </c>
      <c r="E1731" s="99"/>
      <c r="F1731" s="199" t="s">
        <v>9437</v>
      </c>
      <c r="G1731" s="100" t="s">
        <v>9438</v>
      </c>
      <c r="H1731" s="100"/>
      <c r="I1731" s="100"/>
      <c r="J1731" s="100"/>
      <c r="K1731" s="100"/>
      <c r="L1731" s="100"/>
      <c r="M1731" s="101" t="s">
        <v>9430</v>
      </c>
      <c r="T1731" s="47" t="n">
        <v>4068</v>
      </c>
    </row>
    <row r="1732" s="101" customFormat="true" ht="12" hidden="false" customHeight="true" outlineLevel="0" collapsed="false">
      <c r="A1732" s="97" t="n">
        <v>4519</v>
      </c>
      <c r="B1732" s="98" t="s">
        <v>9439</v>
      </c>
      <c r="C1732" s="98"/>
      <c r="D1732" s="99" t="s">
        <v>9440</v>
      </c>
      <c r="E1732" s="99"/>
      <c r="F1732" s="199" t="s">
        <v>9441</v>
      </c>
      <c r="G1732" s="100" t="s">
        <v>9442</v>
      </c>
      <c r="H1732" s="100"/>
      <c r="I1732" s="100"/>
      <c r="J1732" s="100"/>
      <c r="K1732" s="100"/>
      <c r="L1732" s="100"/>
      <c r="M1732" s="101" t="s">
        <v>9430</v>
      </c>
      <c r="T1732" s="47" t="n">
        <v>4069</v>
      </c>
    </row>
    <row r="1733" s="101" customFormat="true" ht="12" hidden="false" customHeight="true" outlineLevel="0" collapsed="false">
      <c r="A1733" s="97" t="n">
        <v>4520</v>
      </c>
      <c r="B1733" s="98" t="s">
        <v>9443</v>
      </c>
      <c r="C1733" s="98"/>
      <c r="D1733" s="99" t="s">
        <v>9444</v>
      </c>
      <c r="E1733" s="99"/>
      <c r="F1733" s="199" t="s">
        <v>9445</v>
      </c>
      <c r="G1733" s="100" t="s">
        <v>9446</v>
      </c>
      <c r="H1733" s="100"/>
      <c r="I1733" s="100"/>
      <c r="J1733" s="100"/>
      <c r="K1733" s="100"/>
      <c r="L1733" s="100"/>
      <c r="N1733" s="101" t="s">
        <v>3319</v>
      </c>
      <c r="T1733" s="47" t="n">
        <v>4070</v>
      </c>
    </row>
    <row r="1734" s="101" customFormat="true" ht="12" hidden="false" customHeight="true" outlineLevel="0" collapsed="false">
      <c r="A1734" s="97" t="n">
        <v>4521</v>
      </c>
      <c r="B1734" s="98" t="s">
        <v>9447</v>
      </c>
      <c r="C1734" s="98"/>
      <c r="D1734" s="99" t="s">
        <v>9448</v>
      </c>
      <c r="E1734" s="99"/>
      <c r="F1734" s="199" t="s">
        <v>9449</v>
      </c>
      <c r="G1734" s="100" t="s">
        <v>9450</v>
      </c>
      <c r="H1734" s="100"/>
      <c r="I1734" s="100"/>
      <c r="J1734" s="100"/>
      <c r="K1734" s="100"/>
      <c r="L1734" s="100"/>
      <c r="N1734" s="101" t="s">
        <v>3319</v>
      </c>
      <c r="T1734" s="47" t="n">
        <v>4071</v>
      </c>
    </row>
    <row r="1735" s="101" customFormat="true" ht="12" hidden="false" customHeight="true" outlineLevel="0" collapsed="false">
      <c r="A1735" s="97" t="n">
        <v>4522</v>
      </c>
      <c r="B1735" s="98" t="s">
        <v>9451</v>
      </c>
      <c r="C1735" s="98"/>
      <c r="D1735" s="99" t="s">
        <v>9452</v>
      </c>
      <c r="E1735" s="99"/>
      <c r="F1735" s="199" t="s">
        <v>9453</v>
      </c>
      <c r="G1735" s="100" t="s">
        <v>9454</v>
      </c>
      <c r="H1735" s="100"/>
      <c r="I1735" s="100"/>
      <c r="J1735" s="100"/>
      <c r="K1735" s="100"/>
      <c r="L1735" s="100"/>
      <c r="N1735" s="101" t="s">
        <v>3319</v>
      </c>
      <c r="T1735" s="47" t="n">
        <v>4072</v>
      </c>
    </row>
    <row r="1736" s="101" customFormat="true" ht="12" hidden="false" customHeight="true" outlineLevel="0" collapsed="false">
      <c r="A1736" s="97" t="n">
        <v>4523</v>
      </c>
      <c r="B1736" s="98" t="s">
        <v>9455</v>
      </c>
      <c r="C1736" s="98" t="s">
        <v>9418</v>
      </c>
      <c r="D1736" s="99" t="s">
        <v>9456</v>
      </c>
      <c r="E1736" s="99"/>
      <c r="F1736" s="199" t="s">
        <v>9457</v>
      </c>
      <c r="G1736" s="100" t="s">
        <v>9458</v>
      </c>
      <c r="H1736" s="100"/>
      <c r="I1736" s="100"/>
      <c r="J1736" s="100"/>
      <c r="K1736" s="100"/>
      <c r="L1736" s="100"/>
      <c r="P1736" s="101" t="s">
        <v>4277</v>
      </c>
      <c r="T1736" s="47" t="n">
        <v>4073</v>
      </c>
    </row>
    <row r="1737" s="101" customFormat="true" ht="12" hidden="false" customHeight="true" outlineLevel="0" collapsed="false">
      <c r="A1737" s="97" t="n">
        <v>4524</v>
      </c>
      <c r="B1737" s="98" t="s">
        <v>9459</v>
      </c>
      <c r="C1737" s="98"/>
      <c r="D1737" s="99" t="s">
        <v>9460</v>
      </c>
      <c r="E1737" s="99"/>
      <c r="F1737" s="199" t="s">
        <v>9461</v>
      </c>
      <c r="G1737" s="100" t="s">
        <v>3576</v>
      </c>
      <c r="H1737" s="100"/>
      <c r="I1737" s="100"/>
      <c r="J1737" s="100"/>
      <c r="K1737" s="100"/>
      <c r="L1737" s="100"/>
      <c r="T1737" s="47" t="n">
        <v>4074</v>
      </c>
    </row>
    <row r="1738" s="101" customFormat="true" ht="12" hidden="false" customHeight="true" outlineLevel="0" collapsed="false">
      <c r="A1738" s="97" t="n">
        <v>4525</v>
      </c>
      <c r="B1738" s="98" t="s">
        <v>9462</v>
      </c>
      <c r="C1738" s="98"/>
      <c r="D1738" s="99" t="s">
        <v>9463</v>
      </c>
      <c r="E1738" s="99"/>
      <c r="F1738" s="199" t="s">
        <v>9464</v>
      </c>
      <c r="G1738" s="100" t="s">
        <v>9465</v>
      </c>
      <c r="H1738" s="100"/>
      <c r="I1738" s="100"/>
      <c r="J1738" s="100"/>
      <c r="K1738" s="100"/>
      <c r="L1738" s="100"/>
      <c r="T1738" s="47" t="n">
        <v>4075</v>
      </c>
    </row>
    <row r="1739" s="101" customFormat="true" ht="12" hidden="false" customHeight="true" outlineLevel="0" collapsed="false">
      <c r="A1739" s="97" t="n">
        <v>4526</v>
      </c>
      <c r="B1739" s="98" t="s">
        <v>4014</v>
      </c>
      <c r="C1739" s="98"/>
      <c r="D1739" s="99" t="s">
        <v>4015</v>
      </c>
      <c r="E1739" s="99"/>
      <c r="F1739" s="199" t="s">
        <v>9466</v>
      </c>
      <c r="G1739" s="100" t="s">
        <v>9467</v>
      </c>
      <c r="H1739" s="100"/>
      <c r="I1739" s="100"/>
      <c r="J1739" s="100"/>
      <c r="K1739" s="100"/>
      <c r="L1739" s="100"/>
      <c r="M1739" s="101" t="s">
        <v>3943</v>
      </c>
      <c r="N1739" s="101" t="s">
        <v>3192</v>
      </c>
      <c r="O1739" s="101" t="s">
        <v>3319</v>
      </c>
      <c r="T1739" s="47" t="n">
        <v>4076</v>
      </c>
    </row>
    <row r="1740" s="101" customFormat="true" ht="12" hidden="false" customHeight="true" outlineLevel="0" collapsed="false">
      <c r="A1740" s="97" t="n">
        <v>4527</v>
      </c>
      <c r="B1740" s="98" t="s">
        <v>4016</v>
      </c>
      <c r="C1740" s="98"/>
      <c r="D1740" s="99" t="s">
        <v>4017</v>
      </c>
      <c r="E1740" s="99"/>
      <c r="F1740" s="199" t="s">
        <v>9468</v>
      </c>
      <c r="G1740" s="100" t="s">
        <v>9469</v>
      </c>
      <c r="H1740" s="100"/>
      <c r="I1740" s="100"/>
      <c r="J1740" s="100"/>
      <c r="K1740" s="100"/>
      <c r="L1740" s="100"/>
      <c r="M1740" s="101" t="s">
        <v>3943</v>
      </c>
      <c r="N1740" s="101" t="s">
        <v>3192</v>
      </c>
      <c r="O1740" s="101" t="s">
        <v>3319</v>
      </c>
      <c r="T1740" s="47" t="n">
        <v>4077</v>
      </c>
    </row>
    <row r="1741" s="101" customFormat="true" ht="12" hidden="false" customHeight="true" outlineLevel="0" collapsed="false">
      <c r="A1741" s="97" t="n">
        <v>4528</v>
      </c>
      <c r="B1741" s="98" t="s">
        <v>4018</v>
      </c>
      <c r="C1741" s="98"/>
      <c r="D1741" s="99" t="s">
        <v>4019</v>
      </c>
      <c r="E1741" s="99"/>
      <c r="F1741" s="199" t="s">
        <v>9470</v>
      </c>
      <c r="G1741" s="100" t="s">
        <v>9471</v>
      </c>
      <c r="H1741" s="100"/>
      <c r="I1741" s="100"/>
      <c r="J1741" s="100"/>
      <c r="K1741" s="100"/>
      <c r="L1741" s="100"/>
      <c r="M1741" s="101" t="s">
        <v>3943</v>
      </c>
      <c r="N1741" s="101" t="s">
        <v>3192</v>
      </c>
      <c r="T1741" s="47" t="n">
        <v>4078</v>
      </c>
    </row>
    <row r="1742" s="101" customFormat="true" ht="12" hidden="false" customHeight="true" outlineLevel="0" collapsed="false">
      <c r="A1742" s="97" t="n">
        <v>4529</v>
      </c>
      <c r="B1742" s="98" t="s">
        <v>4020</v>
      </c>
      <c r="C1742" s="98"/>
      <c r="D1742" s="99" t="s">
        <v>4021</v>
      </c>
      <c r="E1742" s="99"/>
      <c r="F1742" s="199" t="s">
        <v>9472</v>
      </c>
      <c r="G1742" s="100" t="s">
        <v>9473</v>
      </c>
      <c r="H1742" s="100"/>
      <c r="I1742" s="100"/>
      <c r="J1742" s="100"/>
      <c r="K1742" s="100"/>
      <c r="L1742" s="100"/>
      <c r="M1742" s="101" t="s">
        <v>3943</v>
      </c>
      <c r="N1742" s="101" t="s">
        <v>3192</v>
      </c>
      <c r="T1742" s="47" t="n">
        <v>4079</v>
      </c>
    </row>
    <row r="1743" s="101" customFormat="true" ht="12" hidden="false" customHeight="true" outlineLevel="0" collapsed="false">
      <c r="A1743" s="97" t="n">
        <v>4530</v>
      </c>
      <c r="B1743" s="98" t="s">
        <v>9474</v>
      </c>
      <c r="C1743" s="98"/>
      <c r="D1743" s="99" t="s">
        <v>9475</v>
      </c>
      <c r="E1743" s="99"/>
      <c r="F1743" s="199" t="s">
        <v>9476</v>
      </c>
      <c r="G1743" s="100" t="s">
        <v>9477</v>
      </c>
      <c r="H1743" s="100"/>
      <c r="I1743" s="100"/>
      <c r="J1743" s="100"/>
      <c r="K1743" s="100"/>
      <c r="L1743" s="100"/>
      <c r="T1743" s="47" t="n">
        <v>4080</v>
      </c>
    </row>
    <row r="1744" s="101" customFormat="true" ht="12" hidden="false" customHeight="true" outlineLevel="0" collapsed="false">
      <c r="A1744" s="97" t="n">
        <v>4531</v>
      </c>
      <c r="B1744" s="98" t="s">
        <v>9478</v>
      </c>
      <c r="C1744" s="98"/>
      <c r="D1744" s="99" t="s">
        <v>9479</v>
      </c>
      <c r="E1744" s="99"/>
      <c r="F1744" s="199" t="s">
        <v>3996</v>
      </c>
      <c r="G1744" s="100" t="s">
        <v>9480</v>
      </c>
      <c r="H1744" s="100"/>
      <c r="I1744" s="100"/>
      <c r="J1744" s="100"/>
      <c r="K1744" s="100"/>
      <c r="L1744" s="100"/>
      <c r="T1744" s="47" t="n">
        <v>4081</v>
      </c>
    </row>
    <row r="1745" s="101" customFormat="true" ht="12" hidden="false" customHeight="true" outlineLevel="0" collapsed="false">
      <c r="A1745" s="97" t="n">
        <v>4532</v>
      </c>
      <c r="B1745" s="98" t="s">
        <v>9481</v>
      </c>
      <c r="C1745" s="98" t="s">
        <v>9482</v>
      </c>
      <c r="D1745" s="99" t="s">
        <v>9483</v>
      </c>
      <c r="E1745" s="99"/>
      <c r="F1745" s="199" t="s">
        <v>9484</v>
      </c>
      <c r="G1745" s="100" t="s">
        <v>9485</v>
      </c>
      <c r="H1745" s="100"/>
      <c r="I1745" s="100"/>
      <c r="J1745" s="100"/>
      <c r="K1745" s="100"/>
      <c r="L1745" s="100"/>
      <c r="O1745" s="101" t="s">
        <v>3548</v>
      </c>
      <c r="T1745" s="47" t="n">
        <v>4082</v>
      </c>
    </row>
    <row r="1746" s="101" customFormat="true" ht="12" hidden="false" customHeight="true" outlineLevel="0" collapsed="false">
      <c r="A1746" s="97" t="n">
        <v>4533</v>
      </c>
      <c r="B1746" s="98" t="s">
        <v>9486</v>
      </c>
      <c r="C1746" s="98" t="s">
        <v>9418</v>
      </c>
      <c r="D1746" s="99" t="s">
        <v>9487</v>
      </c>
      <c r="E1746" s="99"/>
      <c r="F1746" s="199" t="s">
        <v>9488</v>
      </c>
      <c r="G1746" s="100" t="s">
        <v>9458</v>
      </c>
      <c r="H1746" s="100"/>
      <c r="I1746" s="100"/>
      <c r="J1746" s="100"/>
      <c r="K1746" s="100"/>
      <c r="L1746" s="100"/>
      <c r="O1746" s="101" t="s">
        <v>3548</v>
      </c>
      <c r="T1746" s="47" t="n">
        <v>4083</v>
      </c>
    </row>
    <row r="1747" s="101" customFormat="true" ht="12" hidden="false" customHeight="true" outlineLevel="0" collapsed="false">
      <c r="A1747" s="97" t="n">
        <v>4534</v>
      </c>
      <c r="B1747" s="98" t="s">
        <v>9489</v>
      </c>
      <c r="C1747" s="98"/>
      <c r="D1747" s="99" t="s">
        <v>9490</v>
      </c>
      <c r="E1747" s="99"/>
      <c r="F1747" s="199" t="s">
        <v>9491</v>
      </c>
      <c r="G1747" s="100" t="s">
        <v>9492</v>
      </c>
      <c r="H1747" s="100"/>
      <c r="I1747" s="100"/>
      <c r="J1747" s="100"/>
      <c r="K1747" s="100"/>
      <c r="L1747" s="100"/>
      <c r="T1747" s="47" t="n">
        <v>4084</v>
      </c>
    </row>
    <row r="1748" s="101" customFormat="true" ht="12" hidden="false" customHeight="true" outlineLevel="0" collapsed="false">
      <c r="A1748" s="97" t="n">
        <v>4535</v>
      </c>
      <c r="B1748" s="98" t="s">
        <v>9493</v>
      </c>
      <c r="C1748" s="98"/>
      <c r="D1748" s="99" t="s">
        <v>9494</v>
      </c>
      <c r="E1748" s="99"/>
      <c r="F1748" s="199" t="s">
        <v>9495</v>
      </c>
      <c r="G1748" s="100" t="s">
        <v>9496</v>
      </c>
      <c r="H1748" s="100"/>
      <c r="I1748" s="100"/>
      <c r="J1748" s="100"/>
      <c r="K1748" s="100"/>
      <c r="L1748" s="100"/>
      <c r="T1748" s="47" t="n">
        <v>4085</v>
      </c>
    </row>
    <row r="1749" s="101" customFormat="true" ht="12" hidden="false" customHeight="true" outlineLevel="0" collapsed="false">
      <c r="A1749" s="97" t="n">
        <v>4536</v>
      </c>
      <c r="B1749" s="98" t="s">
        <v>9497</v>
      </c>
      <c r="C1749" s="98"/>
      <c r="D1749" s="99" t="s">
        <v>9498</v>
      </c>
      <c r="E1749" s="99"/>
      <c r="F1749" s="199" t="s">
        <v>9499</v>
      </c>
      <c r="G1749" s="100" t="s">
        <v>9500</v>
      </c>
      <c r="H1749" s="100"/>
      <c r="I1749" s="100"/>
      <c r="J1749" s="100"/>
      <c r="K1749" s="100"/>
      <c r="L1749" s="100"/>
      <c r="T1749" s="47" t="n">
        <v>4086</v>
      </c>
    </row>
    <row r="1750" s="101" customFormat="true" ht="12" hidden="false" customHeight="true" outlineLevel="0" collapsed="false">
      <c r="A1750" s="97" t="n">
        <v>4537</v>
      </c>
      <c r="B1750" s="98" t="s">
        <v>9501</v>
      </c>
      <c r="C1750" s="98"/>
      <c r="D1750" s="99" t="s">
        <v>9502</v>
      </c>
      <c r="E1750" s="99"/>
      <c r="F1750" s="199" t="s">
        <v>9503</v>
      </c>
      <c r="G1750" s="100" t="s">
        <v>9504</v>
      </c>
      <c r="H1750" s="100"/>
      <c r="I1750" s="100"/>
      <c r="J1750" s="100"/>
      <c r="K1750" s="100"/>
      <c r="L1750" s="100"/>
      <c r="T1750" s="47" t="n">
        <v>4087</v>
      </c>
    </row>
    <row r="1751" s="101" customFormat="true" ht="12" hidden="false" customHeight="true" outlineLevel="0" collapsed="false">
      <c r="A1751" s="97" t="n">
        <v>4538</v>
      </c>
      <c r="B1751" s="98" t="s">
        <v>9505</v>
      </c>
      <c r="C1751" s="98"/>
      <c r="D1751" s="99" t="s">
        <v>9506</v>
      </c>
      <c r="E1751" s="99"/>
      <c r="F1751" s="199" t="s">
        <v>4000</v>
      </c>
      <c r="G1751" s="100" t="s">
        <v>4001</v>
      </c>
      <c r="H1751" s="100"/>
      <c r="I1751" s="100"/>
      <c r="J1751" s="100"/>
      <c r="K1751" s="100"/>
      <c r="L1751" s="100"/>
      <c r="N1751" s="101" t="s">
        <v>5411</v>
      </c>
      <c r="T1751" s="47"/>
    </row>
    <row r="1752" s="101" customFormat="true" ht="12" hidden="false" customHeight="true" outlineLevel="0" collapsed="false">
      <c r="A1752" s="97" t="n">
        <v>4539</v>
      </c>
      <c r="B1752" s="98" t="s">
        <v>9507</v>
      </c>
      <c r="C1752" s="98"/>
      <c r="D1752" s="99" t="s">
        <v>9508</v>
      </c>
      <c r="E1752" s="99"/>
      <c r="F1752" s="199" t="s">
        <v>9509</v>
      </c>
      <c r="G1752" s="100" t="s">
        <v>9510</v>
      </c>
      <c r="H1752" s="100"/>
      <c r="I1752" s="100"/>
      <c r="J1752" s="100"/>
      <c r="K1752" s="100"/>
      <c r="L1752" s="100"/>
      <c r="T1752" s="47"/>
    </row>
    <row r="1753" s="101" customFormat="true" ht="12" hidden="false" customHeight="true" outlineLevel="0" collapsed="false">
      <c r="A1753" s="97" t="n">
        <v>4540</v>
      </c>
      <c r="B1753" s="98" t="s">
        <v>9511</v>
      </c>
      <c r="C1753" s="98"/>
      <c r="D1753" s="99" t="s">
        <v>9512</v>
      </c>
      <c r="E1753" s="99"/>
      <c r="F1753" s="199" t="s">
        <v>9513</v>
      </c>
      <c r="G1753" s="100" t="s">
        <v>9514</v>
      </c>
      <c r="H1753" s="100"/>
      <c r="I1753" s="100"/>
      <c r="J1753" s="100"/>
      <c r="K1753" s="100"/>
      <c r="L1753" s="100"/>
      <c r="T1753" s="47"/>
    </row>
    <row r="1754" s="101" customFormat="true" ht="12" hidden="false" customHeight="true" outlineLevel="0" collapsed="false">
      <c r="A1754" s="97" t="n">
        <v>4541</v>
      </c>
      <c r="B1754" s="98" t="s">
        <v>9515</v>
      </c>
      <c r="C1754" s="98"/>
      <c r="D1754" s="99" t="s">
        <v>9516</v>
      </c>
      <c r="E1754" s="99"/>
      <c r="F1754" s="199" t="s">
        <v>9517</v>
      </c>
      <c r="G1754" s="100" t="s">
        <v>9518</v>
      </c>
      <c r="H1754" s="100"/>
      <c r="I1754" s="100"/>
      <c r="J1754" s="100"/>
      <c r="K1754" s="100"/>
      <c r="L1754" s="100"/>
      <c r="T1754" s="47"/>
    </row>
    <row r="1755" s="101" customFormat="true" ht="12" hidden="false" customHeight="true" outlineLevel="0" collapsed="false">
      <c r="A1755" s="97" t="n">
        <v>4542</v>
      </c>
      <c r="B1755" s="98" t="s">
        <v>9519</v>
      </c>
      <c r="C1755" s="98"/>
      <c r="D1755" s="99" t="s">
        <v>9520</v>
      </c>
      <c r="E1755" s="99"/>
      <c r="F1755" s="199" t="s">
        <v>9521</v>
      </c>
      <c r="G1755" s="100" t="s">
        <v>9522</v>
      </c>
      <c r="H1755" s="100"/>
      <c r="I1755" s="100"/>
      <c r="J1755" s="100"/>
      <c r="K1755" s="100"/>
      <c r="L1755" s="100"/>
      <c r="T1755" s="47"/>
    </row>
    <row r="1756" s="101" customFormat="true" ht="12" hidden="false" customHeight="true" outlineLevel="0" collapsed="false">
      <c r="A1756" s="97" t="n">
        <v>4545</v>
      </c>
      <c r="B1756" s="98" t="s">
        <v>9523</v>
      </c>
      <c r="C1756" s="98"/>
      <c r="D1756" s="99" t="s">
        <v>9524</v>
      </c>
      <c r="E1756" s="99"/>
      <c r="F1756" s="199" t="s">
        <v>9525</v>
      </c>
      <c r="G1756" s="100" t="s">
        <v>9411</v>
      </c>
      <c r="H1756" s="100"/>
      <c r="I1756" s="100"/>
      <c r="J1756" s="100"/>
      <c r="K1756" s="100"/>
      <c r="L1756" s="100"/>
      <c r="O1756" s="101" t="s">
        <v>3548</v>
      </c>
      <c r="T1756" s="47" t="n">
        <v>4062</v>
      </c>
    </row>
    <row r="1757" s="101" customFormat="true" ht="12" hidden="false" customHeight="true" outlineLevel="0" collapsed="false">
      <c r="A1757" s="97" t="n">
        <v>4546</v>
      </c>
      <c r="B1757" s="98" t="s">
        <v>9526</v>
      </c>
      <c r="C1757" s="98"/>
      <c r="D1757" s="99" t="s">
        <v>9527</v>
      </c>
      <c r="E1757" s="99"/>
      <c r="F1757" s="199" t="s">
        <v>9528</v>
      </c>
      <c r="G1757" s="100" t="s">
        <v>9529</v>
      </c>
      <c r="H1757" s="100"/>
      <c r="I1757" s="100"/>
      <c r="J1757" s="100"/>
      <c r="K1757" s="100"/>
      <c r="L1757" s="100"/>
      <c r="O1757" s="101" t="s">
        <v>3548</v>
      </c>
      <c r="T1757" s="47" t="n">
        <v>4062</v>
      </c>
    </row>
    <row r="1758" s="101" customFormat="true" ht="12" hidden="false" customHeight="true" outlineLevel="0" collapsed="false">
      <c r="A1758" s="97" t="n">
        <v>4547</v>
      </c>
      <c r="B1758" s="98" t="s">
        <v>9530</v>
      </c>
      <c r="C1758" s="98"/>
      <c r="D1758" s="99" t="s">
        <v>9531</v>
      </c>
      <c r="E1758" s="99"/>
      <c r="F1758" s="199" t="s">
        <v>9532</v>
      </c>
      <c r="G1758" s="100" t="s">
        <v>9533</v>
      </c>
      <c r="H1758" s="100"/>
      <c r="I1758" s="100"/>
      <c r="J1758" s="100"/>
      <c r="K1758" s="100"/>
      <c r="L1758" s="100"/>
      <c r="T1758" s="47" t="n">
        <v>4075</v>
      </c>
    </row>
    <row r="1759" s="101" customFormat="true" ht="12" hidden="false" customHeight="true" outlineLevel="0" collapsed="false">
      <c r="A1759" s="97" t="n">
        <v>4548</v>
      </c>
      <c r="B1759" s="98" t="s">
        <v>9534</v>
      </c>
      <c r="C1759" s="98"/>
      <c r="D1759" s="99" t="s">
        <v>9535</v>
      </c>
      <c r="E1759" s="99"/>
      <c r="F1759" s="98" t="s">
        <v>9534</v>
      </c>
      <c r="G1759" s="99" t="s">
        <v>9535</v>
      </c>
      <c r="H1759" s="100"/>
      <c r="I1759" s="100"/>
      <c r="J1759" s="100"/>
      <c r="K1759" s="100"/>
      <c r="L1759" s="100"/>
      <c r="T1759" s="47"/>
    </row>
    <row r="1760" s="101" customFormat="true" ht="12" hidden="false" customHeight="true" outlineLevel="0" collapsed="false">
      <c r="A1760" s="97" t="n">
        <v>4549</v>
      </c>
      <c r="B1760" s="98" t="s">
        <v>9536</v>
      </c>
      <c r="C1760" s="98"/>
      <c r="D1760" s="99" t="s">
        <v>9537</v>
      </c>
      <c r="E1760" s="99"/>
      <c r="F1760" s="98" t="s">
        <v>9536</v>
      </c>
      <c r="G1760" s="99" t="s">
        <v>9537</v>
      </c>
      <c r="H1760" s="100"/>
      <c r="I1760" s="100"/>
      <c r="J1760" s="100"/>
      <c r="K1760" s="100"/>
      <c r="L1760" s="100"/>
      <c r="T1760" s="47"/>
    </row>
    <row r="1761" s="101" customFormat="true" ht="12" hidden="false" customHeight="true" outlineLevel="0" collapsed="false">
      <c r="A1761" s="97" t="n">
        <v>4550</v>
      </c>
      <c r="B1761" s="98" t="s">
        <v>9538</v>
      </c>
      <c r="C1761" s="98"/>
      <c r="D1761" s="99" t="s">
        <v>9539</v>
      </c>
      <c r="E1761" s="99"/>
      <c r="F1761" s="98" t="s">
        <v>9540</v>
      </c>
      <c r="G1761" s="99" t="s">
        <v>9541</v>
      </c>
      <c r="H1761" s="100"/>
      <c r="I1761" s="100"/>
      <c r="J1761" s="100"/>
      <c r="K1761" s="100"/>
      <c r="L1761" s="100"/>
      <c r="T1761" s="47"/>
    </row>
    <row r="1762" s="101" customFormat="true" ht="12" hidden="false" customHeight="true" outlineLevel="0" collapsed="false">
      <c r="A1762" s="97" t="n">
        <v>4551</v>
      </c>
      <c r="B1762" s="98" t="s">
        <v>9542</v>
      </c>
      <c r="C1762" s="98"/>
      <c r="D1762" s="99" t="s">
        <v>9543</v>
      </c>
      <c r="E1762" s="99"/>
      <c r="F1762" s="98" t="s">
        <v>9542</v>
      </c>
      <c r="G1762" s="99" t="s">
        <v>9543</v>
      </c>
      <c r="H1762" s="100"/>
      <c r="I1762" s="100"/>
      <c r="J1762" s="100"/>
      <c r="K1762" s="100"/>
      <c r="L1762" s="100"/>
      <c r="T1762" s="47"/>
    </row>
    <row r="1763" s="101" customFormat="true" ht="12" hidden="false" customHeight="true" outlineLevel="0" collapsed="false">
      <c r="A1763" s="97" t="n">
        <v>4552</v>
      </c>
      <c r="B1763" s="98" t="s">
        <v>9544</v>
      </c>
      <c r="C1763" s="98"/>
      <c r="D1763" s="99" t="s">
        <v>9545</v>
      </c>
      <c r="E1763" s="99"/>
      <c r="F1763" s="98" t="s">
        <v>9546</v>
      </c>
      <c r="G1763" s="99" t="s">
        <v>9545</v>
      </c>
      <c r="H1763" s="100"/>
      <c r="I1763" s="100"/>
      <c r="J1763" s="100"/>
      <c r="K1763" s="100"/>
      <c r="L1763" s="100"/>
      <c r="T1763" s="47"/>
    </row>
    <row r="1764" s="101" customFormat="true" ht="12" hidden="false" customHeight="true" outlineLevel="0" collapsed="false">
      <c r="A1764" s="97" t="n">
        <v>4553</v>
      </c>
      <c r="B1764" s="98" t="s">
        <v>9546</v>
      </c>
      <c r="C1764" s="98"/>
      <c r="D1764" s="99" t="s">
        <v>9547</v>
      </c>
      <c r="E1764" s="99"/>
      <c r="F1764" s="98" t="s">
        <v>9548</v>
      </c>
      <c r="G1764" s="99" t="s">
        <v>9547</v>
      </c>
      <c r="H1764" s="100"/>
      <c r="I1764" s="100"/>
      <c r="J1764" s="100"/>
      <c r="K1764" s="100"/>
      <c r="L1764" s="100"/>
      <c r="T1764" s="47"/>
    </row>
    <row r="1765" s="101" customFormat="true" ht="12" hidden="false" customHeight="true" outlineLevel="0" collapsed="false">
      <c r="A1765" s="97" t="n">
        <v>4554</v>
      </c>
      <c r="B1765" s="98" t="s">
        <v>9548</v>
      </c>
      <c r="C1765" s="98"/>
      <c r="D1765" s="99" t="s">
        <v>9549</v>
      </c>
      <c r="E1765" s="99"/>
      <c r="F1765" s="98" t="s">
        <v>9544</v>
      </c>
      <c r="G1765" s="99" t="s">
        <v>9549</v>
      </c>
      <c r="H1765" s="100"/>
      <c r="I1765" s="100"/>
      <c r="J1765" s="100"/>
      <c r="K1765" s="100"/>
      <c r="L1765" s="100"/>
      <c r="T1765" s="47"/>
    </row>
    <row r="1766" s="101" customFormat="true" ht="12" hidden="false" customHeight="true" outlineLevel="0" collapsed="false">
      <c r="A1766" s="97" t="n">
        <v>4555</v>
      </c>
      <c r="B1766" s="98" t="s">
        <v>9550</v>
      </c>
      <c r="C1766" s="98"/>
      <c r="D1766" s="99" t="s">
        <v>9551</v>
      </c>
      <c r="E1766" s="99"/>
      <c r="F1766" s="98" t="s">
        <v>9550</v>
      </c>
      <c r="G1766" s="99" t="s">
        <v>9551</v>
      </c>
      <c r="H1766" s="100"/>
      <c r="I1766" s="100"/>
      <c r="J1766" s="100"/>
      <c r="K1766" s="100"/>
      <c r="L1766" s="100"/>
      <c r="T1766" s="47"/>
    </row>
    <row r="1767" s="101" customFormat="true" ht="12" hidden="false" customHeight="true" outlineLevel="0" collapsed="false">
      <c r="A1767" s="97" t="n">
        <v>4556</v>
      </c>
      <c r="B1767" s="98" t="s">
        <v>9552</v>
      </c>
      <c r="C1767" s="98"/>
      <c r="D1767" s="99" t="s">
        <v>9553</v>
      </c>
      <c r="E1767" s="99"/>
      <c r="F1767" s="98" t="s">
        <v>9552</v>
      </c>
      <c r="G1767" s="99" t="s">
        <v>9553</v>
      </c>
      <c r="H1767" s="100"/>
      <c r="I1767" s="100"/>
      <c r="J1767" s="100"/>
      <c r="K1767" s="100"/>
      <c r="L1767" s="100"/>
      <c r="T1767" s="47"/>
    </row>
    <row r="1768" s="101" customFormat="true" ht="12" hidden="false" customHeight="true" outlineLevel="0" collapsed="false">
      <c r="A1768" s="97" t="n">
        <v>4557</v>
      </c>
      <c r="B1768" s="98" t="s">
        <v>9554</v>
      </c>
      <c r="C1768" s="98"/>
      <c r="D1768" s="99" t="s">
        <v>9555</v>
      </c>
      <c r="E1768" s="99"/>
      <c r="F1768" s="98" t="s">
        <v>9554</v>
      </c>
      <c r="G1768" s="99" t="s">
        <v>9555</v>
      </c>
      <c r="H1768" s="100"/>
      <c r="I1768" s="100"/>
      <c r="J1768" s="100"/>
      <c r="K1768" s="100"/>
      <c r="L1768" s="100"/>
      <c r="T1768" s="47"/>
    </row>
    <row r="1769" s="101" customFormat="true" ht="12" hidden="false" customHeight="true" outlineLevel="0" collapsed="false">
      <c r="A1769" s="97" t="n">
        <v>4558</v>
      </c>
      <c r="B1769" s="98" t="s">
        <v>9556</v>
      </c>
      <c r="C1769" s="98"/>
      <c r="D1769" s="99" t="s">
        <v>9557</v>
      </c>
      <c r="E1769" s="99"/>
      <c r="F1769" s="98" t="s">
        <v>9556</v>
      </c>
      <c r="G1769" s="99" t="s">
        <v>9557</v>
      </c>
      <c r="H1769" s="100"/>
      <c r="I1769" s="100"/>
      <c r="J1769" s="100"/>
      <c r="K1769" s="100"/>
      <c r="L1769" s="100"/>
      <c r="T1769" s="47"/>
    </row>
    <row r="1770" s="101" customFormat="true" ht="12" hidden="false" customHeight="true" outlineLevel="0" collapsed="false">
      <c r="A1770" s="97" t="n">
        <v>4559</v>
      </c>
      <c r="B1770" s="98" t="s">
        <v>9558</v>
      </c>
      <c r="C1770" s="98"/>
      <c r="D1770" s="99" t="s">
        <v>9559</v>
      </c>
      <c r="E1770" s="99"/>
      <c r="F1770" s="98" t="s">
        <v>9558</v>
      </c>
      <c r="G1770" s="99" t="s">
        <v>9559</v>
      </c>
      <c r="H1770" s="100"/>
      <c r="I1770" s="100"/>
      <c r="J1770" s="100"/>
      <c r="K1770" s="100"/>
      <c r="L1770" s="100"/>
      <c r="N1770" s="101" t="s">
        <v>3234</v>
      </c>
      <c r="T1770" s="47"/>
    </row>
    <row r="1771" s="101" customFormat="true" ht="12" hidden="false" customHeight="true" outlineLevel="0" collapsed="false">
      <c r="A1771" s="97"/>
      <c r="B1771" s="98"/>
      <c r="C1771" s="98"/>
      <c r="D1771" s="99"/>
      <c r="E1771" s="99"/>
      <c r="F1771" s="199"/>
      <c r="G1771" s="100"/>
      <c r="H1771" s="100"/>
      <c r="I1771" s="100"/>
      <c r="J1771" s="100"/>
      <c r="K1771" s="100"/>
      <c r="L1771" s="100"/>
      <c r="T1771" s="47"/>
    </row>
    <row r="1772" s="101" customFormat="true" ht="12" hidden="false" customHeight="true" outlineLevel="0" collapsed="false">
      <c r="A1772" s="97"/>
      <c r="B1772" s="98"/>
      <c r="C1772" s="98"/>
      <c r="D1772" s="99"/>
      <c r="E1772" s="99"/>
      <c r="F1772" s="199"/>
      <c r="G1772" s="100"/>
      <c r="H1772" s="100"/>
      <c r="I1772" s="100"/>
      <c r="J1772" s="100"/>
      <c r="K1772" s="100"/>
      <c r="L1772" s="100"/>
      <c r="T1772" s="47"/>
    </row>
    <row r="1773" s="107" customFormat="true" ht="12" hidden="false" customHeight="true" outlineLevel="0" collapsed="false">
      <c r="A1773" s="102" t="n">
        <v>4601</v>
      </c>
      <c r="B1773" s="103" t="s">
        <v>1029</v>
      </c>
      <c r="C1773" s="103" t="s">
        <v>9560</v>
      </c>
      <c r="D1773" s="104" t="s">
        <v>1030</v>
      </c>
      <c r="E1773" s="104"/>
      <c r="F1773" s="200" t="s">
        <v>1031</v>
      </c>
      <c r="G1773" s="105" t="s">
        <v>4022</v>
      </c>
      <c r="H1773" s="105"/>
      <c r="I1773" s="105"/>
      <c r="J1773" s="105"/>
      <c r="K1773" s="105"/>
      <c r="L1773" s="105"/>
      <c r="M1773" s="107" t="s">
        <v>4023</v>
      </c>
      <c r="N1773" s="107" t="s">
        <v>3192</v>
      </c>
      <c r="O1773" s="107" t="s">
        <v>3548</v>
      </c>
      <c r="T1773" s="47" t="n">
        <v>4102</v>
      </c>
    </row>
    <row r="1774" s="107" customFormat="true" ht="12" hidden="false" customHeight="true" outlineLevel="0" collapsed="false">
      <c r="A1774" s="102" t="n">
        <v>4602</v>
      </c>
      <c r="B1774" s="103" t="s">
        <v>1033</v>
      </c>
      <c r="C1774" s="103" t="s">
        <v>9560</v>
      </c>
      <c r="D1774" s="104" t="s">
        <v>1034</v>
      </c>
      <c r="E1774" s="104"/>
      <c r="F1774" s="200" t="s">
        <v>1035</v>
      </c>
      <c r="G1774" s="105" t="s">
        <v>4024</v>
      </c>
      <c r="H1774" s="105"/>
      <c r="I1774" s="105"/>
      <c r="J1774" s="105"/>
      <c r="K1774" s="105"/>
      <c r="L1774" s="105"/>
      <c r="M1774" s="107" t="s">
        <v>4023</v>
      </c>
      <c r="N1774" s="107" t="s">
        <v>3192</v>
      </c>
      <c r="O1774" s="107" t="s">
        <v>3548</v>
      </c>
      <c r="T1774" s="47" t="n">
        <v>4102</v>
      </c>
    </row>
    <row r="1775" s="107" customFormat="true" ht="12" hidden="false" customHeight="true" outlineLevel="0" collapsed="false">
      <c r="A1775" s="102" t="n">
        <v>4603</v>
      </c>
      <c r="B1775" s="103" t="s">
        <v>4025</v>
      </c>
      <c r="C1775" s="103" t="s">
        <v>9561</v>
      </c>
      <c r="D1775" s="104" t="s">
        <v>4026</v>
      </c>
      <c r="E1775" s="104"/>
      <c r="F1775" s="200" t="s">
        <v>4027</v>
      </c>
      <c r="G1775" s="105" t="s">
        <v>4028</v>
      </c>
      <c r="H1775" s="105"/>
      <c r="I1775" s="105"/>
      <c r="J1775" s="105"/>
      <c r="K1775" s="105"/>
      <c r="L1775" s="105"/>
      <c r="M1775" s="107" t="s">
        <v>4023</v>
      </c>
      <c r="N1775" s="107" t="s">
        <v>3192</v>
      </c>
      <c r="O1775" s="107" t="s">
        <v>3548</v>
      </c>
      <c r="T1775" s="47" t="n">
        <v>4103</v>
      </c>
    </row>
    <row r="1776" s="107" customFormat="true" ht="12" hidden="false" customHeight="true" outlineLevel="0" collapsed="false">
      <c r="A1776" s="102" t="n">
        <v>4604</v>
      </c>
      <c r="B1776" s="103" t="s">
        <v>4029</v>
      </c>
      <c r="C1776" s="103" t="s">
        <v>9562</v>
      </c>
      <c r="D1776" s="104" t="s">
        <v>4030</v>
      </c>
      <c r="E1776" s="104"/>
      <c r="F1776" s="200" t="s">
        <v>4031</v>
      </c>
      <c r="G1776" s="105" t="s">
        <v>4032</v>
      </c>
      <c r="H1776" s="105"/>
      <c r="I1776" s="105"/>
      <c r="J1776" s="105"/>
      <c r="K1776" s="105"/>
      <c r="L1776" s="105"/>
      <c r="M1776" s="107" t="s">
        <v>4023</v>
      </c>
      <c r="N1776" s="107" t="s">
        <v>3192</v>
      </c>
      <c r="T1776" s="47" t="n">
        <v>4104</v>
      </c>
    </row>
    <row r="1777" s="107" customFormat="true" ht="12" hidden="false" customHeight="true" outlineLevel="0" collapsed="false">
      <c r="A1777" s="102" t="n">
        <v>4605</v>
      </c>
      <c r="B1777" s="103" t="s">
        <v>4033</v>
      </c>
      <c r="C1777" s="103" t="s">
        <v>9563</v>
      </c>
      <c r="D1777" s="104" t="s">
        <v>4034</v>
      </c>
      <c r="E1777" s="104"/>
      <c r="F1777" s="200" t="s">
        <v>4035</v>
      </c>
      <c r="G1777" s="105" t="s">
        <v>4036</v>
      </c>
      <c r="H1777" s="105"/>
      <c r="I1777" s="105"/>
      <c r="J1777" s="105"/>
      <c r="K1777" s="105"/>
      <c r="L1777" s="105"/>
      <c r="M1777" s="107" t="s">
        <v>3432</v>
      </c>
      <c r="N1777" s="107" t="s">
        <v>3192</v>
      </c>
      <c r="T1777" s="47" t="n">
        <v>4105</v>
      </c>
    </row>
    <row r="1778" s="107" customFormat="true" ht="12" hidden="false" customHeight="true" outlineLevel="0" collapsed="false">
      <c r="A1778" s="102" t="n">
        <v>4606</v>
      </c>
      <c r="B1778" s="103" t="s">
        <v>4037</v>
      </c>
      <c r="C1778" s="103" t="s">
        <v>9564</v>
      </c>
      <c r="D1778" s="104" t="s">
        <v>4038</v>
      </c>
      <c r="E1778" s="104"/>
      <c r="F1778" s="200" t="s">
        <v>4039</v>
      </c>
      <c r="G1778" s="105" t="s">
        <v>4040</v>
      </c>
      <c r="H1778" s="105"/>
      <c r="I1778" s="105"/>
      <c r="J1778" s="105"/>
      <c r="K1778" s="105"/>
      <c r="L1778" s="105"/>
      <c r="M1778" s="107" t="s">
        <v>3432</v>
      </c>
      <c r="N1778" s="107" t="s">
        <v>3192</v>
      </c>
      <c r="T1778" s="47" t="n">
        <v>4106</v>
      </c>
    </row>
    <row r="1779" s="107" customFormat="true" ht="12" hidden="false" customHeight="true" outlineLevel="0" collapsed="false">
      <c r="A1779" s="102" t="n">
        <v>4607</v>
      </c>
      <c r="B1779" s="103" t="s">
        <v>4041</v>
      </c>
      <c r="C1779" s="103" t="s">
        <v>9565</v>
      </c>
      <c r="D1779" s="104" t="s">
        <v>4042</v>
      </c>
      <c r="E1779" s="104"/>
      <c r="F1779" s="200" t="s">
        <v>4043</v>
      </c>
      <c r="G1779" s="105" t="s">
        <v>4044</v>
      </c>
      <c r="H1779" s="105"/>
      <c r="I1779" s="105"/>
      <c r="J1779" s="105"/>
      <c r="K1779" s="105"/>
      <c r="L1779" s="105"/>
      <c r="M1779" s="107" t="s">
        <v>3445</v>
      </c>
      <c r="N1779" s="107" t="s">
        <v>3192</v>
      </c>
      <c r="T1779" s="47" t="n">
        <v>4107</v>
      </c>
    </row>
    <row r="1780" s="107" customFormat="true" ht="12" hidden="false" customHeight="true" outlineLevel="0" collapsed="false">
      <c r="A1780" s="102" t="n">
        <v>4608</v>
      </c>
      <c r="B1780" s="103" t="s">
        <v>4045</v>
      </c>
      <c r="C1780" s="103" t="s">
        <v>9566</v>
      </c>
      <c r="D1780" s="104" t="s">
        <v>4046</v>
      </c>
      <c r="E1780" s="104"/>
      <c r="F1780" s="200" t="s">
        <v>4047</v>
      </c>
      <c r="G1780" s="105" t="s">
        <v>4048</v>
      </c>
      <c r="H1780" s="105"/>
      <c r="I1780" s="105"/>
      <c r="J1780" s="105"/>
      <c r="K1780" s="105"/>
      <c r="L1780" s="105"/>
      <c r="M1780" s="107" t="s">
        <v>3445</v>
      </c>
      <c r="N1780" s="107" t="s">
        <v>3192</v>
      </c>
      <c r="T1780" s="47" t="n">
        <v>4108</v>
      </c>
    </row>
    <row r="1781" s="107" customFormat="true" ht="12" hidden="false" customHeight="true" outlineLevel="0" collapsed="false">
      <c r="A1781" s="102" t="n">
        <v>4609</v>
      </c>
      <c r="B1781" s="103" t="s">
        <v>4049</v>
      </c>
      <c r="C1781" s="103" t="s">
        <v>9567</v>
      </c>
      <c r="D1781" s="104" t="s">
        <v>4050</v>
      </c>
      <c r="E1781" s="104"/>
      <c r="F1781" s="200" t="s">
        <v>4051</v>
      </c>
      <c r="G1781" s="105" t="s">
        <v>4052</v>
      </c>
      <c r="H1781" s="105"/>
      <c r="I1781" s="105"/>
      <c r="J1781" s="105"/>
      <c r="K1781" s="105"/>
      <c r="L1781" s="105"/>
      <c r="M1781" s="107" t="s">
        <v>3432</v>
      </c>
      <c r="N1781" s="107" t="s">
        <v>3192</v>
      </c>
      <c r="T1781" s="47" t="n">
        <v>4109</v>
      </c>
    </row>
    <row r="1782" s="107" customFormat="true" ht="12" hidden="false" customHeight="true" outlineLevel="0" collapsed="false">
      <c r="A1782" s="102" t="n">
        <v>4610</v>
      </c>
      <c r="B1782" s="103" t="s">
        <v>9568</v>
      </c>
      <c r="C1782" s="103" t="s">
        <v>9569</v>
      </c>
      <c r="D1782" s="104" t="s">
        <v>9570</v>
      </c>
      <c r="E1782" s="104"/>
      <c r="F1782" s="200" t="s">
        <v>9571</v>
      </c>
      <c r="G1782" s="105" t="s">
        <v>9572</v>
      </c>
      <c r="H1782" s="105"/>
      <c r="I1782" s="105"/>
      <c r="J1782" s="105"/>
      <c r="K1782" s="105"/>
      <c r="L1782" s="105"/>
      <c r="M1782" s="107" t="s">
        <v>4023</v>
      </c>
      <c r="N1782" s="107" t="s">
        <v>3192</v>
      </c>
      <c r="T1782" s="47" t="n">
        <v>4110</v>
      </c>
    </row>
    <row r="1783" s="107" customFormat="true" ht="12" hidden="false" customHeight="true" outlineLevel="0" collapsed="false">
      <c r="A1783" s="102" t="n">
        <v>4611</v>
      </c>
      <c r="B1783" s="103" t="s">
        <v>9573</v>
      </c>
      <c r="C1783" s="103" t="s">
        <v>9560</v>
      </c>
      <c r="D1783" s="104" t="s">
        <v>9574</v>
      </c>
      <c r="E1783" s="104"/>
      <c r="F1783" s="200" t="s">
        <v>9575</v>
      </c>
      <c r="G1783" s="105" t="s">
        <v>9576</v>
      </c>
      <c r="H1783" s="105"/>
      <c r="I1783" s="105"/>
      <c r="J1783" s="105"/>
      <c r="K1783" s="105"/>
      <c r="L1783" s="105"/>
      <c r="M1783" s="107" t="s">
        <v>4023</v>
      </c>
      <c r="N1783" s="107" t="s">
        <v>3192</v>
      </c>
      <c r="O1783" s="107" t="s">
        <v>3548</v>
      </c>
      <c r="T1783" s="47" t="n">
        <v>4111</v>
      </c>
    </row>
    <row r="1784" s="107" customFormat="true" ht="12" hidden="false" customHeight="true" outlineLevel="0" collapsed="false">
      <c r="A1784" s="102" t="n">
        <v>4612</v>
      </c>
      <c r="B1784" s="103" t="s">
        <v>9577</v>
      </c>
      <c r="C1784" s="103" t="s">
        <v>9561</v>
      </c>
      <c r="D1784" s="104" t="s">
        <v>9578</v>
      </c>
      <c r="E1784" s="104"/>
      <c r="F1784" s="200" t="s">
        <v>9579</v>
      </c>
      <c r="G1784" s="105" t="s">
        <v>9580</v>
      </c>
      <c r="H1784" s="105"/>
      <c r="I1784" s="105"/>
      <c r="J1784" s="105"/>
      <c r="K1784" s="105"/>
      <c r="L1784" s="105"/>
      <c r="M1784" s="107" t="s">
        <v>4023</v>
      </c>
      <c r="N1784" s="107" t="s">
        <v>3192</v>
      </c>
      <c r="O1784" s="107" t="s">
        <v>3548</v>
      </c>
      <c r="T1784" s="47" t="n">
        <v>4112</v>
      </c>
    </row>
    <row r="1785" s="107" customFormat="true" ht="12" hidden="false" customHeight="true" outlineLevel="0" collapsed="false">
      <c r="A1785" s="102" t="n">
        <v>4613</v>
      </c>
      <c r="B1785" s="103" t="s">
        <v>9581</v>
      </c>
      <c r="C1785" s="103" t="s">
        <v>9562</v>
      </c>
      <c r="D1785" s="104" t="s">
        <v>9582</v>
      </c>
      <c r="E1785" s="104"/>
      <c r="F1785" s="200" t="s">
        <v>9583</v>
      </c>
      <c r="G1785" s="105" t="s">
        <v>9584</v>
      </c>
      <c r="H1785" s="105"/>
      <c r="I1785" s="105"/>
      <c r="J1785" s="105"/>
      <c r="K1785" s="105"/>
      <c r="L1785" s="105"/>
      <c r="M1785" s="107" t="s">
        <v>4023</v>
      </c>
      <c r="N1785" s="107" t="s">
        <v>3192</v>
      </c>
      <c r="T1785" s="47" t="n">
        <v>4113</v>
      </c>
    </row>
    <row r="1786" s="107" customFormat="true" ht="12" hidden="false" customHeight="true" outlineLevel="0" collapsed="false">
      <c r="A1786" s="102" t="n">
        <v>4614</v>
      </c>
      <c r="B1786" s="103" t="s">
        <v>9585</v>
      </c>
      <c r="C1786" s="103"/>
      <c r="D1786" s="104" t="s">
        <v>9586</v>
      </c>
      <c r="E1786" s="104"/>
      <c r="F1786" s="200" t="s">
        <v>9587</v>
      </c>
      <c r="G1786" s="105" t="s">
        <v>9588</v>
      </c>
      <c r="H1786" s="105"/>
      <c r="I1786" s="105"/>
      <c r="J1786" s="105"/>
      <c r="K1786" s="105"/>
      <c r="L1786" s="105"/>
      <c r="T1786" s="47" t="n">
        <v>4114</v>
      </c>
    </row>
    <row r="1787" s="107" customFormat="true" ht="12" hidden="false" customHeight="true" outlineLevel="0" collapsed="false">
      <c r="A1787" s="102" t="n">
        <v>4615</v>
      </c>
      <c r="B1787" s="103" t="s">
        <v>9589</v>
      </c>
      <c r="C1787" s="103"/>
      <c r="D1787" s="104" t="s">
        <v>9590</v>
      </c>
      <c r="E1787" s="104"/>
      <c r="F1787" s="200" t="s">
        <v>9591</v>
      </c>
      <c r="G1787" s="105" t="s">
        <v>9592</v>
      </c>
      <c r="H1787" s="105"/>
      <c r="I1787" s="105"/>
      <c r="J1787" s="105"/>
      <c r="K1787" s="105"/>
      <c r="L1787" s="105"/>
      <c r="M1787" s="107" t="s">
        <v>4023</v>
      </c>
      <c r="N1787" s="107" t="s">
        <v>3192</v>
      </c>
      <c r="T1787" s="47" t="n">
        <v>4115</v>
      </c>
    </row>
    <row r="1788" s="107" customFormat="true" ht="12" hidden="false" customHeight="true" outlineLevel="0" collapsed="false">
      <c r="A1788" s="102" t="n">
        <v>4616</v>
      </c>
      <c r="B1788" s="103" t="s">
        <v>9593</v>
      </c>
      <c r="C1788" s="103"/>
      <c r="D1788" s="104" t="s">
        <v>9594</v>
      </c>
      <c r="E1788" s="104"/>
      <c r="F1788" s="200" t="s">
        <v>9595</v>
      </c>
      <c r="G1788" s="105" t="s">
        <v>9596</v>
      </c>
      <c r="H1788" s="105"/>
      <c r="I1788" s="105"/>
      <c r="J1788" s="105"/>
      <c r="K1788" s="105"/>
      <c r="L1788" s="105"/>
      <c r="M1788" s="107" t="s">
        <v>4023</v>
      </c>
      <c r="N1788" s="107" t="s">
        <v>3192</v>
      </c>
      <c r="T1788" s="47" t="n">
        <v>4116</v>
      </c>
    </row>
    <row r="1789" s="107" customFormat="true" ht="12" hidden="false" customHeight="true" outlineLevel="0" collapsed="false">
      <c r="A1789" s="102" t="n">
        <v>4617</v>
      </c>
      <c r="B1789" s="103" t="s">
        <v>9597</v>
      </c>
      <c r="C1789" s="103"/>
      <c r="D1789" s="104" t="s">
        <v>9598</v>
      </c>
      <c r="E1789" s="104"/>
      <c r="F1789" s="200" t="s">
        <v>9599</v>
      </c>
      <c r="G1789" s="105" t="s">
        <v>9600</v>
      </c>
      <c r="H1789" s="105"/>
      <c r="I1789" s="105"/>
      <c r="J1789" s="105"/>
      <c r="K1789" s="105"/>
      <c r="L1789" s="105"/>
      <c r="P1789" s="107" t="s">
        <v>5055</v>
      </c>
      <c r="T1789" s="47" t="n">
        <v>4117</v>
      </c>
    </row>
    <row r="1790" s="107" customFormat="true" ht="12" hidden="false" customHeight="true" outlineLevel="0" collapsed="false">
      <c r="A1790" s="102" t="n">
        <v>4618</v>
      </c>
      <c r="B1790" s="103" t="s">
        <v>9601</v>
      </c>
      <c r="C1790" s="103"/>
      <c r="D1790" s="104" t="s">
        <v>9602</v>
      </c>
      <c r="E1790" s="104"/>
      <c r="F1790" s="200" t="s">
        <v>9603</v>
      </c>
      <c r="G1790" s="105" t="s">
        <v>9604</v>
      </c>
      <c r="H1790" s="105"/>
      <c r="I1790" s="105"/>
      <c r="J1790" s="105"/>
      <c r="K1790" s="105"/>
      <c r="L1790" s="105"/>
      <c r="P1790" s="107" t="s">
        <v>5055</v>
      </c>
      <c r="T1790" s="47" t="n">
        <v>4118</v>
      </c>
    </row>
    <row r="1791" s="107" customFormat="true" ht="12" hidden="false" customHeight="true" outlineLevel="0" collapsed="false">
      <c r="A1791" s="102" t="n">
        <v>4619</v>
      </c>
      <c r="B1791" s="103" t="s">
        <v>9605</v>
      </c>
      <c r="C1791" s="103"/>
      <c r="D1791" s="104" t="s">
        <v>9606</v>
      </c>
      <c r="E1791" s="104"/>
      <c r="F1791" s="200" t="s">
        <v>9607</v>
      </c>
      <c r="G1791" s="105" t="s">
        <v>9608</v>
      </c>
      <c r="H1791" s="105"/>
      <c r="I1791" s="105"/>
      <c r="J1791" s="105"/>
      <c r="K1791" s="105"/>
      <c r="L1791" s="105"/>
      <c r="T1791" s="47" t="n">
        <v>4119</v>
      </c>
    </row>
    <row r="1792" s="107" customFormat="true" ht="12" hidden="false" customHeight="true" outlineLevel="0" collapsed="false">
      <c r="A1792" s="102" t="n">
        <v>4620</v>
      </c>
      <c r="B1792" s="103" t="s">
        <v>9609</v>
      </c>
      <c r="C1792" s="103"/>
      <c r="D1792" s="104" t="s">
        <v>9610</v>
      </c>
      <c r="E1792" s="104"/>
      <c r="F1792" s="200" t="s">
        <v>9611</v>
      </c>
      <c r="G1792" s="105" t="s">
        <v>9612</v>
      </c>
      <c r="H1792" s="105"/>
      <c r="I1792" s="105"/>
      <c r="J1792" s="105"/>
      <c r="K1792" s="105"/>
      <c r="L1792" s="105"/>
      <c r="T1792" s="47" t="n">
        <v>4120</v>
      </c>
    </row>
    <row r="1793" s="107" customFormat="true" ht="12" hidden="false" customHeight="true" outlineLevel="0" collapsed="false">
      <c r="A1793" s="102" t="n">
        <v>4621</v>
      </c>
      <c r="B1793" s="103" t="s">
        <v>9613</v>
      </c>
      <c r="C1793" s="103"/>
      <c r="D1793" s="104" t="s">
        <v>9614</v>
      </c>
      <c r="E1793" s="104"/>
      <c r="F1793" s="200" t="s">
        <v>9615</v>
      </c>
      <c r="G1793" s="105" t="s">
        <v>9616</v>
      </c>
      <c r="H1793" s="105"/>
      <c r="I1793" s="105"/>
      <c r="J1793" s="105"/>
      <c r="K1793" s="105"/>
      <c r="L1793" s="105"/>
      <c r="T1793" s="47" t="n">
        <v>4121</v>
      </c>
    </row>
    <row r="1794" s="107" customFormat="true" ht="12" hidden="false" customHeight="true" outlineLevel="0" collapsed="false">
      <c r="A1794" s="102" t="n">
        <v>4622</v>
      </c>
      <c r="B1794" s="103" t="s">
        <v>9617</v>
      </c>
      <c r="C1794" s="103"/>
      <c r="D1794" s="104" t="s">
        <v>9618</v>
      </c>
      <c r="E1794" s="104"/>
      <c r="F1794" s="200" t="s">
        <v>9619</v>
      </c>
      <c r="G1794" s="105" t="s">
        <v>9620</v>
      </c>
      <c r="H1794" s="105"/>
      <c r="I1794" s="105"/>
      <c r="J1794" s="105"/>
      <c r="K1794" s="105"/>
      <c r="L1794" s="105"/>
      <c r="T1794" s="47" t="n">
        <v>4122</v>
      </c>
    </row>
    <row r="1795" s="107" customFormat="true" ht="12" hidden="false" customHeight="true" outlineLevel="0" collapsed="false">
      <c r="A1795" s="102" t="n">
        <v>4623</v>
      </c>
      <c r="B1795" s="103" t="s">
        <v>9621</v>
      </c>
      <c r="C1795" s="103"/>
      <c r="D1795" s="104" t="s">
        <v>9622</v>
      </c>
      <c r="E1795" s="104"/>
      <c r="F1795" s="200" t="s">
        <v>9623</v>
      </c>
      <c r="G1795" s="105" t="s">
        <v>9624</v>
      </c>
      <c r="H1795" s="105"/>
      <c r="I1795" s="105"/>
      <c r="J1795" s="105"/>
      <c r="K1795" s="105"/>
      <c r="L1795" s="105"/>
      <c r="M1795" s="107" t="s">
        <v>4023</v>
      </c>
      <c r="N1795" s="107" t="s">
        <v>3192</v>
      </c>
      <c r="T1795" s="47" t="n">
        <v>4123</v>
      </c>
    </row>
    <row r="1796" s="107" customFormat="true" ht="12" hidden="false" customHeight="true" outlineLevel="0" collapsed="false">
      <c r="A1796" s="102" t="n">
        <v>4624</v>
      </c>
      <c r="B1796" s="103" t="s">
        <v>9625</v>
      </c>
      <c r="C1796" s="103"/>
      <c r="D1796" s="104" t="s">
        <v>9626</v>
      </c>
      <c r="E1796" s="104"/>
      <c r="F1796" s="200" t="s">
        <v>9627</v>
      </c>
      <c r="G1796" s="105" t="s">
        <v>9628</v>
      </c>
      <c r="H1796" s="105"/>
      <c r="I1796" s="105"/>
      <c r="J1796" s="105"/>
      <c r="K1796" s="105"/>
      <c r="L1796" s="105"/>
      <c r="T1796" s="47" t="n">
        <v>4124</v>
      </c>
    </row>
    <row r="1797" s="107" customFormat="true" ht="12" hidden="false" customHeight="true" outlineLevel="0" collapsed="false">
      <c r="A1797" s="102" t="n">
        <v>4625</v>
      </c>
      <c r="B1797" s="103" t="s">
        <v>9629</v>
      </c>
      <c r="C1797" s="103"/>
      <c r="D1797" s="104" t="s">
        <v>9630</v>
      </c>
      <c r="E1797" s="104"/>
      <c r="F1797" s="200" t="s">
        <v>9631</v>
      </c>
      <c r="G1797" s="105" t="s">
        <v>9632</v>
      </c>
      <c r="H1797" s="105"/>
      <c r="I1797" s="105"/>
      <c r="J1797" s="105"/>
      <c r="K1797" s="105"/>
      <c r="L1797" s="105"/>
      <c r="T1797" s="47" t="n">
        <v>4125</v>
      </c>
    </row>
    <row r="1798" s="107" customFormat="true" ht="12" hidden="false" customHeight="true" outlineLevel="0" collapsed="false">
      <c r="A1798" s="102" t="n">
        <v>4626</v>
      </c>
      <c r="B1798" s="103" t="s">
        <v>9633</v>
      </c>
      <c r="C1798" s="103"/>
      <c r="D1798" s="104" t="s">
        <v>9634</v>
      </c>
      <c r="E1798" s="104"/>
      <c r="F1798" s="200" t="s">
        <v>9635</v>
      </c>
      <c r="G1798" s="105" t="s">
        <v>9636</v>
      </c>
      <c r="H1798" s="105"/>
      <c r="I1798" s="105"/>
      <c r="J1798" s="105"/>
      <c r="K1798" s="105"/>
      <c r="L1798" s="105"/>
      <c r="T1798" s="47" t="n">
        <v>4126</v>
      </c>
    </row>
    <row r="1799" s="107" customFormat="true" ht="12" hidden="false" customHeight="true" outlineLevel="0" collapsed="false">
      <c r="A1799" s="102" t="n">
        <v>4627</v>
      </c>
      <c r="B1799" s="103" t="s">
        <v>9637</v>
      </c>
      <c r="C1799" s="103"/>
      <c r="D1799" s="104" t="s">
        <v>9638</v>
      </c>
      <c r="E1799" s="104"/>
      <c r="F1799" s="200" t="s">
        <v>9639</v>
      </c>
      <c r="G1799" s="105" t="s">
        <v>9640</v>
      </c>
      <c r="H1799" s="105"/>
      <c r="I1799" s="105"/>
      <c r="J1799" s="105"/>
      <c r="K1799" s="105"/>
      <c r="L1799" s="105"/>
      <c r="T1799" s="47" t="n">
        <v>4127</v>
      </c>
    </row>
    <row r="1800" s="107" customFormat="true" ht="12" hidden="false" customHeight="true" outlineLevel="0" collapsed="false">
      <c r="A1800" s="102" t="n">
        <v>4628</v>
      </c>
      <c r="B1800" s="103" t="s">
        <v>9641</v>
      </c>
      <c r="C1800" s="103"/>
      <c r="D1800" s="104" t="s">
        <v>9642</v>
      </c>
      <c r="E1800" s="104"/>
      <c r="F1800" s="200" t="s">
        <v>9643</v>
      </c>
      <c r="G1800" s="105" t="s">
        <v>9644</v>
      </c>
      <c r="H1800" s="105"/>
      <c r="I1800" s="105"/>
      <c r="J1800" s="105"/>
      <c r="K1800" s="105"/>
      <c r="L1800" s="105"/>
      <c r="T1800" s="47" t="n">
        <v>4128</v>
      </c>
    </row>
    <row r="1801" s="107" customFormat="true" ht="12" hidden="false" customHeight="true" outlineLevel="0" collapsed="false">
      <c r="A1801" s="102" t="n">
        <v>4629</v>
      </c>
      <c r="B1801" s="103" t="s">
        <v>9645</v>
      </c>
      <c r="C1801" s="103"/>
      <c r="D1801" s="104" t="s">
        <v>9646</v>
      </c>
      <c r="E1801" s="104"/>
      <c r="F1801" s="200" t="s">
        <v>9647</v>
      </c>
      <c r="G1801" s="105" t="s">
        <v>9648</v>
      </c>
      <c r="H1801" s="105"/>
      <c r="I1801" s="105"/>
      <c r="J1801" s="105"/>
      <c r="K1801" s="105"/>
      <c r="L1801" s="105"/>
      <c r="T1801" s="47" t="n">
        <v>4129</v>
      </c>
    </row>
    <row r="1802" s="107" customFormat="true" ht="12" hidden="false" customHeight="true" outlineLevel="0" collapsed="false">
      <c r="A1802" s="102" t="n">
        <v>4630</v>
      </c>
      <c r="B1802" s="103" t="s">
        <v>9649</v>
      </c>
      <c r="C1802" s="103"/>
      <c r="D1802" s="104" t="s">
        <v>9650</v>
      </c>
      <c r="E1802" s="104"/>
      <c r="F1802" s="200" t="s">
        <v>9651</v>
      </c>
      <c r="G1802" s="105" t="s">
        <v>9652</v>
      </c>
      <c r="H1802" s="105"/>
      <c r="I1802" s="105"/>
      <c r="J1802" s="105"/>
      <c r="K1802" s="105"/>
      <c r="L1802" s="105"/>
      <c r="T1802" s="47" t="n">
        <v>4130</v>
      </c>
    </row>
    <row r="1803" s="107" customFormat="true" ht="12" hidden="false" customHeight="true" outlineLevel="0" collapsed="false">
      <c r="A1803" s="102" t="n">
        <v>4631</v>
      </c>
      <c r="B1803" s="103" t="s">
        <v>9653</v>
      </c>
      <c r="C1803" s="103"/>
      <c r="D1803" s="104" t="s">
        <v>9654</v>
      </c>
      <c r="E1803" s="104"/>
      <c r="F1803" s="200" t="s">
        <v>9655</v>
      </c>
      <c r="G1803" s="105" t="s">
        <v>9656</v>
      </c>
      <c r="H1803" s="105"/>
      <c r="I1803" s="105"/>
      <c r="J1803" s="105"/>
      <c r="K1803" s="105"/>
      <c r="L1803" s="105"/>
      <c r="T1803" s="47" t="n">
        <v>4131</v>
      </c>
    </row>
    <row r="1804" s="107" customFormat="true" ht="12" hidden="false" customHeight="true" outlineLevel="0" collapsed="false">
      <c r="A1804" s="102" t="n">
        <v>4632</v>
      </c>
      <c r="B1804" s="103" t="s">
        <v>9657</v>
      </c>
      <c r="C1804" s="103"/>
      <c r="D1804" s="104" t="s">
        <v>9658</v>
      </c>
      <c r="E1804" s="104"/>
      <c r="F1804" s="200" t="s">
        <v>9659</v>
      </c>
      <c r="G1804" s="105" t="s">
        <v>9660</v>
      </c>
      <c r="H1804" s="105"/>
      <c r="I1804" s="105"/>
      <c r="J1804" s="105"/>
      <c r="K1804" s="105"/>
      <c r="L1804" s="105"/>
      <c r="T1804" s="47" t="n">
        <v>4132</v>
      </c>
    </row>
    <row r="1805" s="107" customFormat="true" ht="12" hidden="false" customHeight="true" outlineLevel="0" collapsed="false">
      <c r="A1805" s="102" t="n">
        <v>4633</v>
      </c>
      <c r="B1805" s="103" t="s">
        <v>9661</v>
      </c>
      <c r="C1805" s="103"/>
      <c r="D1805" s="104" t="s">
        <v>9662</v>
      </c>
      <c r="E1805" s="104"/>
      <c r="F1805" s="200" t="s">
        <v>9663</v>
      </c>
      <c r="G1805" s="105" t="s">
        <v>9664</v>
      </c>
      <c r="H1805" s="105"/>
      <c r="I1805" s="105"/>
      <c r="J1805" s="105"/>
      <c r="K1805" s="105"/>
      <c r="L1805" s="105"/>
      <c r="T1805" s="47" t="n">
        <v>4133</v>
      </c>
    </row>
    <row r="1806" s="107" customFormat="true" ht="12" hidden="false" customHeight="true" outlineLevel="0" collapsed="false">
      <c r="A1806" s="102" t="n">
        <v>4634</v>
      </c>
      <c r="B1806" s="103" t="s">
        <v>9665</v>
      </c>
      <c r="C1806" s="103"/>
      <c r="D1806" s="104" t="s">
        <v>9666</v>
      </c>
      <c r="E1806" s="104"/>
      <c r="F1806" s="200" t="s">
        <v>9667</v>
      </c>
      <c r="G1806" s="105" t="s">
        <v>9668</v>
      </c>
      <c r="H1806" s="105"/>
      <c r="I1806" s="105"/>
      <c r="J1806" s="105"/>
      <c r="K1806" s="105"/>
      <c r="L1806" s="105"/>
      <c r="T1806" s="47" t="n">
        <v>4134</v>
      </c>
    </row>
    <row r="1807" s="107" customFormat="true" ht="12" hidden="false" customHeight="true" outlineLevel="0" collapsed="false">
      <c r="A1807" s="102" t="n">
        <v>4635</v>
      </c>
      <c r="B1807" s="103" t="s">
        <v>9669</v>
      </c>
      <c r="C1807" s="103"/>
      <c r="D1807" s="104" t="s">
        <v>9670</v>
      </c>
      <c r="E1807" s="104"/>
      <c r="F1807" s="200" t="s">
        <v>9671</v>
      </c>
      <c r="G1807" s="105" t="s">
        <v>9672</v>
      </c>
      <c r="H1807" s="105"/>
      <c r="I1807" s="105"/>
      <c r="J1807" s="105"/>
      <c r="K1807" s="105"/>
      <c r="L1807" s="105"/>
      <c r="T1807" s="47" t="n">
        <v>4135</v>
      </c>
    </row>
    <row r="1808" s="107" customFormat="true" ht="12" hidden="false" customHeight="true" outlineLevel="0" collapsed="false">
      <c r="A1808" s="102" t="n">
        <v>4636</v>
      </c>
      <c r="B1808" s="103" t="s">
        <v>9673</v>
      </c>
      <c r="C1808" s="103"/>
      <c r="D1808" s="104" t="s">
        <v>9674</v>
      </c>
      <c r="E1808" s="104"/>
      <c r="F1808" s="200" t="s">
        <v>9675</v>
      </c>
      <c r="G1808" s="105" t="s">
        <v>9676</v>
      </c>
      <c r="H1808" s="105"/>
      <c r="I1808" s="105"/>
      <c r="J1808" s="105"/>
      <c r="K1808" s="105"/>
      <c r="L1808" s="105"/>
      <c r="T1808" s="47" t="n">
        <v>4136</v>
      </c>
    </row>
    <row r="1809" s="107" customFormat="true" ht="12" hidden="false" customHeight="true" outlineLevel="0" collapsed="false">
      <c r="A1809" s="102" t="n">
        <v>4637</v>
      </c>
      <c r="B1809" s="103" t="s">
        <v>9677</v>
      </c>
      <c r="C1809" s="103"/>
      <c r="D1809" s="104" t="s">
        <v>9678</v>
      </c>
      <c r="E1809" s="104"/>
      <c r="F1809" s="200" t="s">
        <v>9679</v>
      </c>
      <c r="G1809" s="105" t="s">
        <v>9680</v>
      </c>
      <c r="H1809" s="105"/>
      <c r="I1809" s="105"/>
      <c r="J1809" s="105"/>
      <c r="K1809" s="105"/>
      <c r="L1809" s="105"/>
      <c r="T1809" s="47"/>
    </row>
    <row r="1810" s="107" customFormat="true" ht="12" hidden="false" customHeight="true" outlineLevel="0" collapsed="false">
      <c r="A1810" s="102" t="n">
        <v>4638</v>
      </c>
      <c r="B1810" s="103" t="s">
        <v>9681</v>
      </c>
      <c r="C1810" s="103"/>
      <c r="D1810" s="104" t="s">
        <v>9682</v>
      </c>
      <c r="E1810" s="104"/>
      <c r="F1810" s="200" t="s">
        <v>9683</v>
      </c>
      <c r="G1810" s="105" t="s">
        <v>9684</v>
      </c>
      <c r="H1810" s="105"/>
      <c r="I1810" s="105"/>
      <c r="J1810" s="105"/>
      <c r="K1810" s="105"/>
      <c r="L1810" s="105"/>
      <c r="T1810" s="47"/>
    </row>
    <row r="1811" s="107" customFormat="true" ht="12" hidden="false" customHeight="true" outlineLevel="0" collapsed="false">
      <c r="A1811" s="102" t="n">
        <v>4639</v>
      </c>
      <c r="B1811" s="103" t="s">
        <v>9685</v>
      </c>
      <c r="C1811" s="103"/>
      <c r="D1811" s="104" t="s">
        <v>9686</v>
      </c>
      <c r="E1811" s="104"/>
      <c r="F1811" s="200" t="s">
        <v>9687</v>
      </c>
      <c r="G1811" s="105" t="s">
        <v>9688</v>
      </c>
      <c r="H1811" s="105"/>
      <c r="I1811" s="105"/>
      <c r="J1811" s="105"/>
      <c r="K1811" s="105"/>
      <c r="L1811" s="105"/>
      <c r="T1811" s="47"/>
    </row>
    <row r="1812" s="107" customFormat="true" ht="12" hidden="false" customHeight="true" outlineLevel="0" collapsed="false">
      <c r="A1812" s="102" t="n">
        <v>4640</v>
      </c>
      <c r="B1812" s="103" t="s">
        <v>9689</v>
      </c>
      <c r="C1812" s="103"/>
      <c r="D1812" s="104" t="s">
        <v>9690</v>
      </c>
      <c r="E1812" s="104"/>
      <c r="F1812" s="200" t="s">
        <v>9691</v>
      </c>
      <c r="G1812" s="105" t="s">
        <v>9692</v>
      </c>
      <c r="H1812" s="105"/>
      <c r="I1812" s="105"/>
      <c r="J1812" s="105"/>
      <c r="K1812" s="105"/>
      <c r="L1812" s="105"/>
      <c r="T1812" s="47"/>
    </row>
    <row r="1813" s="107" customFormat="true" ht="12" hidden="false" customHeight="true" outlineLevel="0" collapsed="false">
      <c r="A1813" s="102" t="n">
        <v>4641</v>
      </c>
      <c r="B1813" s="103" t="s">
        <v>9693</v>
      </c>
      <c r="C1813" s="103"/>
      <c r="D1813" s="104" t="s">
        <v>9694</v>
      </c>
      <c r="E1813" s="104"/>
      <c r="F1813" s="103" t="s">
        <v>9693</v>
      </c>
      <c r="G1813" s="104" t="s">
        <v>9694</v>
      </c>
      <c r="H1813" s="105"/>
      <c r="I1813" s="105"/>
      <c r="J1813" s="105"/>
      <c r="K1813" s="105"/>
      <c r="L1813" s="105"/>
      <c r="T1813" s="47"/>
    </row>
    <row r="1814" s="107" customFormat="true" ht="12" hidden="false" customHeight="true" outlineLevel="0" collapsed="false">
      <c r="A1814" s="102" t="n">
        <v>4642</v>
      </c>
      <c r="B1814" s="103" t="s">
        <v>9695</v>
      </c>
      <c r="C1814" s="103"/>
      <c r="D1814" s="104" t="s">
        <v>9696</v>
      </c>
      <c r="E1814" s="104"/>
      <c r="F1814" s="200" t="s">
        <v>8500</v>
      </c>
      <c r="G1814" s="105" t="s">
        <v>8501</v>
      </c>
      <c r="H1814" s="105"/>
      <c r="I1814" s="105"/>
      <c r="J1814" s="105"/>
      <c r="K1814" s="105"/>
      <c r="L1814" s="105"/>
      <c r="P1814" s="107" t="s">
        <v>5055</v>
      </c>
      <c r="T1814" s="47" t="n">
        <v>4118</v>
      </c>
    </row>
    <row r="1815" s="107" customFormat="true" ht="12" hidden="false" customHeight="true" outlineLevel="0" collapsed="false">
      <c r="A1815" s="102" t="n">
        <v>4643</v>
      </c>
      <c r="B1815" s="103" t="s">
        <v>9697</v>
      </c>
      <c r="C1815" s="103"/>
      <c r="D1815" s="104" t="s">
        <v>9698</v>
      </c>
      <c r="E1815" s="104"/>
      <c r="F1815" s="200" t="s">
        <v>9699</v>
      </c>
      <c r="G1815" s="105" t="s">
        <v>9700</v>
      </c>
      <c r="H1815" s="105"/>
      <c r="I1815" s="105"/>
      <c r="J1815" s="105"/>
      <c r="K1815" s="105"/>
      <c r="L1815" s="105"/>
      <c r="T1815" s="47" t="n">
        <v>4119</v>
      </c>
    </row>
    <row r="1816" s="206" customFormat="true" ht="12.75" hidden="false" customHeight="true" outlineLevel="0" collapsed="false">
      <c r="A1816" s="201" t="n">
        <v>4701</v>
      </c>
      <c r="B1816" s="202" t="s">
        <v>1037</v>
      </c>
      <c r="C1816" s="202" t="s">
        <v>9701</v>
      </c>
      <c r="D1816" s="203" t="s">
        <v>4053</v>
      </c>
      <c r="E1816" s="203"/>
      <c r="F1816" s="204" t="s">
        <v>4054</v>
      </c>
      <c r="G1816" s="205" t="s">
        <v>4055</v>
      </c>
      <c r="H1816" s="205"/>
      <c r="I1816" s="205"/>
      <c r="J1816" s="205"/>
      <c r="K1816" s="205"/>
      <c r="L1816" s="205"/>
      <c r="O1816" s="206" t="s">
        <v>3548</v>
      </c>
      <c r="T1816" s="47" t="n">
        <v>4151</v>
      </c>
    </row>
    <row r="1817" s="206" customFormat="true" ht="12.75" hidden="false" customHeight="true" outlineLevel="0" collapsed="false">
      <c r="A1817" s="201" t="n">
        <v>4702</v>
      </c>
      <c r="B1817" s="202" t="s">
        <v>4056</v>
      </c>
      <c r="C1817" s="202" t="s">
        <v>9702</v>
      </c>
      <c r="D1817" s="203" t="s">
        <v>4057</v>
      </c>
      <c r="E1817" s="203"/>
      <c r="F1817" s="204" t="s">
        <v>4058</v>
      </c>
      <c r="G1817" s="205" t="s">
        <v>4059</v>
      </c>
      <c r="H1817" s="205"/>
      <c r="I1817" s="205"/>
      <c r="J1817" s="205"/>
      <c r="K1817" s="205"/>
      <c r="L1817" s="205"/>
      <c r="T1817" s="47" t="n">
        <v>4152</v>
      </c>
    </row>
    <row r="1818" s="206" customFormat="true" ht="12.75" hidden="false" customHeight="true" outlineLevel="0" collapsed="false">
      <c r="A1818" s="201" t="n">
        <v>4703</v>
      </c>
      <c r="B1818" s="202" t="s">
        <v>4060</v>
      </c>
      <c r="C1818" s="202" t="s">
        <v>9703</v>
      </c>
      <c r="D1818" s="203" t="s">
        <v>1045</v>
      </c>
      <c r="E1818" s="203"/>
      <c r="F1818" s="204" t="s">
        <v>4061</v>
      </c>
      <c r="G1818" s="205" t="s">
        <v>4062</v>
      </c>
      <c r="H1818" s="205"/>
      <c r="I1818" s="205"/>
      <c r="J1818" s="205"/>
      <c r="K1818" s="205"/>
      <c r="L1818" s="205"/>
      <c r="M1818" s="206" t="s">
        <v>4023</v>
      </c>
      <c r="N1818" s="206" t="s">
        <v>3192</v>
      </c>
      <c r="T1818" s="47" t="n">
        <v>4153</v>
      </c>
    </row>
    <row r="1819" s="206" customFormat="true" ht="12" hidden="false" customHeight="true" outlineLevel="0" collapsed="false">
      <c r="A1819" s="201" t="n">
        <v>4704</v>
      </c>
      <c r="B1819" s="202" t="s">
        <v>4063</v>
      </c>
      <c r="C1819" s="202" t="s">
        <v>9704</v>
      </c>
      <c r="D1819" s="203" t="s">
        <v>4064</v>
      </c>
      <c r="E1819" s="203"/>
      <c r="F1819" s="204" t="s">
        <v>4065</v>
      </c>
      <c r="G1819" s="205" t="s">
        <v>4066</v>
      </c>
      <c r="H1819" s="205"/>
      <c r="I1819" s="205"/>
      <c r="J1819" s="205"/>
      <c r="K1819" s="205"/>
      <c r="L1819" s="205"/>
      <c r="M1819" s="206" t="s">
        <v>4023</v>
      </c>
      <c r="N1819" s="206" t="s">
        <v>3192</v>
      </c>
      <c r="T1819" s="47" t="n">
        <v>4154</v>
      </c>
    </row>
    <row r="1820" s="206" customFormat="true" ht="12.75" hidden="false" customHeight="true" outlineLevel="0" collapsed="false">
      <c r="A1820" s="201" t="n">
        <v>4705</v>
      </c>
      <c r="B1820" s="202" t="s">
        <v>9705</v>
      </c>
      <c r="C1820" s="202" t="s">
        <v>9706</v>
      </c>
      <c r="D1820" s="203" t="s">
        <v>9707</v>
      </c>
      <c r="E1820" s="203"/>
      <c r="F1820" s="204" t="s">
        <v>9708</v>
      </c>
      <c r="G1820" s="205" t="s">
        <v>9709</v>
      </c>
      <c r="H1820" s="205"/>
      <c r="I1820" s="205"/>
      <c r="J1820" s="205"/>
      <c r="K1820" s="205"/>
      <c r="L1820" s="205"/>
      <c r="O1820" s="206" t="s">
        <v>5342</v>
      </c>
      <c r="T1820" s="47" t="n">
        <v>4155</v>
      </c>
    </row>
    <row r="1821" s="206" customFormat="true" ht="12.75" hidden="false" customHeight="true" outlineLevel="0" collapsed="false">
      <c r="A1821" s="201" t="n">
        <v>4706</v>
      </c>
      <c r="B1821" s="202" t="s">
        <v>9710</v>
      </c>
      <c r="C1821" s="202" t="s">
        <v>9711</v>
      </c>
      <c r="D1821" s="203" t="s">
        <v>9712</v>
      </c>
      <c r="E1821" s="203"/>
      <c r="F1821" s="204" t="s">
        <v>9713</v>
      </c>
      <c r="G1821" s="205" t="s">
        <v>9714</v>
      </c>
      <c r="H1821" s="205"/>
      <c r="I1821" s="205"/>
      <c r="J1821" s="205"/>
      <c r="K1821" s="205"/>
      <c r="L1821" s="205"/>
      <c r="O1821" s="206" t="s">
        <v>5342</v>
      </c>
      <c r="T1821" s="47" t="n">
        <v>4156</v>
      </c>
    </row>
    <row r="1822" s="206" customFormat="true" ht="12.75" hidden="false" customHeight="true" outlineLevel="0" collapsed="false">
      <c r="A1822" s="201" t="n">
        <v>4707</v>
      </c>
      <c r="B1822" s="202" t="s">
        <v>9715</v>
      </c>
      <c r="C1822" s="202" t="s">
        <v>9716</v>
      </c>
      <c r="D1822" s="203" t="s">
        <v>9717</v>
      </c>
      <c r="E1822" s="203"/>
      <c r="F1822" s="204" t="s">
        <v>9718</v>
      </c>
      <c r="G1822" s="205" t="s">
        <v>9719</v>
      </c>
      <c r="H1822" s="205"/>
      <c r="I1822" s="205"/>
      <c r="J1822" s="205"/>
      <c r="K1822" s="205"/>
      <c r="L1822" s="205"/>
      <c r="O1822" s="206" t="s">
        <v>5342</v>
      </c>
      <c r="T1822" s="47" t="n">
        <v>4157</v>
      </c>
    </row>
    <row r="1823" s="206" customFormat="true" ht="12.75" hidden="false" customHeight="true" outlineLevel="0" collapsed="false">
      <c r="A1823" s="201" t="n">
        <v>4708</v>
      </c>
      <c r="B1823" s="202" t="s">
        <v>9720</v>
      </c>
      <c r="C1823" s="202"/>
      <c r="D1823" s="203" t="s">
        <v>9721</v>
      </c>
      <c r="E1823" s="203"/>
      <c r="F1823" s="204" t="s">
        <v>9722</v>
      </c>
      <c r="G1823" s="205" t="s">
        <v>9723</v>
      </c>
      <c r="H1823" s="205"/>
      <c r="I1823" s="205"/>
      <c r="J1823" s="205"/>
      <c r="K1823" s="205"/>
      <c r="L1823" s="205"/>
      <c r="O1823" s="206" t="s">
        <v>5342</v>
      </c>
      <c r="T1823" s="47" t="n">
        <v>4158</v>
      </c>
    </row>
    <row r="1824" s="206" customFormat="true" ht="12.75" hidden="false" customHeight="true" outlineLevel="0" collapsed="false">
      <c r="A1824" s="201" t="n">
        <v>4709</v>
      </c>
      <c r="B1824" s="202" t="s">
        <v>9724</v>
      </c>
      <c r="C1824" s="202"/>
      <c r="D1824" s="203" t="s">
        <v>9725</v>
      </c>
      <c r="E1824" s="203"/>
      <c r="F1824" s="204" t="s">
        <v>9726</v>
      </c>
      <c r="G1824" s="205" t="s">
        <v>9727</v>
      </c>
      <c r="H1824" s="205"/>
      <c r="I1824" s="205"/>
      <c r="J1824" s="205"/>
      <c r="K1824" s="205"/>
      <c r="L1824" s="205"/>
      <c r="O1824" s="206" t="s">
        <v>5342</v>
      </c>
      <c r="T1824" s="47" t="n">
        <v>4159</v>
      </c>
    </row>
    <row r="1825" s="206" customFormat="true" ht="12.75" hidden="false" customHeight="true" outlineLevel="0" collapsed="false">
      <c r="A1825" s="201" t="n">
        <v>4710</v>
      </c>
      <c r="B1825" s="202" t="s">
        <v>9728</v>
      </c>
      <c r="C1825" s="202"/>
      <c r="D1825" s="203" t="s">
        <v>9729</v>
      </c>
      <c r="E1825" s="203"/>
      <c r="F1825" s="204" t="s">
        <v>9730</v>
      </c>
      <c r="G1825" s="205" t="s">
        <v>9731</v>
      </c>
      <c r="H1825" s="205"/>
      <c r="I1825" s="205"/>
      <c r="J1825" s="205"/>
      <c r="K1825" s="205"/>
      <c r="L1825" s="205"/>
      <c r="O1825" s="206" t="s">
        <v>5342</v>
      </c>
      <c r="T1825" s="47" t="n">
        <v>4160</v>
      </c>
    </row>
    <row r="1826" s="206" customFormat="true" ht="12" hidden="false" customHeight="true" outlineLevel="0" collapsed="false">
      <c r="A1826" s="201" t="n">
        <v>4711</v>
      </c>
      <c r="B1826" s="202" t="s">
        <v>4067</v>
      </c>
      <c r="C1826" s="202" t="s">
        <v>9732</v>
      </c>
      <c r="D1826" s="203" t="s">
        <v>4068</v>
      </c>
      <c r="E1826" s="203"/>
      <c r="F1826" s="207" t="s">
        <v>4069</v>
      </c>
      <c r="G1826" s="205" t="s">
        <v>4070</v>
      </c>
      <c r="H1826" s="205"/>
      <c r="I1826" s="205"/>
      <c r="J1826" s="205"/>
      <c r="K1826" s="205"/>
      <c r="L1826" s="205"/>
      <c r="M1826" s="206" t="s">
        <v>4023</v>
      </c>
      <c r="N1826" s="206" t="s">
        <v>3192</v>
      </c>
      <c r="T1826" s="47" t="n">
        <v>4161</v>
      </c>
    </row>
    <row r="1827" s="206" customFormat="true" ht="12" hidden="false" customHeight="true" outlineLevel="0" collapsed="false">
      <c r="A1827" s="201" t="n">
        <v>4712</v>
      </c>
      <c r="B1827" s="202" t="s">
        <v>4071</v>
      </c>
      <c r="C1827" s="202" t="s">
        <v>9733</v>
      </c>
      <c r="D1827" s="203" t="s">
        <v>4072</v>
      </c>
      <c r="E1827" s="203"/>
      <c r="F1827" s="207" t="s">
        <v>4073</v>
      </c>
      <c r="G1827" s="205" t="s">
        <v>4074</v>
      </c>
      <c r="H1827" s="205"/>
      <c r="I1827" s="205"/>
      <c r="J1827" s="205"/>
      <c r="K1827" s="205"/>
      <c r="L1827" s="205"/>
      <c r="M1827" s="206" t="s">
        <v>3432</v>
      </c>
      <c r="N1827" s="206" t="s">
        <v>3192</v>
      </c>
      <c r="T1827" s="47" t="n">
        <v>4162</v>
      </c>
    </row>
    <row r="1828" s="206" customFormat="true" ht="12" hidden="false" customHeight="true" outlineLevel="0" collapsed="false">
      <c r="A1828" s="201" t="n">
        <v>4713</v>
      </c>
      <c r="B1828" s="202" t="s">
        <v>4075</v>
      </c>
      <c r="C1828" s="202" t="s">
        <v>9734</v>
      </c>
      <c r="D1828" s="203" t="s">
        <v>4076</v>
      </c>
      <c r="E1828" s="203"/>
      <c r="F1828" s="207" t="s">
        <v>4077</v>
      </c>
      <c r="G1828" s="205" t="s">
        <v>4078</v>
      </c>
      <c r="H1828" s="205"/>
      <c r="I1828" s="205"/>
      <c r="J1828" s="205"/>
      <c r="K1828" s="205"/>
      <c r="L1828" s="205"/>
      <c r="M1828" s="206" t="s">
        <v>3432</v>
      </c>
      <c r="N1828" s="206" t="s">
        <v>3192</v>
      </c>
      <c r="T1828" s="47" t="n">
        <v>4163</v>
      </c>
    </row>
    <row r="1829" s="206" customFormat="true" ht="12" hidden="false" customHeight="true" outlineLevel="0" collapsed="false">
      <c r="A1829" s="201" t="n">
        <v>4714</v>
      </c>
      <c r="B1829" s="202" t="s">
        <v>4079</v>
      </c>
      <c r="C1829" s="202" t="s">
        <v>9735</v>
      </c>
      <c r="D1829" s="203" t="s">
        <v>4080</v>
      </c>
      <c r="E1829" s="203"/>
      <c r="F1829" s="207" t="s">
        <v>4081</v>
      </c>
      <c r="G1829" s="205" t="s">
        <v>4082</v>
      </c>
      <c r="H1829" s="205"/>
      <c r="I1829" s="205"/>
      <c r="J1829" s="205"/>
      <c r="K1829" s="205"/>
      <c r="L1829" s="205"/>
      <c r="M1829" s="206" t="s">
        <v>3445</v>
      </c>
      <c r="N1829" s="206" t="s">
        <v>3192</v>
      </c>
      <c r="T1829" s="47" t="n">
        <v>4164</v>
      </c>
    </row>
    <row r="1830" s="206" customFormat="true" ht="12" hidden="false" customHeight="true" outlineLevel="0" collapsed="false">
      <c r="A1830" s="201" t="n">
        <v>4715</v>
      </c>
      <c r="B1830" s="202" t="s">
        <v>4083</v>
      </c>
      <c r="C1830" s="202" t="s">
        <v>9736</v>
      </c>
      <c r="D1830" s="203" t="s">
        <v>4084</v>
      </c>
      <c r="E1830" s="203"/>
      <c r="F1830" s="207" t="s">
        <v>4085</v>
      </c>
      <c r="G1830" s="205" t="s">
        <v>4086</v>
      </c>
      <c r="H1830" s="208"/>
      <c r="I1830" s="208"/>
      <c r="J1830" s="208"/>
      <c r="K1830" s="208"/>
      <c r="L1830" s="208"/>
      <c r="M1830" s="209" t="s">
        <v>4087</v>
      </c>
      <c r="N1830" s="206" t="s">
        <v>3192</v>
      </c>
      <c r="T1830" s="47" t="n">
        <v>4165</v>
      </c>
    </row>
    <row r="1831" s="206" customFormat="true" ht="12" hidden="false" customHeight="true" outlineLevel="0" collapsed="false">
      <c r="A1831" s="201" t="n">
        <v>4716</v>
      </c>
      <c r="B1831" s="202" t="s">
        <v>4088</v>
      </c>
      <c r="C1831" s="202" t="s">
        <v>9737</v>
      </c>
      <c r="D1831" s="203" t="s">
        <v>4089</v>
      </c>
      <c r="E1831" s="203"/>
      <c r="F1831" s="207" t="s">
        <v>4090</v>
      </c>
      <c r="G1831" s="205" t="s">
        <v>4091</v>
      </c>
      <c r="H1831" s="208"/>
      <c r="I1831" s="208"/>
      <c r="J1831" s="208"/>
      <c r="K1831" s="208"/>
      <c r="L1831" s="208"/>
      <c r="M1831" s="209" t="s">
        <v>4087</v>
      </c>
      <c r="N1831" s="206" t="s">
        <v>3192</v>
      </c>
      <c r="T1831" s="47" t="n">
        <v>4166</v>
      </c>
    </row>
    <row r="1832" s="206" customFormat="true" ht="12" hidden="false" customHeight="true" outlineLevel="0" collapsed="false">
      <c r="A1832" s="201" t="n">
        <v>4717</v>
      </c>
      <c r="B1832" s="202" t="s">
        <v>4092</v>
      </c>
      <c r="C1832" s="202" t="s">
        <v>9738</v>
      </c>
      <c r="D1832" s="203" t="s">
        <v>4093</v>
      </c>
      <c r="E1832" s="203"/>
      <c r="F1832" s="207" t="s">
        <v>4094</v>
      </c>
      <c r="G1832" s="205" t="s">
        <v>4095</v>
      </c>
      <c r="H1832" s="208"/>
      <c r="I1832" s="208"/>
      <c r="J1832" s="208"/>
      <c r="K1832" s="208"/>
      <c r="L1832" s="208"/>
      <c r="M1832" s="209" t="s">
        <v>4087</v>
      </c>
      <c r="N1832" s="206" t="s">
        <v>3192</v>
      </c>
      <c r="T1832" s="47" t="n">
        <v>4167</v>
      </c>
    </row>
    <row r="1833" s="206" customFormat="true" ht="12" hidden="false" customHeight="true" outlineLevel="0" collapsed="false">
      <c r="A1833" s="201" t="n">
        <v>4718</v>
      </c>
      <c r="B1833" s="202" t="s">
        <v>9739</v>
      </c>
      <c r="C1833" s="202" t="s">
        <v>9740</v>
      </c>
      <c r="D1833" s="203" t="s">
        <v>9741</v>
      </c>
      <c r="E1833" s="203"/>
      <c r="F1833" s="207" t="s">
        <v>9742</v>
      </c>
      <c r="G1833" s="205" t="s">
        <v>9743</v>
      </c>
      <c r="H1833" s="205"/>
      <c r="I1833" s="205"/>
      <c r="J1833" s="205"/>
      <c r="K1833" s="205"/>
      <c r="L1833" s="205"/>
      <c r="M1833" s="206" t="s">
        <v>3432</v>
      </c>
      <c r="N1833" s="206" t="s">
        <v>3192</v>
      </c>
      <c r="T1833" s="47" t="n">
        <v>4168</v>
      </c>
    </row>
    <row r="1834" s="206" customFormat="true" ht="12" hidden="false" customHeight="true" outlineLevel="0" collapsed="false">
      <c r="A1834" s="201" t="n">
        <v>4719</v>
      </c>
      <c r="B1834" s="202" t="s">
        <v>9744</v>
      </c>
      <c r="C1834" s="202" t="s">
        <v>9745</v>
      </c>
      <c r="D1834" s="203" t="s">
        <v>9746</v>
      </c>
      <c r="E1834" s="203"/>
      <c r="F1834" s="207" t="s">
        <v>9747</v>
      </c>
      <c r="G1834" s="205" t="s">
        <v>9748</v>
      </c>
      <c r="H1834" s="205"/>
      <c r="I1834" s="205"/>
      <c r="J1834" s="205"/>
      <c r="K1834" s="205"/>
      <c r="L1834" s="205"/>
      <c r="M1834" s="206" t="s">
        <v>3432</v>
      </c>
      <c r="N1834" s="206" t="s">
        <v>3192</v>
      </c>
      <c r="T1834" s="47" t="n">
        <v>4169</v>
      </c>
    </row>
    <row r="1835" s="206" customFormat="true" ht="12" hidden="false" customHeight="true" outlineLevel="0" collapsed="false">
      <c r="A1835" s="201" t="n">
        <v>4720</v>
      </c>
      <c r="B1835" s="202" t="s">
        <v>9749</v>
      </c>
      <c r="C1835" s="202" t="s">
        <v>9750</v>
      </c>
      <c r="D1835" s="203" t="s">
        <v>9751</v>
      </c>
      <c r="E1835" s="203"/>
      <c r="F1835" s="207" t="s">
        <v>9752</v>
      </c>
      <c r="G1835" s="205" t="s">
        <v>9753</v>
      </c>
      <c r="H1835" s="205"/>
      <c r="I1835" s="205"/>
      <c r="J1835" s="205"/>
      <c r="K1835" s="205"/>
      <c r="L1835" s="205"/>
      <c r="M1835" s="206" t="s">
        <v>9754</v>
      </c>
      <c r="N1835" s="206" t="s">
        <v>3192</v>
      </c>
      <c r="T1835" s="47" t="n">
        <v>4170</v>
      </c>
    </row>
    <row r="1836" s="206" customFormat="true" ht="12" hidden="false" customHeight="true" outlineLevel="0" collapsed="false">
      <c r="A1836" s="201" t="n">
        <v>4721</v>
      </c>
      <c r="B1836" s="202" t="s">
        <v>9755</v>
      </c>
      <c r="C1836" s="202" t="s">
        <v>9756</v>
      </c>
      <c r="D1836" s="203" t="s">
        <v>9757</v>
      </c>
      <c r="E1836" s="203"/>
      <c r="F1836" s="207" t="s">
        <v>9758</v>
      </c>
      <c r="G1836" s="205" t="s">
        <v>9759</v>
      </c>
      <c r="H1836" s="205"/>
      <c r="I1836" s="205"/>
      <c r="J1836" s="205"/>
      <c r="K1836" s="205"/>
      <c r="L1836" s="205"/>
      <c r="M1836" s="206" t="s">
        <v>9754</v>
      </c>
      <c r="N1836" s="206" t="s">
        <v>3192</v>
      </c>
      <c r="T1836" s="47" t="n">
        <v>4171</v>
      </c>
    </row>
    <row r="1837" s="206" customFormat="true" ht="12" hidden="false" customHeight="true" outlineLevel="0" collapsed="false">
      <c r="A1837" s="201" t="n">
        <v>4722</v>
      </c>
      <c r="B1837" s="202" t="s">
        <v>9760</v>
      </c>
      <c r="C1837" s="202" t="s">
        <v>9761</v>
      </c>
      <c r="D1837" s="203" t="s">
        <v>9762</v>
      </c>
      <c r="E1837" s="203"/>
      <c r="F1837" s="207" t="s">
        <v>9742</v>
      </c>
      <c r="G1837" s="205" t="s">
        <v>9743</v>
      </c>
      <c r="H1837" s="205"/>
      <c r="I1837" s="205"/>
      <c r="J1837" s="205"/>
      <c r="K1837" s="205"/>
      <c r="L1837" s="205"/>
      <c r="M1837" s="206" t="s">
        <v>3432</v>
      </c>
      <c r="N1837" s="206" t="s">
        <v>3192</v>
      </c>
      <c r="T1837" s="47" t="n">
        <v>4172</v>
      </c>
    </row>
    <row r="1838" s="206" customFormat="true" ht="12" hidden="false" customHeight="true" outlineLevel="0" collapsed="false">
      <c r="A1838" s="201" t="n">
        <v>4723</v>
      </c>
      <c r="B1838" s="202" t="s">
        <v>9763</v>
      </c>
      <c r="C1838" s="202" t="s">
        <v>9764</v>
      </c>
      <c r="D1838" s="203" t="s">
        <v>9765</v>
      </c>
      <c r="E1838" s="203"/>
      <c r="F1838" s="207" t="s">
        <v>9766</v>
      </c>
      <c r="G1838" s="205" t="s">
        <v>9767</v>
      </c>
      <c r="H1838" s="205"/>
      <c r="I1838" s="205"/>
      <c r="J1838" s="205"/>
      <c r="K1838" s="205"/>
      <c r="L1838" s="205"/>
      <c r="M1838" s="206" t="s">
        <v>3432</v>
      </c>
      <c r="N1838" s="206" t="s">
        <v>3192</v>
      </c>
      <c r="T1838" s="47" t="n">
        <v>4173</v>
      </c>
    </row>
    <row r="1839" s="206" customFormat="true" ht="12" hidden="false" customHeight="true" outlineLevel="0" collapsed="false">
      <c r="A1839" s="201" t="n">
        <v>4724</v>
      </c>
      <c r="B1839" s="202" t="s">
        <v>9768</v>
      </c>
      <c r="C1839" s="202"/>
      <c r="D1839" s="203" t="s">
        <v>9769</v>
      </c>
      <c r="E1839" s="203"/>
      <c r="F1839" s="204" t="s">
        <v>9770</v>
      </c>
      <c r="G1839" s="205" t="s">
        <v>9771</v>
      </c>
      <c r="H1839" s="205"/>
      <c r="I1839" s="205"/>
      <c r="J1839" s="205"/>
      <c r="K1839" s="205"/>
      <c r="L1839" s="205"/>
      <c r="T1839" s="47" t="n">
        <v>4174</v>
      </c>
    </row>
    <row r="1840" s="206" customFormat="true" ht="12" hidden="false" customHeight="true" outlineLevel="0" collapsed="false">
      <c r="A1840" s="201" t="n">
        <v>4725</v>
      </c>
      <c r="B1840" s="202" t="s">
        <v>9772</v>
      </c>
      <c r="C1840" s="202"/>
      <c r="D1840" s="203" t="s">
        <v>9773</v>
      </c>
      <c r="E1840" s="203"/>
      <c r="F1840" s="204" t="s">
        <v>9774</v>
      </c>
      <c r="G1840" s="205" t="s">
        <v>9775</v>
      </c>
      <c r="H1840" s="205"/>
      <c r="I1840" s="205"/>
      <c r="J1840" s="205"/>
      <c r="K1840" s="205"/>
      <c r="L1840" s="205"/>
      <c r="N1840" s="206" t="s">
        <v>3319</v>
      </c>
      <c r="T1840" s="47" t="n">
        <v>4175</v>
      </c>
    </row>
    <row r="1841" s="206" customFormat="true" ht="12" hidden="false" customHeight="true" outlineLevel="0" collapsed="false">
      <c r="A1841" s="201" t="n">
        <v>4726</v>
      </c>
      <c r="B1841" s="202" t="s">
        <v>9776</v>
      </c>
      <c r="C1841" s="202"/>
      <c r="D1841" s="203" t="s">
        <v>9777</v>
      </c>
      <c r="E1841" s="203"/>
      <c r="F1841" s="204" t="s">
        <v>9778</v>
      </c>
      <c r="G1841" s="205" t="s">
        <v>9779</v>
      </c>
      <c r="H1841" s="205"/>
      <c r="I1841" s="205"/>
      <c r="J1841" s="205"/>
      <c r="K1841" s="205"/>
      <c r="L1841" s="205"/>
      <c r="P1841" s="206" t="s">
        <v>4277</v>
      </c>
      <c r="T1841" s="47" t="n">
        <v>4176</v>
      </c>
    </row>
    <row r="1842" s="206" customFormat="true" ht="12" hidden="false" customHeight="true" outlineLevel="0" collapsed="false">
      <c r="A1842" s="201" t="n">
        <v>4727</v>
      </c>
      <c r="B1842" s="202" t="s">
        <v>9780</v>
      </c>
      <c r="C1842" s="202"/>
      <c r="D1842" s="203" t="s">
        <v>9781</v>
      </c>
      <c r="E1842" s="203"/>
      <c r="F1842" s="204" t="s">
        <v>9782</v>
      </c>
      <c r="G1842" s="205" t="s">
        <v>9783</v>
      </c>
      <c r="H1842" s="205"/>
      <c r="I1842" s="205"/>
      <c r="J1842" s="205"/>
      <c r="K1842" s="205"/>
      <c r="L1842" s="205"/>
      <c r="P1842" s="206" t="s">
        <v>4277</v>
      </c>
      <c r="T1842" s="47" t="n">
        <v>4177</v>
      </c>
    </row>
    <row r="1843" s="206" customFormat="true" ht="12" hidden="false" customHeight="true" outlineLevel="0" collapsed="false">
      <c r="A1843" s="201" t="n">
        <v>4728</v>
      </c>
      <c r="B1843" s="202" t="s">
        <v>9784</v>
      </c>
      <c r="C1843" s="202"/>
      <c r="D1843" s="203" t="s">
        <v>9785</v>
      </c>
      <c r="E1843" s="203"/>
      <c r="F1843" s="204" t="s">
        <v>9786</v>
      </c>
      <c r="G1843" s="205" t="s">
        <v>9787</v>
      </c>
      <c r="H1843" s="205"/>
      <c r="I1843" s="205"/>
      <c r="J1843" s="205"/>
      <c r="K1843" s="205"/>
      <c r="L1843" s="205"/>
      <c r="P1843" s="206" t="s">
        <v>4277</v>
      </c>
      <c r="T1843" s="47" t="n">
        <v>4178</v>
      </c>
    </row>
    <row r="1844" s="206" customFormat="true" ht="12" hidden="false" customHeight="true" outlineLevel="0" collapsed="false">
      <c r="A1844" s="201" t="n">
        <v>4729</v>
      </c>
      <c r="B1844" s="202" t="s">
        <v>9788</v>
      </c>
      <c r="C1844" s="202"/>
      <c r="D1844" s="203" t="s">
        <v>9789</v>
      </c>
      <c r="E1844" s="203"/>
      <c r="F1844" s="204" t="s">
        <v>9790</v>
      </c>
      <c r="G1844" s="205" t="s">
        <v>9791</v>
      </c>
      <c r="H1844" s="205"/>
      <c r="I1844" s="205"/>
      <c r="J1844" s="205"/>
      <c r="K1844" s="205"/>
      <c r="L1844" s="205"/>
      <c r="T1844" s="47" t="n">
        <v>4179</v>
      </c>
    </row>
    <row r="1845" s="206" customFormat="true" ht="12" hidden="false" customHeight="true" outlineLevel="0" collapsed="false">
      <c r="A1845" s="201" t="n">
        <v>4730</v>
      </c>
      <c r="B1845" s="202" t="s">
        <v>9792</v>
      </c>
      <c r="C1845" s="202" t="s">
        <v>9733</v>
      </c>
      <c r="D1845" s="203" t="s">
        <v>9793</v>
      </c>
      <c r="E1845" s="203"/>
      <c r="F1845" s="207" t="s">
        <v>9794</v>
      </c>
      <c r="G1845" s="205" t="s">
        <v>9795</v>
      </c>
      <c r="H1845" s="205"/>
      <c r="I1845" s="205"/>
      <c r="J1845" s="205"/>
      <c r="K1845" s="205"/>
      <c r="L1845" s="205"/>
      <c r="M1845" s="206" t="s">
        <v>3432</v>
      </c>
      <c r="N1845" s="206" t="s">
        <v>3192</v>
      </c>
      <c r="T1845" s="47" t="n">
        <v>4180</v>
      </c>
    </row>
    <row r="1846" s="206" customFormat="true" ht="12" hidden="false" customHeight="true" outlineLevel="0" collapsed="false">
      <c r="A1846" s="201" t="n">
        <v>4731</v>
      </c>
      <c r="B1846" s="202" t="s">
        <v>9796</v>
      </c>
      <c r="C1846" s="202" t="s">
        <v>9734</v>
      </c>
      <c r="D1846" s="203" t="s">
        <v>9797</v>
      </c>
      <c r="E1846" s="203"/>
      <c r="F1846" s="207" t="s">
        <v>9798</v>
      </c>
      <c r="G1846" s="205" t="s">
        <v>9799</v>
      </c>
      <c r="H1846" s="205"/>
      <c r="I1846" s="205"/>
      <c r="J1846" s="205"/>
      <c r="K1846" s="205"/>
      <c r="L1846" s="205"/>
      <c r="M1846" s="206" t="s">
        <v>3432</v>
      </c>
      <c r="N1846" s="206" t="s">
        <v>3192</v>
      </c>
      <c r="T1846" s="47" t="n">
        <v>4181</v>
      </c>
    </row>
    <row r="1847" s="206" customFormat="true" ht="12" hidden="false" customHeight="true" outlineLevel="0" collapsed="false">
      <c r="A1847" s="201" t="n">
        <v>4732</v>
      </c>
      <c r="B1847" s="202" t="s">
        <v>9800</v>
      </c>
      <c r="C1847" s="202"/>
      <c r="D1847" s="203" t="s">
        <v>9801</v>
      </c>
      <c r="E1847" s="203"/>
      <c r="F1847" s="207" t="s">
        <v>9802</v>
      </c>
      <c r="G1847" s="205" t="s">
        <v>9803</v>
      </c>
      <c r="H1847" s="205"/>
      <c r="I1847" s="205"/>
      <c r="J1847" s="205"/>
      <c r="K1847" s="205"/>
      <c r="L1847" s="205"/>
      <c r="T1847" s="47" t="n">
        <v>4182</v>
      </c>
    </row>
    <row r="1848" s="206" customFormat="true" ht="12" hidden="false" customHeight="true" outlineLevel="0" collapsed="false">
      <c r="A1848" s="201" t="n">
        <v>4733</v>
      </c>
      <c r="B1848" s="202" t="s">
        <v>9804</v>
      </c>
      <c r="C1848" s="202"/>
      <c r="D1848" s="203" t="s">
        <v>9805</v>
      </c>
      <c r="E1848" s="203"/>
      <c r="F1848" s="207" t="s">
        <v>9806</v>
      </c>
      <c r="G1848" s="205" t="s">
        <v>9807</v>
      </c>
      <c r="H1848" s="205"/>
      <c r="I1848" s="205"/>
      <c r="J1848" s="205"/>
      <c r="K1848" s="205"/>
      <c r="L1848" s="205"/>
      <c r="T1848" s="47" t="n">
        <v>4183</v>
      </c>
    </row>
    <row r="1849" s="206" customFormat="true" ht="12" hidden="false" customHeight="true" outlineLevel="0" collapsed="false">
      <c r="A1849" s="201" t="n">
        <v>4734</v>
      </c>
      <c r="B1849" s="202" t="s">
        <v>9808</v>
      </c>
      <c r="C1849" s="202"/>
      <c r="D1849" s="203" t="s">
        <v>9809</v>
      </c>
      <c r="E1849" s="203"/>
      <c r="F1849" s="207" t="s">
        <v>9810</v>
      </c>
      <c r="G1849" s="205" t="s">
        <v>9811</v>
      </c>
      <c r="H1849" s="205"/>
      <c r="I1849" s="205"/>
      <c r="J1849" s="205"/>
      <c r="K1849" s="205"/>
      <c r="L1849" s="205"/>
      <c r="T1849" s="47" t="n">
        <v>4184</v>
      </c>
    </row>
    <row r="1850" s="206" customFormat="true" ht="12" hidden="false" customHeight="true" outlineLevel="0" collapsed="false">
      <c r="A1850" s="201" t="n">
        <v>4735</v>
      </c>
      <c r="B1850" s="202" t="s">
        <v>9812</v>
      </c>
      <c r="C1850" s="202"/>
      <c r="D1850" s="203" t="s">
        <v>9813</v>
      </c>
      <c r="E1850" s="203"/>
      <c r="F1850" s="207" t="s">
        <v>9814</v>
      </c>
      <c r="G1850" s="205" t="s">
        <v>9815</v>
      </c>
      <c r="H1850" s="205"/>
      <c r="I1850" s="205"/>
      <c r="J1850" s="205"/>
      <c r="K1850" s="205"/>
      <c r="L1850" s="205"/>
      <c r="T1850" s="47" t="n">
        <v>4185</v>
      </c>
    </row>
    <row r="1851" s="206" customFormat="true" ht="12" hidden="false" customHeight="true" outlineLevel="0" collapsed="false">
      <c r="A1851" s="201" t="n">
        <v>4736</v>
      </c>
      <c r="B1851" s="202" t="s">
        <v>9816</v>
      </c>
      <c r="C1851" s="202"/>
      <c r="D1851" s="203" t="s">
        <v>9817</v>
      </c>
      <c r="E1851" s="203"/>
      <c r="F1851" s="207" t="s">
        <v>9818</v>
      </c>
      <c r="G1851" s="205" t="s">
        <v>9819</v>
      </c>
      <c r="H1851" s="205"/>
      <c r="I1851" s="205"/>
      <c r="J1851" s="205"/>
      <c r="K1851" s="205"/>
      <c r="L1851" s="205"/>
      <c r="T1851" s="47" t="n">
        <v>4186</v>
      </c>
    </row>
    <row r="1852" s="206" customFormat="true" ht="12" hidden="false" customHeight="true" outlineLevel="0" collapsed="false">
      <c r="A1852" s="201" t="n">
        <v>4737</v>
      </c>
      <c r="B1852" s="202" t="s">
        <v>9820</v>
      </c>
      <c r="C1852" s="202"/>
      <c r="D1852" s="203" t="s">
        <v>9821</v>
      </c>
      <c r="E1852" s="203"/>
      <c r="F1852" s="207" t="s">
        <v>9822</v>
      </c>
      <c r="G1852" s="205" t="s">
        <v>9823</v>
      </c>
      <c r="H1852" s="205"/>
      <c r="I1852" s="205"/>
      <c r="J1852" s="205"/>
      <c r="K1852" s="205"/>
      <c r="L1852" s="205"/>
      <c r="T1852" s="47" t="n">
        <v>4187</v>
      </c>
    </row>
    <row r="1853" s="206" customFormat="true" ht="12" hidden="false" customHeight="true" outlineLevel="0" collapsed="false">
      <c r="A1853" s="201" t="n">
        <v>4738</v>
      </c>
      <c r="B1853" s="202" t="s">
        <v>9824</v>
      </c>
      <c r="C1853" s="202"/>
      <c r="D1853" s="203" t="s">
        <v>9825</v>
      </c>
      <c r="E1853" s="203"/>
      <c r="F1853" s="207" t="s">
        <v>9826</v>
      </c>
      <c r="G1853" s="205" t="s">
        <v>9827</v>
      </c>
      <c r="H1853" s="205"/>
      <c r="I1853" s="205"/>
      <c r="J1853" s="205"/>
      <c r="K1853" s="205"/>
      <c r="L1853" s="205"/>
      <c r="T1853" s="47" t="n">
        <v>4188</v>
      </c>
    </row>
    <row r="1854" s="206" customFormat="true" ht="12" hidden="false" customHeight="true" outlineLevel="0" collapsed="false">
      <c r="A1854" s="201" t="n">
        <v>4739</v>
      </c>
      <c r="B1854" s="202" t="s">
        <v>9828</v>
      </c>
      <c r="C1854" s="202"/>
      <c r="D1854" s="203" t="s">
        <v>9829</v>
      </c>
      <c r="E1854" s="203"/>
      <c r="F1854" s="207" t="s">
        <v>9830</v>
      </c>
      <c r="G1854" s="205" t="s">
        <v>9831</v>
      </c>
      <c r="H1854" s="205"/>
      <c r="I1854" s="205"/>
      <c r="J1854" s="205"/>
      <c r="K1854" s="205"/>
      <c r="L1854" s="205"/>
      <c r="T1854" s="47" t="n">
        <v>4189</v>
      </c>
    </row>
    <row r="1855" s="206" customFormat="true" ht="12" hidden="false" customHeight="true" outlineLevel="0" collapsed="false">
      <c r="A1855" s="201" t="n">
        <v>4740</v>
      </c>
      <c r="B1855" s="202" t="s">
        <v>9832</v>
      </c>
      <c r="C1855" s="202"/>
      <c r="D1855" s="203" t="s">
        <v>9833</v>
      </c>
      <c r="E1855" s="203"/>
      <c r="F1855" s="207" t="s">
        <v>9834</v>
      </c>
      <c r="G1855" s="205" t="s">
        <v>9835</v>
      </c>
      <c r="H1855" s="205"/>
      <c r="I1855" s="205"/>
      <c r="J1855" s="205"/>
      <c r="K1855" s="205"/>
      <c r="L1855" s="205"/>
      <c r="T1855" s="47" t="n">
        <v>4190</v>
      </c>
    </row>
    <row r="1856" s="206" customFormat="true" ht="12" hidden="false" customHeight="true" outlineLevel="0" collapsed="false">
      <c r="A1856" s="201" t="n">
        <v>4741</v>
      </c>
      <c r="B1856" s="202" t="s">
        <v>9836</v>
      </c>
      <c r="C1856" s="202"/>
      <c r="D1856" s="203" t="s">
        <v>9837</v>
      </c>
      <c r="E1856" s="203"/>
      <c r="F1856" s="207" t="s">
        <v>9838</v>
      </c>
      <c r="G1856" s="205" t="s">
        <v>9839</v>
      </c>
      <c r="H1856" s="205"/>
      <c r="I1856" s="205"/>
      <c r="J1856" s="205"/>
      <c r="K1856" s="205"/>
      <c r="L1856" s="205"/>
      <c r="T1856" s="47" t="n">
        <v>4192</v>
      </c>
    </row>
    <row r="1857" s="206" customFormat="true" ht="12" hidden="false" customHeight="true" outlineLevel="0" collapsed="false">
      <c r="A1857" s="201" t="n">
        <v>4742</v>
      </c>
      <c r="B1857" s="202" t="s">
        <v>9840</v>
      </c>
      <c r="C1857" s="202"/>
      <c r="D1857" s="203" t="s">
        <v>9841</v>
      </c>
      <c r="E1857" s="203"/>
      <c r="F1857" s="207" t="s">
        <v>9842</v>
      </c>
      <c r="G1857" s="205" t="s">
        <v>9843</v>
      </c>
      <c r="H1857" s="205"/>
      <c r="I1857" s="205"/>
      <c r="J1857" s="205"/>
      <c r="K1857" s="205"/>
      <c r="L1857" s="205"/>
      <c r="T1857" s="47" t="n">
        <v>4193</v>
      </c>
    </row>
    <row r="1858" s="206" customFormat="true" ht="12" hidden="false" customHeight="true" outlineLevel="0" collapsed="false">
      <c r="A1858" s="201" t="n">
        <v>4743</v>
      </c>
      <c r="B1858" s="202" t="s">
        <v>9844</v>
      </c>
      <c r="C1858" s="202"/>
      <c r="D1858" s="203" t="s">
        <v>9845</v>
      </c>
      <c r="E1858" s="203"/>
      <c r="F1858" s="207" t="s">
        <v>9846</v>
      </c>
      <c r="G1858" s="205" t="s">
        <v>9847</v>
      </c>
      <c r="H1858" s="205"/>
      <c r="I1858" s="205"/>
      <c r="J1858" s="205"/>
      <c r="K1858" s="205"/>
      <c r="L1858" s="205"/>
      <c r="T1858" s="47" t="n">
        <v>4194</v>
      </c>
    </row>
    <row r="1859" s="206" customFormat="true" ht="12" hidden="false" customHeight="true" outlineLevel="0" collapsed="false">
      <c r="A1859" s="201" t="n">
        <v>4744</v>
      </c>
      <c r="B1859" s="202" t="s">
        <v>9848</v>
      </c>
      <c r="C1859" s="202"/>
      <c r="D1859" s="203" t="s">
        <v>9849</v>
      </c>
      <c r="E1859" s="203"/>
      <c r="F1859" s="207" t="s">
        <v>9850</v>
      </c>
      <c r="G1859" s="205" t="s">
        <v>9851</v>
      </c>
      <c r="H1859" s="205"/>
      <c r="I1859" s="205"/>
      <c r="J1859" s="205"/>
      <c r="K1859" s="205"/>
      <c r="L1859" s="205"/>
      <c r="T1859" s="47" t="n">
        <v>4195</v>
      </c>
    </row>
    <row r="1860" s="206" customFormat="true" ht="12" hidden="false" customHeight="true" outlineLevel="0" collapsed="false">
      <c r="A1860" s="201" t="n">
        <v>4745</v>
      </c>
      <c r="B1860" s="202" t="s">
        <v>9852</v>
      </c>
      <c r="C1860" s="202"/>
      <c r="D1860" s="203" t="s">
        <v>9853</v>
      </c>
      <c r="E1860" s="203"/>
      <c r="F1860" s="207" t="s">
        <v>9854</v>
      </c>
      <c r="G1860" s="205" t="s">
        <v>9855</v>
      </c>
      <c r="H1860" s="205"/>
      <c r="I1860" s="205"/>
      <c r="J1860" s="205"/>
      <c r="K1860" s="205"/>
      <c r="L1860" s="205"/>
      <c r="T1860" s="47" t="n">
        <v>4196</v>
      </c>
    </row>
    <row r="1861" s="206" customFormat="true" ht="12" hidden="false" customHeight="true" outlineLevel="0" collapsed="false">
      <c r="A1861" s="201" t="n">
        <v>4746</v>
      </c>
      <c r="B1861" s="202" t="s">
        <v>9856</v>
      </c>
      <c r="C1861" s="202"/>
      <c r="D1861" s="203" t="s">
        <v>9857</v>
      </c>
      <c r="E1861" s="203"/>
      <c r="F1861" s="207" t="s">
        <v>9858</v>
      </c>
      <c r="G1861" s="205" t="s">
        <v>9859</v>
      </c>
      <c r="H1861" s="205"/>
      <c r="I1861" s="205"/>
      <c r="J1861" s="205"/>
      <c r="K1861" s="205"/>
      <c r="L1861" s="205"/>
      <c r="T1861" s="47" t="n">
        <v>4197</v>
      </c>
    </row>
    <row r="1862" s="206" customFormat="true" ht="12" hidden="false" customHeight="true" outlineLevel="0" collapsed="false">
      <c r="A1862" s="201" t="n">
        <v>4747</v>
      </c>
      <c r="B1862" s="202" t="s">
        <v>9860</v>
      </c>
      <c r="C1862" s="202"/>
      <c r="D1862" s="203" t="s">
        <v>2245</v>
      </c>
      <c r="E1862" s="203"/>
      <c r="F1862" s="207" t="s">
        <v>9861</v>
      </c>
      <c r="G1862" s="205" t="s">
        <v>9862</v>
      </c>
      <c r="H1862" s="205"/>
      <c r="I1862" s="205"/>
      <c r="J1862" s="205"/>
      <c r="K1862" s="205"/>
      <c r="L1862" s="205"/>
      <c r="T1862" s="47"/>
    </row>
    <row r="1863" s="206" customFormat="true" ht="12" hidden="false" customHeight="true" outlineLevel="0" collapsed="false">
      <c r="A1863" s="201" t="n">
        <v>4748</v>
      </c>
      <c r="B1863" s="202" t="s">
        <v>9863</v>
      </c>
      <c r="C1863" s="202"/>
      <c r="D1863" s="203" t="s">
        <v>2248</v>
      </c>
      <c r="E1863" s="203"/>
      <c r="F1863" s="207" t="s">
        <v>9864</v>
      </c>
      <c r="G1863" s="205" t="s">
        <v>9865</v>
      </c>
      <c r="H1863" s="205"/>
      <c r="I1863" s="205"/>
      <c r="J1863" s="205"/>
      <c r="K1863" s="205"/>
      <c r="L1863" s="205"/>
      <c r="T1863" s="47"/>
    </row>
    <row r="1864" s="206" customFormat="true" ht="12" hidden="false" customHeight="true" outlineLevel="0" collapsed="false">
      <c r="A1864" s="201" t="n">
        <v>4749</v>
      </c>
      <c r="B1864" s="202" t="s">
        <v>9866</v>
      </c>
      <c r="C1864" s="202"/>
      <c r="D1864" s="203" t="s">
        <v>9867</v>
      </c>
      <c r="E1864" s="203"/>
      <c r="F1864" s="207" t="s">
        <v>9868</v>
      </c>
      <c r="G1864" s="205" t="s">
        <v>9869</v>
      </c>
      <c r="H1864" s="205"/>
      <c r="I1864" s="205"/>
      <c r="J1864" s="205"/>
      <c r="K1864" s="205"/>
      <c r="L1864" s="205"/>
      <c r="M1864" s="206" t="s">
        <v>3432</v>
      </c>
      <c r="N1864" s="206" t="s">
        <v>3192</v>
      </c>
      <c r="T1864" s="47" t="n">
        <v>4173</v>
      </c>
    </row>
    <row r="1865" s="206" customFormat="true" ht="12" hidden="false" customHeight="true" outlineLevel="0" collapsed="false">
      <c r="A1865" s="201" t="n">
        <v>4750</v>
      </c>
      <c r="B1865" s="202" t="s">
        <v>9870</v>
      </c>
      <c r="C1865" s="202"/>
      <c r="D1865" s="203" t="s">
        <v>9871</v>
      </c>
      <c r="E1865" s="203"/>
      <c r="F1865" s="207" t="s">
        <v>9872</v>
      </c>
      <c r="G1865" s="205" t="s">
        <v>2294</v>
      </c>
      <c r="H1865" s="205"/>
      <c r="I1865" s="205"/>
      <c r="J1865" s="205"/>
      <c r="K1865" s="205"/>
      <c r="L1865" s="205"/>
      <c r="M1865" s="206" t="s">
        <v>3432</v>
      </c>
      <c r="N1865" s="206" t="s">
        <v>3192</v>
      </c>
      <c r="T1865" s="47" t="n">
        <v>4173</v>
      </c>
    </row>
    <row r="1866" s="206" customFormat="true" ht="12" hidden="false" customHeight="true" outlineLevel="0" collapsed="false">
      <c r="A1866" s="201" t="n">
        <v>4751</v>
      </c>
      <c r="B1866" s="202" t="s">
        <v>4096</v>
      </c>
      <c r="C1866" s="202"/>
      <c r="D1866" s="203" t="s">
        <v>4097</v>
      </c>
      <c r="E1866" s="203"/>
      <c r="F1866" s="207" t="s">
        <v>4098</v>
      </c>
      <c r="G1866" s="205" t="s">
        <v>4099</v>
      </c>
      <c r="H1866" s="205"/>
      <c r="I1866" s="205"/>
      <c r="J1866" s="205"/>
      <c r="K1866" s="205"/>
      <c r="L1866" s="205"/>
      <c r="M1866" s="206" t="s">
        <v>3432</v>
      </c>
      <c r="N1866" s="206" t="s">
        <v>3192</v>
      </c>
      <c r="T1866" s="47" t="n">
        <v>4168</v>
      </c>
    </row>
    <row r="1867" s="206" customFormat="true" ht="12" hidden="false" customHeight="true" outlineLevel="0" collapsed="false">
      <c r="A1867" s="201" t="n">
        <v>4752</v>
      </c>
      <c r="B1867" s="202" t="s">
        <v>4100</v>
      </c>
      <c r="C1867" s="202"/>
      <c r="D1867" s="203" t="s">
        <v>4101</v>
      </c>
      <c r="E1867" s="203"/>
      <c r="F1867" s="207" t="s">
        <v>4102</v>
      </c>
      <c r="G1867" s="205" t="s">
        <v>4103</v>
      </c>
      <c r="H1867" s="205"/>
      <c r="I1867" s="205"/>
      <c r="J1867" s="205"/>
      <c r="K1867" s="205"/>
      <c r="L1867" s="205"/>
      <c r="M1867" s="206" t="s">
        <v>3432</v>
      </c>
      <c r="N1867" s="206" t="s">
        <v>3192</v>
      </c>
      <c r="T1867" s="47" t="n">
        <v>4168</v>
      </c>
    </row>
    <row r="1868" s="206" customFormat="true" ht="12" hidden="false" customHeight="true" outlineLevel="0" collapsed="false">
      <c r="A1868" s="201" t="n">
        <v>4753</v>
      </c>
      <c r="B1868" s="202" t="s">
        <v>4104</v>
      </c>
      <c r="C1868" s="202"/>
      <c r="D1868" s="203" t="s">
        <v>4105</v>
      </c>
      <c r="E1868" s="203"/>
      <c r="F1868" s="207" t="s">
        <v>4106</v>
      </c>
      <c r="G1868" s="205" t="s">
        <v>4107</v>
      </c>
      <c r="H1868" s="205"/>
      <c r="I1868" s="205"/>
      <c r="J1868" s="205"/>
      <c r="K1868" s="205"/>
      <c r="L1868" s="205"/>
      <c r="M1868" s="206" t="s">
        <v>3432</v>
      </c>
      <c r="N1868" s="206" t="s">
        <v>3192</v>
      </c>
      <c r="T1868" s="47" t="n">
        <v>4168</v>
      </c>
    </row>
    <row r="1869" s="206" customFormat="true" ht="12" hidden="false" customHeight="true" outlineLevel="0" collapsed="false">
      <c r="A1869" s="201" t="n">
        <v>4754</v>
      </c>
      <c r="B1869" s="202" t="s">
        <v>4108</v>
      </c>
      <c r="C1869" s="202"/>
      <c r="D1869" s="203" t="s">
        <v>4109</v>
      </c>
      <c r="E1869" s="203"/>
      <c r="F1869" s="207" t="s">
        <v>4110</v>
      </c>
      <c r="G1869" s="205" t="s">
        <v>4111</v>
      </c>
      <c r="H1869" s="205"/>
      <c r="I1869" s="205"/>
      <c r="J1869" s="205"/>
      <c r="K1869" s="205"/>
      <c r="L1869" s="205"/>
      <c r="M1869" s="206" t="s">
        <v>3432</v>
      </c>
      <c r="N1869" s="206" t="s">
        <v>3192</v>
      </c>
      <c r="T1869" s="47" t="n">
        <v>4168</v>
      </c>
    </row>
    <row r="1870" s="206" customFormat="true" ht="12" hidden="false" customHeight="true" outlineLevel="0" collapsed="false">
      <c r="A1870" s="201" t="n">
        <v>4755</v>
      </c>
      <c r="B1870" s="202" t="s">
        <v>4112</v>
      </c>
      <c r="C1870" s="202"/>
      <c r="D1870" s="203" t="s">
        <v>4113</v>
      </c>
      <c r="E1870" s="203"/>
      <c r="F1870" s="207" t="s">
        <v>4114</v>
      </c>
      <c r="G1870" s="205" t="s">
        <v>4115</v>
      </c>
      <c r="H1870" s="205"/>
      <c r="I1870" s="205"/>
      <c r="J1870" s="205"/>
      <c r="K1870" s="205"/>
      <c r="L1870" s="205"/>
      <c r="M1870" s="206" t="s">
        <v>3432</v>
      </c>
      <c r="N1870" s="206" t="s">
        <v>3192</v>
      </c>
      <c r="T1870" s="47" t="n">
        <v>4168</v>
      </c>
    </row>
    <row r="1871" s="206" customFormat="true" ht="12" hidden="false" customHeight="true" outlineLevel="0" collapsed="false">
      <c r="A1871" s="201" t="n">
        <v>4756</v>
      </c>
      <c r="B1871" s="202" t="s">
        <v>4116</v>
      </c>
      <c r="C1871" s="202"/>
      <c r="D1871" s="203" t="s">
        <v>4117</v>
      </c>
      <c r="E1871" s="203"/>
      <c r="F1871" s="207" t="s">
        <v>4118</v>
      </c>
      <c r="G1871" s="205" t="s">
        <v>4119</v>
      </c>
      <c r="H1871" s="205"/>
      <c r="I1871" s="205"/>
      <c r="J1871" s="205"/>
      <c r="K1871" s="205"/>
      <c r="L1871" s="205"/>
      <c r="M1871" s="206" t="s">
        <v>3432</v>
      </c>
      <c r="N1871" s="206" t="s">
        <v>3192</v>
      </c>
      <c r="T1871" s="47" t="n">
        <v>4168</v>
      </c>
    </row>
    <row r="1872" s="206" customFormat="true" ht="12" hidden="false" customHeight="true" outlineLevel="0" collapsed="false">
      <c r="A1872" s="201" t="n">
        <v>4757</v>
      </c>
      <c r="B1872" s="202" t="s">
        <v>4120</v>
      </c>
      <c r="C1872" s="202"/>
      <c r="D1872" s="203" t="s">
        <v>4121</v>
      </c>
      <c r="E1872" s="203"/>
      <c r="F1872" s="207" t="s">
        <v>4120</v>
      </c>
      <c r="G1872" s="205" t="s">
        <v>4121</v>
      </c>
      <c r="H1872" s="205"/>
      <c r="I1872" s="205"/>
      <c r="J1872" s="205"/>
      <c r="K1872" s="205"/>
      <c r="L1872" s="205"/>
      <c r="T1872" s="47" t="n">
        <v>4186</v>
      </c>
    </row>
    <row r="1873" s="206" customFormat="true" ht="12" hidden="false" customHeight="true" outlineLevel="0" collapsed="false">
      <c r="A1873" s="201" t="n">
        <v>4758</v>
      </c>
      <c r="B1873" s="202" t="s">
        <v>4122</v>
      </c>
      <c r="C1873" s="202"/>
      <c r="D1873" s="203" t="s">
        <v>4123</v>
      </c>
      <c r="E1873" s="203"/>
      <c r="F1873" s="207" t="s">
        <v>4124</v>
      </c>
      <c r="G1873" s="205" t="s">
        <v>4125</v>
      </c>
      <c r="H1873" s="205"/>
      <c r="I1873" s="205"/>
      <c r="J1873" s="205"/>
      <c r="K1873" s="205"/>
      <c r="L1873" s="205"/>
      <c r="T1873" s="47" t="n">
        <v>4186</v>
      </c>
    </row>
    <row r="1874" s="206" customFormat="true" ht="12" hidden="false" customHeight="true" outlineLevel="0" collapsed="false">
      <c r="A1874" s="201" t="n">
        <v>4759</v>
      </c>
      <c r="B1874" s="202" t="s">
        <v>9873</v>
      </c>
      <c r="C1874" s="202"/>
      <c r="D1874" s="203" t="s">
        <v>9874</v>
      </c>
      <c r="E1874" s="203"/>
      <c r="F1874" s="202" t="s">
        <v>9873</v>
      </c>
      <c r="G1874" s="203" t="s">
        <v>9874</v>
      </c>
      <c r="H1874" s="205"/>
      <c r="I1874" s="205"/>
      <c r="J1874" s="205"/>
      <c r="K1874" s="205"/>
      <c r="L1874" s="205"/>
      <c r="T1874" s="47"/>
    </row>
    <row r="1875" s="206" customFormat="true" ht="12" hidden="false" customHeight="true" outlineLevel="0" collapsed="false">
      <c r="A1875" s="201" t="n">
        <v>4760</v>
      </c>
      <c r="B1875" s="202" t="s">
        <v>9875</v>
      </c>
      <c r="C1875" s="202"/>
      <c r="D1875" s="203" t="s">
        <v>9876</v>
      </c>
      <c r="E1875" s="203"/>
      <c r="F1875" s="202" t="s">
        <v>9875</v>
      </c>
      <c r="G1875" s="203" t="s">
        <v>9876</v>
      </c>
      <c r="H1875" s="205"/>
      <c r="I1875" s="205"/>
      <c r="J1875" s="205"/>
      <c r="K1875" s="205"/>
      <c r="L1875" s="205"/>
      <c r="T1875" s="47"/>
    </row>
    <row r="1876" s="206" customFormat="true" ht="12" hidden="false" customHeight="true" outlineLevel="0" collapsed="false">
      <c r="A1876" s="201" t="n">
        <v>4761</v>
      </c>
      <c r="B1876" s="202" t="s">
        <v>9877</v>
      </c>
      <c r="C1876" s="202"/>
      <c r="D1876" s="203" t="s">
        <v>9878</v>
      </c>
      <c r="E1876" s="203"/>
      <c r="F1876" s="204" t="s">
        <v>9879</v>
      </c>
      <c r="G1876" s="205" t="s">
        <v>9879</v>
      </c>
      <c r="H1876" s="205"/>
      <c r="I1876" s="205"/>
      <c r="J1876" s="205"/>
      <c r="K1876" s="205"/>
      <c r="L1876" s="205"/>
      <c r="T1876" s="47"/>
    </row>
    <row r="1877" s="206" customFormat="true" ht="12" hidden="false" customHeight="true" outlineLevel="0" collapsed="false">
      <c r="A1877" s="201"/>
      <c r="B1877" s="202"/>
      <c r="C1877" s="202"/>
      <c r="D1877" s="203"/>
      <c r="E1877" s="203"/>
      <c r="F1877" s="204"/>
      <c r="G1877" s="205"/>
      <c r="H1877" s="205"/>
      <c r="I1877" s="205"/>
      <c r="J1877" s="205"/>
      <c r="K1877" s="205"/>
      <c r="L1877" s="205"/>
      <c r="T1877" s="47"/>
    </row>
    <row r="1878" s="206" customFormat="true" ht="12" hidden="false" customHeight="true" outlineLevel="0" collapsed="false">
      <c r="A1878" s="201"/>
      <c r="B1878" s="202"/>
      <c r="C1878" s="202"/>
      <c r="D1878" s="203"/>
      <c r="E1878" s="203"/>
      <c r="F1878" s="204"/>
      <c r="G1878" s="205"/>
      <c r="H1878" s="205"/>
      <c r="I1878" s="205"/>
      <c r="J1878" s="205"/>
      <c r="K1878" s="205"/>
      <c r="L1878" s="205"/>
      <c r="T1878" s="47"/>
    </row>
    <row r="1879" s="113" customFormat="true" ht="12" hidden="false" customHeight="true" outlineLevel="0" collapsed="false">
      <c r="A1879" s="108" t="n">
        <v>4801</v>
      </c>
      <c r="B1879" s="109" t="s">
        <v>4128</v>
      </c>
      <c r="C1879" s="109" t="s">
        <v>9880</v>
      </c>
      <c r="D1879" s="110" t="s">
        <v>4129</v>
      </c>
      <c r="E1879" s="110"/>
      <c r="F1879" s="210" t="s">
        <v>4130</v>
      </c>
      <c r="G1879" s="112" t="s">
        <v>4131</v>
      </c>
      <c r="H1879" s="112"/>
      <c r="I1879" s="112"/>
      <c r="J1879" s="112"/>
      <c r="K1879" s="112"/>
      <c r="L1879" s="112"/>
      <c r="M1879" s="113" t="s">
        <v>4132</v>
      </c>
      <c r="N1879" s="113" t="s">
        <v>3192</v>
      </c>
      <c r="T1879" s="47" t="n">
        <v>4202</v>
      </c>
    </row>
    <row r="1880" s="113" customFormat="true" ht="12" hidden="false" customHeight="true" outlineLevel="0" collapsed="false">
      <c r="A1880" s="108" t="n">
        <v>4802</v>
      </c>
      <c r="B1880" s="109" t="s">
        <v>4133</v>
      </c>
      <c r="C1880" s="109" t="s">
        <v>9881</v>
      </c>
      <c r="D1880" s="110" t="s">
        <v>4134</v>
      </c>
      <c r="E1880" s="110"/>
      <c r="F1880" s="210" t="s">
        <v>4135</v>
      </c>
      <c r="G1880" s="112" t="s">
        <v>4136</v>
      </c>
      <c r="H1880" s="112"/>
      <c r="I1880" s="112"/>
      <c r="J1880" s="112"/>
      <c r="K1880" s="112"/>
      <c r="L1880" s="112"/>
      <c r="M1880" s="113" t="s">
        <v>4132</v>
      </c>
      <c r="N1880" s="113" t="s">
        <v>3192</v>
      </c>
      <c r="T1880" s="47" t="n">
        <v>4202</v>
      </c>
    </row>
    <row r="1881" s="113" customFormat="true" ht="12" hidden="false" customHeight="true" outlineLevel="0" collapsed="false">
      <c r="A1881" s="108" t="n">
        <v>4803</v>
      </c>
      <c r="B1881" s="109" t="s">
        <v>4137</v>
      </c>
      <c r="C1881" s="109" t="s">
        <v>9882</v>
      </c>
      <c r="D1881" s="110" t="s">
        <v>4138</v>
      </c>
      <c r="E1881" s="110"/>
      <c r="F1881" s="210" t="s">
        <v>4139</v>
      </c>
      <c r="G1881" s="112" t="s">
        <v>4140</v>
      </c>
      <c r="H1881" s="112"/>
      <c r="I1881" s="112"/>
      <c r="J1881" s="112"/>
      <c r="K1881" s="112"/>
      <c r="L1881" s="112"/>
      <c r="M1881" s="113" t="s">
        <v>4132</v>
      </c>
      <c r="N1881" s="113" t="s">
        <v>3192</v>
      </c>
      <c r="T1881" s="47" t="n">
        <v>4203</v>
      </c>
    </row>
    <row r="1882" s="113" customFormat="true" ht="12" hidden="false" customHeight="true" outlineLevel="0" collapsed="false">
      <c r="A1882" s="108" t="n">
        <v>4804</v>
      </c>
      <c r="B1882" s="109" t="s">
        <v>4141</v>
      </c>
      <c r="C1882" s="109" t="s">
        <v>9883</v>
      </c>
      <c r="D1882" s="110" t="s">
        <v>4142</v>
      </c>
      <c r="E1882" s="110"/>
      <c r="F1882" s="210" t="s">
        <v>4143</v>
      </c>
      <c r="G1882" s="112" t="s">
        <v>4144</v>
      </c>
      <c r="H1882" s="112"/>
      <c r="I1882" s="112"/>
      <c r="J1882" s="112"/>
      <c r="K1882" s="112"/>
      <c r="L1882" s="112"/>
      <c r="M1882" s="113" t="s">
        <v>4132</v>
      </c>
      <c r="N1882" s="113" t="s">
        <v>3192</v>
      </c>
      <c r="T1882" s="47" t="n">
        <v>4204</v>
      </c>
    </row>
    <row r="1883" s="113" customFormat="true" ht="12" hidden="false" customHeight="true" outlineLevel="0" collapsed="false">
      <c r="A1883" s="108" t="n">
        <v>4805</v>
      </c>
      <c r="B1883" s="109" t="s">
        <v>9884</v>
      </c>
      <c r="C1883" s="109"/>
      <c r="D1883" s="110" t="s">
        <v>9885</v>
      </c>
      <c r="E1883" s="110"/>
      <c r="F1883" s="210" t="s">
        <v>9886</v>
      </c>
      <c r="G1883" s="112" t="s">
        <v>9887</v>
      </c>
      <c r="H1883" s="112"/>
      <c r="I1883" s="112"/>
      <c r="J1883" s="112"/>
      <c r="K1883" s="112"/>
      <c r="L1883" s="112"/>
      <c r="T1883" s="47" t="n">
        <v>4205</v>
      </c>
    </row>
    <row r="1884" s="113" customFormat="true" ht="12" hidden="false" customHeight="true" outlineLevel="0" collapsed="false">
      <c r="A1884" s="108" t="n">
        <v>4806</v>
      </c>
      <c r="B1884" s="109" t="s">
        <v>9888</v>
      </c>
      <c r="C1884" s="109"/>
      <c r="D1884" s="110" t="s">
        <v>9889</v>
      </c>
      <c r="E1884" s="110"/>
      <c r="F1884" s="210" t="s">
        <v>9890</v>
      </c>
      <c r="G1884" s="112" t="s">
        <v>9891</v>
      </c>
      <c r="H1884" s="112"/>
      <c r="I1884" s="112"/>
      <c r="J1884" s="112"/>
      <c r="K1884" s="112"/>
      <c r="L1884" s="112"/>
      <c r="T1884" s="47" t="n">
        <v>4206</v>
      </c>
    </row>
    <row r="1885" s="113" customFormat="true" ht="12" hidden="false" customHeight="true" outlineLevel="0" collapsed="false">
      <c r="A1885" s="108" t="n">
        <v>4807</v>
      </c>
      <c r="B1885" s="109" t="s">
        <v>9892</v>
      </c>
      <c r="C1885" s="109"/>
      <c r="D1885" s="110" t="s">
        <v>9893</v>
      </c>
      <c r="E1885" s="110"/>
      <c r="F1885" s="210" t="s">
        <v>9894</v>
      </c>
      <c r="G1885" s="112" t="s">
        <v>9895</v>
      </c>
      <c r="H1885" s="112"/>
      <c r="I1885" s="112"/>
      <c r="J1885" s="112"/>
      <c r="K1885" s="112"/>
      <c r="L1885" s="112"/>
      <c r="T1885" s="47" t="n">
        <v>4207</v>
      </c>
    </row>
    <row r="1886" s="113" customFormat="true" ht="12" hidden="false" customHeight="true" outlineLevel="0" collapsed="false">
      <c r="A1886" s="108" t="n">
        <v>4808</v>
      </c>
      <c r="B1886" s="109" t="s">
        <v>9896</v>
      </c>
      <c r="C1886" s="109"/>
      <c r="D1886" s="110" t="s">
        <v>9897</v>
      </c>
      <c r="E1886" s="110"/>
      <c r="F1886" s="210" t="s">
        <v>9898</v>
      </c>
      <c r="G1886" s="112" t="s">
        <v>9899</v>
      </c>
      <c r="H1886" s="112"/>
      <c r="I1886" s="112"/>
      <c r="J1886" s="112"/>
      <c r="K1886" s="112"/>
      <c r="L1886" s="112"/>
      <c r="T1886" s="47" t="n">
        <v>4208</v>
      </c>
    </row>
    <row r="1887" s="113" customFormat="true" ht="12" hidden="false" customHeight="true" outlineLevel="0" collapsed="false">
      <c r="A1887" s="108" t="n">
        <v>4809</v>
      </c>
      <c r="B1887" s="109" t="s">
        <v>9900</v>
      </c>
      <c r="C1887" s="109"/>
      <c r="D1887" s="110" t="s">
        <v>4148</v>
      </c>
      <c r="E1887" s="110"/>
      <c r="F1887" s="210" t="s">
        <v>9901</v>
      </c>
      <c r="G1887" s="112" t="s">
        <v>9902</v>
      </c>
      <c r="H1887" s="112"/>
      <c r="I1887" s="112"/>
      <c r="J1887" s="112"/>
      <c r="K1887" s="112"/>
      <c r="L1887" s="112"/>
      <c r="T1887" s="47" t="n">
        <v>4209</v>
      </c>
    </row>
    <row r="1888" s="113" customFormat="true" ht="12" hidden="false" customHeight="true" outlineLevel="0" collapsed="false">
      <c r="A1888" s="108" t="n">
        <v>4810</v>
      </c>
      <c r="B1888" s="109" t="s">
        <v>9903</v>
      </c>
      <c r="C1888" s="109"/>
      <c r="D1888" s="110" t="s">
        <v>9904</v>
      </c>
      <c r="E1888" s="110"/>
      <c r="F1888" s="210" t="s">
        <v>9905</v>
      </c>
      <c r="G1888" s="112" t="s">
        <v>9906</v>
      </c>
      <c r="H1888" s="112"/>
      <c r="I1888" s="112"/>
      <c r="J1888" s="112"/>
      <c r="K1888" s="112"/>
      <c r="L1888" s="112"/>
      <c r="T1888" s="47" t="n">
        <v>4210</v>
      </c>
    </row>
    <row r="1889" s="113" customFormat="true" ht="12" hidden="false" customHeight="true" outlineLevel="0" collapsed="false">
      <c r="A1889" s="108" t="n">
        <v>4811</v>
      </c>
      <c r="B1889" s="109" t="s">
        <v>9907</v>
      </c>
      <c r="C1889" s="109"/>
      <c r="D1889" s="110" t="s">
        <v>9908</v>
      </c>
      <c r="E1889" s="110"/>
      <c r="F1889" s="210" t="s">
        <v>9909</v>
      </c>
      <c r="G1889" s="112" t="s">
        <v>9910</v>
      </c>
      <c r="H1889" s="112"/>
      <c r="I1889" s="112"/>
      <c r="J1889" s="112"/>
      <c r="K1889" s="112"/>
      <c r="L1889" s="112"/>
      <c r="T1889" s="47" t="n">
        <v>4211</v>
      </c>
    </row>
    <row r="1890" s="113" customFormat="true" ht="12" hidden="false" customHeight="true" outlineLevel="0" collapsed="false">
      <c r="A1890" s="108" t="n">
        <v>4812</v>
      </c>
      <c r="B1890" s="109" t="s">
        <v>9911</v>
      </c>
      <c r="C1890" s="109"/>
      <c r="D1890" s="110" t="s">
        <v>9912</v>
      </c>
      <c r="E1890" s="110"/>
      <c r="F1890" s="210" t="s">
        <v>9913</v>
      </c>
      <c r="G1890" s="112" t="s">
        <v>9914</v>
      </c>
      <c r="H1890" s="112"/>
      <c r="I1890" s="112"/>
      <c r="J1890" s="112"/>
      <c r="K1890" s="112"/>
      <c r="L1890" s="112"/>
      <c r="T1890" s="47" t="n">
        <v>4212</v>
      </c>
    </row>
    <row r="1891" s="113" customFormat="true" ht="12" hidden="false" customHeight="true" outlineLevel="0" collapsed="false">
      <c r="A1891" s="108" t="n">
        <v>4813</v>
      </c>
      <c r="B1891" s="109" t="s">
        <v>9915</v>
      </c>
      <c r="C1891" s="109"/>
      <c r="D1891" s="110" t="s">
        <v>9916</v>
      </c>
      <c r="E1891" s="110"/>
      <c r="F1891" s="210" t="s">
        <v>9917</v>
      </c>
      <c r="G1891" s="112" t="s">
        <v>9918</v>
      </c>
      <c r="H1891" s="112"/>
      <c r="I1891" s="112"/>
      <c r="J1891" s="112"/>
      <c r="K1891" s="112"/>
      <c r="L1891" s="112"/>
      <c r="T1891" s="47" t="n">
        <v>4213</v>
      </c>
    </row>
    <row r="1892" s="113" customFormat="true" ht="12" hidden="false" customHeight="true" outlineLevel="0" collapsed="false">
      <c r="A1892" s="108" t="n">
        <v>4814</v>
      </c>
      <c r="B1892" s="109" t="s">
        <v>9919</v>
      </c>
      <c r="C1892" s="109"/>
      <c r="D1892" s="110" t="s">
        <v>9920</v>
      </c>
      <c r="E1892" s="110"/>
      <c r="F1892" s="210" t="s">
        <v>9921</v>
      </c>
      <c r="G1892" s="112" t="s">
        <v>9922</v>
      </c>
      <c r="H1892" s="112"/>
      <c r="I1892" s="112"/>
      <c r="J1892" s="112"/>
      <c r="K1892" s="112"/>
      <c r="L1892" s="112"/>
      <c r="T1892" s="47" t="n">
        <v>4214</v>
      </c>
    </row>
    <row r="1893" s="113" customFormat="true" ht="12" hidden="false" customHeight="true" outlineLevel="0" collapsed="false">
      <c r="A1893" s="108" t="n">
        <v>4815</v>
      </c>
      <c r="B1893" s="109" t="s">
        <v>9923</v>
      </c>
      <c r="C1893" s="109"/>
      <c r="D1893" s="110" t="s">
        <v>9924</v>
      </c>
      <c r="E1893" s="110"/>
      <c r="F1893" s="210" t="s">
        <v>9925</v>
      </c>
      <c r="G1893" s="112" t="s">
        <v>9926</v>
      </c>
      <c r="H1893" s="112"/>
      <c r="I1893" s="112"/>
      <c r="J1893" s="112"/>
      <c r="K1893" s="112"/>
      <c r="L1893" s="112"/>
      <c r="T1893" s="47" t="n">
        <v>4215</v>
      </c>
    </row>
    <row r="1894" s="113" customFormat="true" ht="12" hidden="false" customHeight="true" outlineLevel="0" collapsed="false">
      <c r="A1894" s="108" t="n">
        <v>4816</v>
      </c>
      <c r="B1894" s="109" t="s">
        <v>9927</v>
      </c>
      <c r="C1894" s="109"/>
      <c r="D1894" s="110" t="s">
        <v>9928</v>
      </c>
      <c r="E1894" s="110"/>
      <c r="F1894" s="210" t="s">
        <v>9929</v>
      </c>
      <c r="G1894" s="112" t="s">
        <v>9930</v>
      </c>
      <c r="H1894" s="112"/>
      <c r="I1894" s="112"/>
      <c r="J1894" s="112"/>
      <c r="K1894" s="112"/>
      <c r="L1894" s="112"/>
      <c r="T1894" s="47" t="n">
        <v>4216</v>
      </c>
    </row>
    <row r="1895" s="113" customFormat="true" ht="12" hidden="false" customHeight="true" outlineLevel="0" collapsed="false">
      <c r="A1895" s="108" t="n">
        <v>4817</v>
      </c>
      <c r="B1895" s="109" t="s">
        <v>9931</v>
      </c>
      <c r="C1895" s="109"/>
      <c r="D1895" s="110" t="s">
        <v>9932</v>
      </c>
      <c r="E1895" s="110"/>
      <c r="F1895" s="210" t="s">
        <v>9933</v>
      </c>
      <c r="G1895" s="112" t="s">
        <v>9934</v>
      </c>
      <c r="H1895" s="112"/>
      <c r="I1895" s="112"/>
      <c r="J1895" s="112"/>
      <c r="K1895" s="112"/>
      <c r="L1895" s="112"/>
      <c r="T1895" s="47" t="n">
        <v>4217</v>
      </c>
    </row>
    <row r="1896" s="113" customFormat="true" ht="12" hidden="false" customHeight="true" outlineLevel="0" collapsed="false">
      <c r="A1896" s="108" t="n">
        <v>4818</v>
      </c>
      <c r="B1896" s="109" t="s">
        <v>9935</v>
      </c>
      <c r="C1896" s="109"/>
      <c r="D1896" s="110" t="s">
        <v>9936</v>
      </c>
      <c r="E1896" s="110"/>
      <c r="F1896" s="210" t="s">
        <v>9937</v>
      </c>
      <c r="G1896" s="112" t="s">
        <v>9938</v>
      </c>
      <c r="H1896" s="112"/>
      <c r="I1896" s="112"/>
      <c r="J1896" s="112"/>
      <c r="K1896" s="112"/>
      <c r="L1896" s="112"/>
      <c r="T1896" s="47" t="n">
        <v>4218</v>
      </c>
    </row>
    <row r="1897" s="113" customFormat="true" ht="12" hidden="false" customHeight="true" outlineLevel="0" collapsed="false">
      <c r="A1897" s="108" t="n">
        <v>4819</v>
      </c>
      <c r="B1897" s="109" t="s">
        <v>9939</v>
      </c>
      <c r="C1897" s="109"/>
      <c r="D1897" s="110" t="s">
        <v>9940</v>
      </c>
      <c r="E1897" s="110"/>
      <c r="F1897" s="210" t="s">
        <v>9941</v>
      </c>
      <c r="G1897" s="112" t="s">
        <v>9942</v>
      </c>
      <c r="H1897" s="112"/>
      <c r="I1897" s="112"/>
      <c r="J1897" s="112"/>
      <c r="K1897" s="112"/>
      <c r="L1897" s="112"/>
      <c r="T1897" s="47" t="n">
        <v>4219</v>
      </c>
    </row>
    <row r="1898" s="113" customFormat="true" ht="12" hidden="false" customHeight="true" outlineLevel="0" collapsed="false">
      <c r="A1898" s="108" t="n">
        <v>4820</v>
      </c>
      <c r="B1898" s="109" t="s">
        <v>9943</v>
      </c>
      <c r="C1898" s="109"/>
      <c r="D1898" s="110" t="s">
        <v>9944</v>
      </c>
      <c r="E1898" s="110"/>
      <c r="F1898" s="210" t="s">
        <v>9945</v>
      </c>
      <c r="G1898" s="112" t="s">
        <v>9946</v>
      </c>
      <c r="H1898" s="112"/>
      <c r="I1898" s="112"/>
      <c r="J1898" s="112"/>
      <c r="K1898" s="112"/>
      <c r="L1898" s="112"/>
      <c r="T1898" s="47" t="n">
        <v>4220</v>
      </c>
    </row>
    <row r="1899" s="113" customFormat="true" ht="12" hidden="false" customHeight="true" outlineLevel="0" collapsed="false">
      <c r="A1899" s="108" t="n">
        <v>4821</v>
      </c>
      <c r="B1899" s="109" t="s">
        <v>9947</v>
      </c>
      <c r="C1899" s="109"/>
      <c r="D1899" s="110" t="s">
        <v>9948</v>
      </c>
      <c r="E1899" s="110"/>
      <c r="F1899" s="210" t="s">
        <v>9949</v>
      </c>
      <c r="G1899" s="112" t="s">
        <v>9950</v>
      </c>
      <c r="H1899" s="112"/>
      <c r="I1899" s="112"/>
      <c r="J1899" s="112"/>
      <c r="K1899" s="112"/>
      <c r="L1899" s="112"/>
      <c r="T1899" s="47" t="n">
        <v>4221</v>
      </c>
    </row>
    <row r="1900" s="113" customFormat="true" ht="12" hidden="false" customHeight="true" outlineLevel="0" collapsed="false">
      <c r="A1900" s="108" t="n">
        <v>4822</v>
      </c>
      <c r="B1900" s="109" t="s">
        <v>9951</v>
      </c>
      <c r="C1900" s="109"/>
      <c r="D1900" s="110" t="s">
        <v>9952</v>
      </c>
      <c r="E1900" s="110"/>
      <c r="F1900" s="210" t="s">
        <v>9953</v>
      </c>
      <c r="G1900" s="112" t="s">
        <v>9954</v>
      </c>
      <c r="H1900" s="112"/>
      <c r="I1900" s="112"/>
      <c r="J1900" s="112"/>
      <c r="K1900" s="112"/>
      <c r="L1900" s="112"/>
      <c r="T1900" s="47" t="n">
        <v>4222</v>
      </c>
    </row>
    <row r="1901" s="113" customFormat="true" ht="12" hidden="false" customHeight="true" outlineLevel="0" collapsed="false">
      <c r="A1901" s="108" t="n">
        <v>4823</v>
      </c>
      <c r="B1901" s="109" t="s">
        <v>9955</v>
      </c>
      <c r="C1901" s="109"/>
      <c r="D1901" s="110" t="s">
        <v>9956</v>
      </c>
      <c r="E1901" s="110"/>
      <c r="F1901" s="210" t="s">
        <v>9957</v>
      </c>
      <c r="G1901" s="112" t="s">
        <v>9958</v>
      </c>
      <c r="H1901" s="112"/>
      <c r="I1901" s="112"/>
      <c r="J1901" s="112"/>
      <c r="K1901" s="112"/>
      <c r="L1901" s="112"/>
      <c r="T1901" s="47" t="n">
        <v>4223</v>
      </c>
    </row>
    <row r="1902" s="113" customFormat="true" ht="12" hidden="false" customHeight="true" outlineLevel="0" collapsed="false">
      <c r="A1902" s="108" t="n">
        <v>4824</v>
      </c>
      <c r="B1902" s="109" t="s">
        <v>9959</v>
      </c>
      <c r="C1902" s="109"/>
      <c r="D1902" s="110" t="s">
        <v>9960</v>
      </c>
      <c r="E1902" s="110"/>
      <c r="F1902" s="210" t="s">
        <v>9961</v>
      </c>
      <c r="G1902" s="112" t="s">
        <v>9962</v>
      </c>
      <c r="H1902" s="112"/>
      <c r="I1902" s="112"/>
      <c r="J1902" s="112"/>
      <c r="K1902" s="112"/>
      <c r="L1902" s="112"/>
      <c r="T1902" s="47" t="n">
        <v>4224</v>
      </c>
    </row>
    <row r="1903" s="113" customFormat="true" ht="12" hidden="false" customHeight="true" outlineLevel="0" collapsed="false">
      <c r="A1903" s="108" t="n">
        <v>4825</v>
      </c>
      <c r="B1903" s="109" t="s">
        <v>9963</v>
      </c>
      <c r="C1903" s="109"/>
      <c r="D1903" s="110" t="s">
        <v>9964</v>
      </c>
      <c r="E1903" s="110"/>
      <c r="F1903" s="210" t="s">
        <v>9965</v>
      </c>
      <c r="G1903" s="112" t="s">
        <v>9966</v>
      </c>
      <c r="H1903" s="112"/>
      <c r="I1903" s="112"/>
      <c r="J1903" s="112"/>
      <c r="K1903" s="112"/>
      <c r="L1903" s="112"/>
      <c r="T1903" s="47" t="n">
        <v>4225</v>
      </c>
    </row>
    <row r="1904" s="113" customFormat="true" ht="12" hidden="false" customHeight="true" outlineLevel="0" collapsed="false">
      <c r="A1904" s="108" t="n">
        <v>4826</v>
      </c>
      <c r="B1904" s="109" t="s">
        <v>9967</v>
      </c>
      <c r="C1904" s="109"/>
      <c r="D1904" s="110" t="s">
        <v>9968</v>
      </c>
      <c r="E1904" s="110"/>
      <c r="F1904" s="210" t="s">
        <v>9969</v>
      </c>
      <c r="G1904" s="112" t="s">
        <v>9970</v>
      </c>
      <c r="H1904" s="112"/>
      <c r="I1904" s="112"/>
      <c r="J1904" s="112"/>
      <c r="K1904" s="112"/>
      <c r="L1904" s="112"/>
      <c r="T1904" s="47" t="n">
        <v>4226</v>
      </c>
    </row>
    <row r="1905" s="113" customFormat="true" ht="12" hidden="false" customHeight="true" outlineLevel="0" collapsed="false">
      <c r="A1905" s="108" t="n">
        <v>4827</v>
      </c>
      <c r="B1905" s="109" t="s">
        <v>9971</v>
      </c>
      <c r="C1905" s="109"/>
      <c r="D1905" s="110" t="s">
        <v>9972</v>
      </c>
      <c r="E1905" s="110"/>
      <c r="F1905" s="210" t="s">
        <v>9973</v>
      </c>
      <c r="G1905" s="112" t="s">
        <v>9974</v>
      </c>
      <c r="H1905" s="112"/>
      <c r="I1905" s="112"/>
      <c r="J1905" s="112"/>
      <c r="K1905" s="112"/>
      <c r="L1905" s="112"/>
      <c r="T1905" s="47" t="n">
        <v>4227</v>
      </c>
    </row>
    <row r="1906" s="113" customFormat="true" ht="12" hidden="false" customHeight="true" outlineLevel="0" collapsed="false">
      <c r="A1906" s="108" t="n">
        <v>4828</v>
      </c>
      <c r="B1906" s="109" t="s">
        <v>9975</v>
      </c>
      <c r="C1906" s="109"/>
      <c r="D1906" s="110" t="s">
        <v>9976</v>
      </c>
      <c r="E1906" s="110"/>
      <c r="F1906" s="210" t="s">
        <v>9977</v>
      </c>
      <c r="G1906" s="112" t="s">
        <v>9978</v>
      </c>
      <c r="H1906" s="112"/>
      <c r="I1906" s="112"/>
      <c r="J1906" s="112"/>
      <c r="K1906" s="112"/>
      <c r="L1906" s="112"/>
      <c r="T1906" s="47" t="n">
        <v>4228</v>
      </c>
    </row>
    <row r="1907" s="113" customFormat="true" ht="12" hidden="false" customHeight="true" outlineLevel="0" collapsed="false">
      <c r="A1907" s="108" t="n">
        <v>4829</v>
      </c>
      <c r="B1907" s="109" t="s">
        <v>9979</v>
      </c>
      <c r="C1907" s="109"/>
      <c r="D1907" s="110" t="s">
        <v>9980</v>
      </c>
      <c r="E1907" s="110"/>
      <c r="F1907" s="210" t="s">
        <v>9981</v>
      </c>
      <c r="G1907" s="112" t="s">
        <v>9982</v>
      </c>
      <c r="H1907" s="112"/>
      <c r="I1907" s="112"/>
      <c r="J1907" s="112"/>
      <c r="K1907" s="112"/>
      <c r="L1907" s="112"/>
      <c r="T1907" s="47" t="n">
        <v>4229</v>
      </c>
    </row>
    <row r="1908" s="113" customFormat="true" ht="12" hidden="false" customHeight="true" outlineLevel="0" collapsed="false">
      <c r="A1908" s="108" t="n">
        <v>4830</v>
      </c>
      <c r="B1908" s="109" t="s">
        <v>9983</v>
      </c>
      <c r="C1908" s="109"/>
      <c r="D1908" s="110" t="s">
        <v>9984</v>
      </c>
      <c r="E1908" s="110"/>
      <c r="F1908" s="210" t="s">
        <v>9985</v>
      </c>
      <c r="G1908" s="112" t="s">
        <v>9986</v>
      </c>
      <c r="H1908" s="112"/>
      <c r="I1908" s="112"/>
      <c r="J1908" s="112"/>
      <c r="K1908" s="112"/>
      <c r="L1908" s="112"/>
      <c r="T1908" s="47" t="n">
        <v>4230</v>
      </c>
    </row>
    <row r="1909" s="113" customFormat="true" ht="12" hidden="false" customHeight="true" outlineLevel="0" collapsed="false">
      <c r="A1909" s="108" t="n">
        <v>4831</v>
      </c>
      <c r="B1909" s="109" t="s">
        <v>9987</v>
      </c>
      <c r="C1909" s="109"/>
      <c r="D1909" s="110" t="s">
        <v>9988</v>
      </c>
      <c r="E1909" s="110"/>
      <c r="F1909" s="210" t="s">
        <v>9989</v>
      </c>
      <c r="G1909" s="112" t="s">
        <v>9990</v>
      </c>
      <c r="H1909" s="112"/>
      <c r="I1909" s="112"/>
      <c r="J1909" s="112"/>
      <c r="K1909" s="112"/>
      <c r="L1909" s="112"/>
      <c r="T1909" s="47" t="n">
        <v>4231</v>
      </c>
    </row>
    <row r="1910" s="113" customFormat="true" ht="12" hidden="false" customHeight="true" outlineLevel="0" collapsed="false">
      <c r="A1910" s="108" t="n">
        <v>4832</v>
      </c>
      <c r="B1910" s="109" t="s">
        <v>9991</v>
      </c>
      <c r="C1910" s="109"/>
      <c r="D1910" s="110" t="s">
        <v>9992</v>
      </c>
      <c r="E1910" s="110"/>
      <c r="F1910" s="210" t="s">
        <v>9993</v>
      </c>
      <c r="G1910" s="112" t="s">
        <v>9994</v>
      </c>
      <c r="H1910" s="112"/>
      <c r="I1910" s="112"/>
      <c r="J1910" s="112"/>
      <c r="K1910" s="112"/>
      <c r="L1910" s="112"/>
      <c r="T1910" s="47" t="n">
        <v>4251</v>
      </c>
    </row>
    <row r="1911" s="113" customFormat="true" ht="12" hidden="false" customHeight="true" outlineLevel="0" collapsed="false">
      <c r="A1911" s="108" t="n">
        <v>4833</v>
      </c>
      <c r="B1911" s="109" t="s">
        <v>9995</v>
      </c>
      <c r="C1911" s="109"/>
      <c r="D1911" s="110" t="s">
        <v>9996</v>
      </c>
      <c r="E1911" s="110"/>
      <c r="F1911" s="210" t="s">
        <v>9997</v>
      </c>
      <c r="G1911" s="112" t="s">
        <v>9998</v>
      </c>
      <c r="H1911" s="112"/>
      <c r="I1911" s="112"/>
      <c r="J1911" s="112"/>
      <c r="K1911" s="112"/>
      <c r="L1911" s="112"/>
      <c r="T1911" s="47" t="n">
        <v>4252</v>
      </c>
    </row>
    <row r="1912" s="113" customFormat="true" ht="12" hidden="false" customHeight="true" outlineLevel="0" collapsed="false">
      <c r="A1912" s="108" t="n">
        <v>4834</v>
      </c>
      <c r="B1912" s="109" t="s">
        <v>9999</v>
      </c>
      <c r="C1912" s="109"/>
      <c r="D1912" s="110" t="s">
        <v>10000</v>
      </c>
      <c r="E1912" s="110"/>
      <c r="F1912" s="210" t="s">
        <v>10001</v>
      </c>
      <c r="G1912" s="112" t="s">
        <v>10002</v>
      </c>
      <c r="H1912" s="112"/>
      <c r="I1912" s="112"/>
      <c r="J1912" s="112"/>
      <c r="K1912" s="112"/>
      <c r="L1912" s="112"/>
      <c r="T1912" s="47" t="n">
        <v>4253</v>
      </c>
    </row>
    <row r="1913" s="113" customFormat="true" ht="12" hidden="false" customHeight="true" outlineLevel="0" collapsed="false">
      <c r="A1913" s="108" t="n">
        <v>4835</v>
      </c>
      <c r="B1913" s="109" t="s">
        <v>10003</v>
      </c>
      <c r="C1913" s="109"/>
      <c r="D1913" s="110" t="s">
        <v>10004</v>
      </c>
      <c r="E1913" s="110"/>
      <c r="F1913" s="210" t="s">
        <v>10005</v>
      </c>
      <c r="G1913" s="112" t="s">
        <v>10006</v>
      </c>
      <c r="H1913" s="112"/>
      <c r="I1913" s="112"/>
      <c r="J1913" s="112"/>
      <c r="K1913" s="112"/>
      <c r="L1913" s="112"/>
      <c r="T1913" s="47" t="n">
        <v>4254</v>
      </c>
    </row>
    <row r="1914" s="113" customFormat="true" ht="12" hidden="false" customHeight="true" outlineLevel="0" collapsed="false">
      <c r="A1914" s="108" t="n">
        <v>4836</v>
      </c>
      <c r="B1914" s="109" t="s">
        <v>10007</v>
      </c>
      <c r="C1914" s="109"/>
      <c r="D1914" s="110" t="s">
        <v>10008</v>
      </c>
      <c r="E1914" s="110"/>
      <c r="F1914" s="210" t="s">
        <v>10009</v>
      </c>
      <c r="G1914" s="112" t="s">
        <v>10010</v>
      </c>
      <c r="H1914" s="112"/>
      <c r="I1914" s="112"/>
      <c r="J1914" s="112"/>
      <c r="K1914" s="112"/>
      <c r="L1914" s="112"/>
      <c r="T1914" s="47" t="n">
        <v>4255</v>
      </c>
    </row>
    <row r="1915" s="113" customFormat="true" ht="12" hidden="false" customHeight="true" outlineLevel="0" collapsed="false">
      <c r="A1915" s="108" t="n">
        <v>4837</v>
      </c>
      <c r="B1915" s="109" t="s">
        <v>10011</v>
      </c>
      <c r="C1915" s="109"/>
      <c r="D1915" s="110" t="s">
        <v>10012</v>
      </c>
      <c r="E1915" s="110"/>
      <c r="F1915" s="210" t="s">
        <v>10013</v>
      </c>
      <c r="G1915" s="112" t="s">
        <v>10014</v>
      </c>
      <c r="H1915" s="112"/>
      <c r="I1915" s="112"/>
      <c r="J1915" s="112"/>
      <c r="K1915" s="112"/>
      <c r="L1915" s="112"/>
      <c r="T1915" s="47" t="n">
        <v>4256</v>
      </c>
    </row>
    <row r="1916" s="113" customFormat="true" ht="12" hidden="false" customHeight="true" outlineLevel="0" collapsed="false">
      <c r="A1916" s="108" t="n">
        <v>4838</v>
      </c>
      <c r="B1916" s="109" t="s">
        <v>10015</v>
      </c>
      <c r="C1916" s="109"/>
      <c r="D1916" s="110" t="s">
        <v>10016</v>
      </c>
      <c r="E1916" s="110"/>
      <c r="F1916" s="210" t="s">
        <v>10017</v>
      </c>
      <c r="G1916" s="112" t="s">
        <v>10018</v>
      </c>
      <c r="H1916" s="112"/>
      <c r="I1916" s="112"/>
      <c r="J1916" s="112"/>
      <c r="K1916" s="112"/>
      <c r="L1916" s="112"/>
      <c r="T1916" s="47" t="n">
        <v>4257</v>
      </c>
    </row>
    <row r="1917" s="113" customFormat="true" ht="12" hidden="false" customHeight="true" outlineLevel="0" collapsed="false">
      <c r="A1917" s="108" t="n">
        <v>4839</v>
      </c>
      <c r="B1917" s="109" t="s">
        <v>10019</v>
      </c>
      <c r="C1917" s="109"/>
      <c r="D1917" s="110" t="s">
        <v>10020</v>
      </c>
      <c r="E1917" s="110"/>
      <c r="F1917" s="210" t="s">
        <v>10021</v>
      </c>
      <c r="G1917" s="112" t="s">
        <v>10022</v>
      </c>
      <c r="H1917" s="112"/>
      <c r="I1917" s="112"/>
      <c r="J1917" s="112"/>
      <c r="K1917" s="112"/>
      <c r="L1917" s="112"/>
      <c r="T1917" s="47" t="n">
        <v>4260</v>
      </c>
    </row>
    <row r="1918" s="113" customFormat="true" ht="12" hidden="false" customHeight="true" outlineLevel="0" collapsed="false">
      <c r="A1918" s="108" t="n">
        <v>4840</v>
      </c>
      <c r="B1918" s="109" t="s">
        <v>10023</v>
      </c>
      <c r="C1918" s="109"/>
      <c r="D1918" s="110" t="s">
        <v>10024</v>
      </c>
      <c r="E1918" s="110"/>
      <c r="F1918" s="210" t="s">
        <v>10025</v>
      </c>
      <c r="G1918" s="112" t="s">
        <v>10026</v>
      </c>
      <c r="H1918" s="112"/>
      <c r="I1918" s="112"/>
      <c r="J1918" s="112"/>
      <c r="K1918" s="112"/>
      <c r="L1918" s="112"/>
      <c r="T1918" s="47" t="n">
        <v>4261</v>
      </c>
    </row>
    <row r="1919" s="113" customFormat="true" ht="12" hidden="false" customHeight="true" outlineLevel="0" collapsed="false">
      <c r="A1919" s="108" t="n">
        <v>4841</v>
      </c>
      <c r="B1919" s="109" t="s">
        <v>10027</v>
      </c>
      <c r="C1919" s="109"/>
      <c r="D1919" s="110" t="s">
        <v>10028</v>
      </c>
      <c r="E1919" s="110"/>
      <c r="F1919" s="210" t="s">
        <v>10029</v>
      </c>
      <c r="G1919" s="112" t="s">
        <v>10030</v>
      </c>
      <c r="H1919" s="112"/>
      <c r="I1919" s="112"/>
      <c r="J1919" s="112"/>
      <c r="K1919" s="112"/>
      <c r="L1919" s="112"/>
      <c r="T1919" s="47" t="n">
        <v>4262</v>
      </c>
    </row>
    <row r="1920" s="113" customFormat="true" ht="12" hidden="false" customHeight="true" outlineLevel="0" collapsed="false">
      <c r="A1920" s="108" t="n">
        <v>4842</v>
      </c>
      <c r="B1920" s="109" t="s">
        <v>10031</v>
      </c>
      <c r="C1920" s="109"/>
      <c r="D1920" s="110" t="s">
        <v>10032</v>
      </c>
      <c r="E1920" s="110"/>
      <c r="F1920" s="210" t="s">
        <v>10033</v>
      </c>
      <c r="G1920" s="112" t="s">
        <v>10034</v>
      </c>
      <c r="H1920" s="112"/>
      <c r="I1920" s="112"/>
      <c r="J1920" s="112"/>
      <c r="K1920" s="112"/>
      <c r="L1920" s="112"/>
      <c r="T1920" s="47" t="n">
        <v>4263</v>
      </c>
    </row>
    <row r="1921" s="113" customFormat="true" ht="12" hidden="false" customHeight="true" outlineLevel="0" collapsed="false">
      <c r="A1921" s="108" t="n">
        <v>4843</v>
      </c>
      <c r="B1921" s="109" t="s">
        <v>10035</v>
      </c>
      <c r="C1921" s="109"/>
      <c r="D1921" s="110" t="s">
        <v>10036</v>
      </c>
      <c r="E1921" s="110"/>
      <c r="F1921" s="210" t="s">
        <v>10037</v>
      </c>
      <c r="G1921" s="112" t="s">
        <v>10038</v>
      </c>
      <c r="H1921" s="112"/>
      <c r="I1921" s="112"/>
      <c r="J1921" s="112"/>
      <c r="K1921" s="112"/>
      <c r="L1921" s="112"/>
      <c r="T1921" s="47" t="n">
        <v>4264</v>
      </c>
    </row>
    <row r="1922" s="113" customFormat="true" ht="12" hidden="false" customHeight="true" outlineLevel="0" collapsed="false">
      <c r="A1922" s="108" t="n">
        <v>4844</v>
      </c>
      <c r="B1922" s="109" t="s">
        <v>10039</v>
      </c>
      <c r="C1922" s="109"/>
      <c r="D1922" s="110" t="s">
        <v>10040</v>
      </c>
      <c r="E1922" s="110"/>
      <c r="F1922" s="210" t="s">
        <v>10041</v>
      </c>
      <c r="G1922" s="112" t="s">
        <v>10042</v>
      </c>
      <c r="H1922" s="112"/>
      <c r="I1922" s="112"/>
      <c r="J1922" s="112"/>
      <c r="K1922" s="112"/>
      <c r="L1922" s="112"/>
      <c r="T1922" s="47" t="n">
        <v>4265</v>
      </c>
    </row>
    <row r="1923" s="113" customFormat="true" ht="12" hidden="false" customHeight="true" outlineLevel="0" collapsed="false">
      <c r="A1923" s="108" t="n">
        <v>4845</v>
      </c>
      <c r="B1923" s="109" t="s">
        <v>10043</v>
      </c>
      <c r="C1923" s="109"/>
      <c r="D1923" s="110" t="s">
        <v>10044</v>
      </c>
      <c r="E1923" s="110"/>
      <c r="F1923" s="210" t="s">
        <v>10045</v>
      </c>
      <c r="G1923" s="112" t="s">
        <v>10046</v>
      </c>
      <c r="H1923" s="112"/>
      <c r="I1923" s="112"/>
      <c r="J1923" s="112"/>
      <c r="K1923" s="112"/>
      <c r="L1923" s="112"/>
      <c r="T1923" s="47" t="n">
        <v>4266</v>
      </c>
    </row>
    <row r="1924" s="113" customFormat="true" ht="12" hidden="false" customHeight="true" outlineLevel="0" collapsed="false">
      <c r="A1924" s="108" t="n">
        <v>4846</v>
      </c>
      <c r="B1924" s="109" t="s">
        <v>10047</v>
      </c>
      <c r="C1924" s="109"/>
      <c r="D1924" s="110" t="s">
        <v>10048</v>
      </c>
      <c r="E1924" s="110"/>
      <c r="F1924" s="210" t="s">
        <v>10049</v>
      </c>
      <c r="G1924" s="112" t="s">
        <v>10050</v>
      </c>
      <c r="H1924" s="112"/>
      <c r="I1924" s="112"/>
      <c r="J1924" s="112"/>
      <c r="K1924" s="112"/>
      <c r="L1924" s="112"/>
      <c r="T1924" s="47" t="n">
        <v>4267</v>
      </c>
    </row>
    <row r="1925" s="113" customFormat="true" ht="12" hidden="false" customHeight="true" outlineLevel="0" collapsed="false">
      <c r="A1925" s="108" t="n">
        <v>4847</v>
      </c>
      <c r="B1925" s="109" t="s">
        <v>10051</v>
      </c>
      <c r="C1925" s="109"/>
      <c r="D1925" s="110" t="s">
        <v>10052</v>
      </c>
      <c r="E1925" s="110"/>
      <c r="F1925" s="210" t="s">
        <v>10053</v>
      </c>
      <c r="G1925" s="112" t="s">
        <v>10054</v>
      </c>
      <c r="H1925" s="112"/>
      <c r="I1925" s="112"/>
      <c r="J1925" s="112"/>
      <c r="K1925" s="112"/>
      <c r="L1925" s="112"/>
      <c r="T1925" s="47" t="n">
        <v>4268</v>
      </c>
    </row>
    <row r="1926" s="113" customFormat="true" ht="12" hidden="false" customHeight="true" outlineLevel="0" collapsed="false">
      <c r="A1926" s="108" t="n">
        <v>4848</v>
      </c>
      <c r="B1926" s="109" t="s">
        <v>10055</v>
      </c>
      <c r="C1926" s="109"/>
      <c r="D1926" s="110" t="s">
        <v>10056</v>
      </c>
      <c r="E1926" s="110"/>
      <c r="F1926" s="210" t="s">
        <v>10057</v>
      </c>
      <c r="G1926" s="112" t="s">
        <v>10058</v>
      </c>
      <c r="H1926" s="112"/>
      <c r="I1926" s="112"/>
      <c r="J1926" s="112"/>
      <c r="K1926" s="112"/>
      <c r="L1926" s="112"/>
      <c r="T1926" s="47" t="n">
        <v>4269</v>
      </c>
    </row>
    <row r="1927" s="113" customFormat="true" ht="12" hidden="false" customHeight="true" outlineLevel="0" collapsed="false">
      <c r="A1927" s="108" t="n">
        <v>4849</v>
      </c>
      <c r="B1927" s="109" t="s">
        <v>10059</v>
      </c>
      <c r="C1927" s="109"/>
      <c r="D1927" s="110" t="s">
        <v>10060</v>
      </c>
      <c r="E1927" s="110"/>
      <c r="F1927" s="210" t="s">
        <v>10061</v>
      </c>
      <c r="G1927" s="112" t="s">
        <v>10062</v>
      </c>
      <c r="H1927" s="112"/>
      <c r="I1927" s="112"/>
      <c r="J1927" s="112"/>
      <c r="K1927" s="112"/>
      <c r="L1927" s="112"/>
      <c r="T1927" s="47" t="n">
        <v>4270</v>
      </c>
    </row>
    <row r="1928" s="113" customFormat="true" ht="12" hidden="false" customHeight="true" outlineLevel="0" collapsed="false">
      <c r="A1928" s="108" t="n">
        <v>4850</v>
      </c>
      <c r="B1928" s="109" t="s">
        <v>10063</v>
      </c>
      <c r="C1928" s="109"/>
      <c r="D1928" s="110" t="s">
        <v>10064</v>
      </c>
      <c r="E1928" s="110"/>
      <c r="F1928" s="210" t="s">
        <v>10065</v>
      </c>
      <c r="G1928" s="112" t="s">
        <v>10066</v>
      </c>
      <c r="H1928" s="112"/>
      <c r="I1928" s="112"/>
      <c r="J1928" s="112"/>
      <c r="K1928" s="112"/>
      <c r="L1928" s="112"/>
      <c r="T1928" s="47" t="n">
        <v>4271</v>
      </c>
    </row>
    <row r="1929" s="113" customFormat="true" ht="12" hidden="false" customHeight="true" outlineLevel="0" collapsed="false">
      <c r="A1929" s="108" t="n">
        <v>4851</v>
      </c>
      <c r="B1929" s="109" t="s">
        <v>10067</v>
      </c>
      <c r="C1929" s="109"/>
      <c r="D1929" s="110" t="s">
        <v>10068</v>
      </c>
      <c r="E1929" s="110"/>
      <c r="F1929" s="210" t="s">
        <v>10069</v>
      </c>
      <c r="G1929" s="112" t="s">
        <v>10070</v>
      </c>
      <c r="H1929" s="112"/>
      <c r="I1929" s="112"/>
      <c r="J1929" s="112"/>
      <c r="K1929" s="112"/>
      <c r="L1929" s="112"/>
      <c r="T1929" s="47" t="n">
        <v>4272</v>
      </c>
    </row>
    <row r="1930" s="113" customFormat="true" ht="12" hidden="false" customHeight="true" outlineLevel="0" collapsed="false">
      <c r="A1930" s="108" t="n">
        <v>4852</v>
      </c>
      <c r="B1930" s="109" t="s">
        <v>10071</v>
      </c>
      <c r="C1930" s="109"/>
      <c r="D1930" s="110" t="s">
        <v>10072</v>
      </c>
      <c r="E1930" s="110"/>
      <c r="F1930" s="210" t="s">
        <v>10073</v>
      </c>
      <c r="G1930" s="112" t="s">
        <v>10074</v>
      </c>
      <c r="H1930" s="112"/>
      <c r="I1930" s="112"/>
      <c r="J1930" s="112"/>
      <c r="K1930" s="112"/>
      <c r="L1930" s="112"/>
      <c r="T1930" s="47" t="n">
        <v>4273</v>
      </c>
    </row>
    <row r="1931" s="113" customFormat="true" ht="12" hidden="false" customHeight="true" outlineLevel="0" collapsed="false">
      <c r="A1931" s="108" t="n">
        <v>4853</v>
      </c>
      <c r="B1931" s="109" t="s">
        <v>10075</v>
      </c>
      <c r="C1931" s="109"/>
      <c r="D1931" s="110" t="s">
        <v>10076</v>
      </c>
      <c r="E1931" s="110"/>
      <c r="F1931" s="210" t="s">
        <v>10077</v>
      </c>
      <c r="G1931" s="112" t="s">
        <v>10078</v>
      </c>
      <c r="H1931" s="112"/>
      <c r="I1931" s="112"/>
      <c r="J1931" s="112"/>
      <c r="K1931" s="112"/>
      <c r="L1931" s="112"/>
      <c r="T1931" s="47" t="n">
        <v>4274</v>
      </c>
    </row>
    <row r="1932" s="113" customFormat="true" ht="12" hidden="false" customHeight="true" outlineLevel="0" collapsed="false">
      <c r="A1932" s="108" t="n">
        <v>4854</v>
      </c>
      <c r="B1932" s="109" t="s">
        <v>10079</v>
      </c>
      <c r="C1932" s="109"/>
      <c r="D1932" s="110" t="s">
        <v>10080</v>
      </c>
      <c r="E1932" s="110"/>
      <c r="F1932" s="210" t="s">
        <v>10081</v>
      </c>
      <c r="G1932" s="112" t="s">
        <v>10082</v>
      </c>
      <c r="H1932" s="112"/>
      <c r="I1932" s="112"/>
      <c r="J1932" s="112"/>
      <c r="K1932" s="112"/>
      <c r="L1932" s="112"/>
      <c r="T1932" s="47" t="n">
        <v>4275</v>
      </c>
    </row>
    <row r="1933" s="113" customFormat="true" ht="12" hidden="false" customHeight="true" outlineLevel="0" collapsed="false">
      <c r="A1933" s="108" t="n">
        <v>4855</v>
      </c>
      <c r="B1933" s="109" t="s">
        <v>10083</v>
      </c>
      <c r="C1933" s="109"/>
      <c r="D1933" s="110" t="s">
        <v>10084</v>
      </c>
      <c r="E1933" s="110"/>
      <c r="F1933" s="210" t="s">
        <v>10085</v>
      </c>
      <c r="G1933" s="112" t="s">
        <v>10086</v>
      </c>
      <c r="H1933" s="112"/>
      <c r="I1933" s="112"/>
      <c r="J1933" s="112"/>
      <c r="K1933" s="112"/>
      <c r="L1933" s="112"/>
      <c r="T1933" s="47" t="n">
        <v>4276</v>
      </c>
    </row>
    <row r="1934" s="113" customFormat="true" ht="12" hidden="false" customHeight="true" outlineLevel="0" collapsed="false">
      <c r="A1934" s="108" t="n">
        <v>4856</v>
      </c>
      <c r="B1934" s="109" t="s">
        <v>10087</v>
      </c>
      <c r="C1934" s="109"/>
      <c r="D1934" s="110" t="s">
        <v>10088</v>
      </c>
      <c r="E1934" s="110"/>
      <c r="F1934" s="210" t="s">
        <v>10089</v>
      </c>
      <c r="G1934" s="112" t="s">
        <v>10090</v>
      </c>
      <c r="H1934" s="112"/>
      <c r="I1934" s="112"/>
      <c r="J1934" s="112"/>
      <c r="K1934" s="112"/>
      <c r="L1934" s="112"/>
      <c r="T1934" s="47" t="n">
        <v>4277</v>
      </c>
    </row>
    <row r="1935" s="113" customFormat="true" ht="12" hidden="false" customHeight="true" outlineLevel="0" collapsed="false">
      <c r="A1935" s="108" t="n">
        <v>4857</v>
      </c>
      <c r="B1935" s="109" t="s">
        <v>10091</v>
      </c>
      <c r="C1935" s="109"/>
      <c r="D1935" s="110" t="s">
        <v>10092</v>
      </c>
      <c r="E1935" s="110"/>
      <c r="F1935" s="210" t="s">
        <v>10093</v>
      </c>
      <c r="G1935" s="112" t="s">
        <v>10094</v>
      </c>
      <c r="H1935" s="112"/>
      <c r="I1935" s="112"/>
      <c r="J1935" s="112"/>
      <c r="K1935" s="112"/>
      <c r="L1935" s="112"/>
      <c r="T1935" s="47"/>
    </row>
    <row r="1936" s="113" customFormat="true" ht="12" hidden="false" customHeight="true" outlineLevel="0" collapsed="false">
      <c r="A1936" s="108" t="n">
        <v>4858</v>
      </c>
      <c r="B1936" s="109" t="s">
        <v>1054</v>
      </c>
      <c r="C1936" s="109"/>
      <c r="D1936" s="110" t="s">
        <v>1055</v>
      </c>
      <c r="E1936" s="110"/>
      <c r="F1936" s="210" t="s">
        <v>1056</v>
      </c>
      <c r="G1936" s="112" t="s">
        <v>10095</v>
      </c>
      <c r="H1936" s="112"/>
      <c r="I1936" s="112"/>
      <c r="J1936" s="112"/>
      <c r="K1936" s="112"/>
      <c r="L1936" s="112"/>
      <c r="T1936" s="47"/>
    </row>
    <row r="1937" s="113" customFormat="true" ht="12" hidden="false" customHeight="true" outlineLevel="0" collapsed="false">
      <c r="A1937" s="108" t="n">
        <v>4859</v>
      </c>
      <c r="B1937" s="109" t="s">
        <v>10096</v>
      </c>
      <c r="C1937" s="109"/>
      <c r="D1937" s="110" t="s">
        <v>10097</v>
      </c>
      <c r="E1937" s="110"/>
      <c r="F1937" s="210" t="s">
        <v>10098</v>
      </c>
      <c r="G1937" s="112" t="s">
        <v>10099</v>
      </c>
      <c r="H1937" s="112"/>
      <c r="I1937" s="112"/>
      <c r="J1937" s="112"/>
      <c r="K1937" s="112"/>
      <c r="L1937" s="112"/>
      <c r="T1937" s="47"/>
    </row>
    <row r="1938" s="113" customFormat="true" ht="12" hidden="false" customHeight="true" outlineLevel="0" collapsed="false">
      <c r="A1938" s="108" t="n">
        <v>4860</v>
      </c>
      <c r="B1938" s="109" t="s">
        <v>10100</v>
      </c>
      <c r="C1938" s="109"/>
      <c r="D1938" s="110" t="s">
        <v>10101</v>
      </c>
      <c r="E1938" s="110"/>
      <c r="F1938" s="210" t="s">
        <v>10102</v>
      </c>
      <c r="G1938" s="112" t="s">
        <v>10103</v>
      </c>
      <c r="H1938" s="112"/>
      <c r="I1938" s="112"/>
      <c r="J1938" s="112"/>
      <c r="K1938" s="112"/>
      <c r="L1938" s="112"/>
      <c r="T1938" s="47"/>
    </row>
    <row r="1939" s="113" customFormat="true" ht="12" hidden="false" customHeight="true" outlineLevel="0" collapsed="false">
      <c r="A1939" s="108" t="n">
        <v>4861</v>
      </c>
      <c r="B1939" s="109" t="s">
        <v>10104</v>
      </c>
      <c r="C1939" s="109"/>
      <c r="D1939" s="110" t="s">
        <v>10105</v>
      </c>
      <c r="E1939" s="110"/>
      <c r="F1939" s="210" t="s">
        <v>10106</v>
      </c>
      <c r="G1939" s="112" t="s">
        <v>10107</v>
      </c>
      <c r="H1939" s="112"/>
      <c r="I1939" s="112"/>
      <c r="J1939" s="112"/>
      <c r="K1939" s="112"/>
      <c r="L1939" s="112"/>
      <c r="T1939" s="47"/>
    </row>
    <row r="1940" s="113" customFormat="true" ht="12" hidden="false" customHeight="true" outlineLevel="0" collapsed="false">
      <c r="A1940" s="108" t="n">
        <v>4862</v>
      </c>
      <c r="B1940" s="109" t="s">
        <v>10108</v>
      </c>
      <c r="C1940" s="109"/>
      <c r="D1940" s="110" t="s">
        <v>10109</v>
      </c>
      <c r="E1940" s="110"/>
      <c r="F1940" s="210" t="s">
        <v>10110</v>
      </c>
      <c r="G1940" s="112" t="s">
        <v>10111</v>
      </c>
      <c r="H1940" s="112"/>
      <c r="I1940" s="112"/>
      <c r="J1940" s="112"/>
      <c r="K1940" s="112"/>
      <c r="L1940" s="112"/>
      <c r="T1940" s="47"/>
    </row>
    <row r="1941" s="113" customFormat="true" ht="12" hidden="false" customHeight="true" outlineLevel="0" collapsed="false">
      <c r="A1941" s="108" t="n">
        <v>4863</v>
      </c>
      <c r="B1941" s="109" t="s">
        <v>10112</v>
      </c>
      <c r="C1941" s="109"/>
      <c r="D1941" s="110" t="s">
        <v>10113</v>
      </c>
      <c r="E1941" s="110"/>
      <c r="F1941" s="210" t="s">
        <v>10114</v>
      </c>
      <c r="G1941" s="112" t="s">
        <v>10115</v>
      </c>
      <c r="H1941" s="112"/>
      <c r="I1941" s="112"/>
      <c r="J1941" s="112"/>
      <c r="K1941" s="112"/>
      <c r="L1941" s="112"/>
      <c r="T1941" s="47"/>
    </row>
    <row r="1942" s="113" customFormat="true" ht="12" hidden="false" customHeight="true" outlineLevel="0" collapsed="false">
      <c r="A1942" s="108" t="n">
        <v>4864</v>
      </c>
      <c r="B1942" s="109" t="s">
        <v>10116</v>
      </c>
      <c r="C1942" s="109"/>
      <c r="D1942" s="110" t="s">
        <v>10117</v>
      </c>
      <c r="E1942" s="110"/>
      <c r="F1942" s="210" t="s">
        <v>10118</v>
      </c>
      <c r="G1942" s="112" t="s">
        <v>10119</v>
      </c>
      <c r="H1942" s="112"/>
      <c r="I1942" s="112"/>
      <c r="J1942" s="112"/>
      <c r="K1942" s="112"/>
      <c r="L1942" s="112"/>
      <c r="T1942" s="47"/>
    </row>
    <row r="1943" s="113" customFormat="true" ht="12" hidden="false" customHeight="true" outlineLevel="0" collapsed="false">
      <c r="A1943" s="108" t="n">
        <v>4865</v>
      </c>
      <c r="B1943" s="109" t="s">
        <v>10120</v>
      </c>
      <c r="C1943" s="109"/>
      <c r="D1943" s="110" t="s">
        <v>10121</v>
      </c>
      <c r="E1943" s="110"/>
      <c r="F1943" s="109" t="s">
        <v>10120</v>
      </c>
      <c r="G1943" s="110" t="s">
        <v>10121</v>
      </c>
      <c r="H1943" s="112"/>
      <c r="I1943" s="112"/>
      <c r="J1943" s="112"/>
      <c r="K1943" s="112"/>
      <c r="L1943" s="112"/>
      <c r="T1943" s="47"/>
    </row>
    <row r="1944" s="113" customFormat="true" ht="12" hidden="false" customHeight="true" outlineLevel="0" collapsed="false">
      <c r="A1944" s="108" t="n">
        <v>4866</v>
      </c>
      <c r="B1944" s="109" t="s">
        <v>10122</v>
      </c>
      <c r="C1944" s="109"/>
      <c r="D1944" s="110" t="s">
        <v>10123</v>
      </c>
      <c r="E1944" s="110"/>
      <c r="F1944" s="109" t="s">
        <v>10122</v>
      </c>
      <c r="G1944" s="110" t="s">
        <v>10123</v>
      </c>
      <c r="H1944" s="112"/>
      <c r="I1944" s="112"/>
      <c r="J1944" s="112"/>
      <c r="K1944" s="112"/>
      <c r="L1944" s="112"/>
      <c r="T1944" s="47"/>
    </row>
    <row r="1945" s="113" customFormat="true" ht="12" hidden="false" customHeight="true" outlineLevel="0" collapsed="false">
      <c r="A1945" s="108" t="n">
        <v>4867</v>
      </c>
      <c r="B1945" s="109" t="s">
        <v>10124</v>
      </c>
      <c r="C1945" s="109"/>
      <c r="D1945" s="110" t="s">
        <v>10125</v>
      </c>
      <c r="E1945" s="110"/>
      <c r="F1945" s="109" t="s">
        <v>10124</v>
      </c>
      <c r="G1945" s="110" t="s">
        <v>10125</v>
      </c>
      <c r="H1945" s="112"/>
      <c r="I1945" s="112"/>
      <c r="J1945" s="112"/>
      <c r="K1945" s="112"/>
      <c r="L1945" s="112"/>
      <c r="T1945" s="47"/>
    </row>
    <row r="1946" s="113" customFormat="true" ht="12" hidden="false" customHeight="true" outlineLevel="0" collapsed="false">
      <c r="A1946" s="108" t="n">
        <v>4868</v>
      </c>
      <c r="B1946" s="109" t="s">
        <v>10126</v>
      </c>
      <c r="C1946" s="109"/>
      <c r="D1946" s="110" t="s">
        <v>10127</v>
      </c>
      <c r="E1946" s="110"/>
      <c r="F1946" s="109" t="s">
        <v>10126</v>
      </c>
      <c r="G1946" s="110" t="s">
        <v>10127</v>
      </c>
      <c r="H1946" s="112"/>
      <c r="I1946" s="112"/>
      <c r="J1946" s="112"/>
      <c r="K1946" s="112"/>
      <c r="L1946" s="112"/>
      <c r="T1946" s="47"/>
    </row>
    <row r="1947" s="113" customFormat="true" ht="12" hidden="false" customHeight="true" outlineLevel="0" collapsed="false">
      <c r="A1947" s="108" t="n">
        <v>4869</v>
      </c>
      <c r="B1947" s="109" t="s">
        <v>10128</v>
      </c>
      <c r="C1947" s="109"/>
      <c r="D1947" s="110" t="s">
        <v>10129</v>
      </c>
      <c r="E1947" s="110"/>
      <c r="F1947" s="109" t="s">
        <v>10128</v>
      </c>
      <c r="G1947" s="110" t="s">
        <v>10129</v>
      </c>
      <c r="H1947" s="112"/>
      <c r="I1947" s="112"/>
      <c r="J1947" s="112"/>
      <c r="K1947" s="112"/>
      <c r="L1947" s="112"/>
      <c r="T1947" s="47"/>
    </row>
    <row r="1948" s="113" customFormat="true" ht="12" hidden="false" customHeight="true" outlineLevel="0" collapsed="false">
      <c r="A1948" s="108" t="n">
        <v>4870</v>
      </c>
      <c r="B1948" s="109" t="s">
        <v>10130</v>
      </c>
      <c r="C1948" s="109"/>
      <c r="D1948" s="110" t="s">
        <v>10131</v>
      </c>
      <c r="E1948" s="110"/>
      <c r="F1948" s="109" t="s">
        <v>10130</v>
      </c>
      <c r="G1948" s="110" t="s">
        <v>10131</v>
      </c>
      <c r="H1948" s="112"/>
      <c r="I1948" s="112"/>
      <c r="J1948" s="112"/>
      <c r="K1948" s="112"/>
      <c r="L1948" s="112"/>
      <c r="T1948" s="47"/>
    </row>
    <row r="1949" s="113" customFormat="true" ht="12" hidden="false" customHeight="true" outlineLevel="0" collapsed="false">
      <c r="A1949" s="108" t="n">
        <v>4871</v>
      </c>
      <c r="B1949" s="109" t="s">
        <v>10132</v>
      </c>
      <c r="C1949" s="109"/>
      <c r="D1949" s="110" t="s">
        <v>10133</v>
      </c>
      <c r="E1949" s="110"/>
      <c r="F1949" s="109" t="s">
        <v>10132</v>
      </c>
      <c r="G1949" s="110" t="s">
        <v>10133</v>
      </c>
      <c r="H1949" s="112"/>
      <c r="I1949" s="112"/>
      <c r="J1949" s="112"/>
      <c r="K1949" s="112"/>
      <c r="L1949" s="112"/>
      <c r="N1949" s="113" t="s">
        <v>3234</v>
      </c>
      <c r="T1949" s="47"/>
    </row>
    <row r="1950" s="113" customFormat="true" ht="12" hidden="false" customHeight="true" outlineLevel="0" collapsed="false">
      <c r="A1950" s="108" t="n">
        <v>4872</v>
      </c>
      <c r="B1950" s="109" t="s">
        <v>10134</v>
      </c>
      <c r="C1950" s="109"/>
      <c r="D1950" s="110" t="s">
        <v>10135</v>
      </c>
      <c r="E1950" s="110"/>
      <c r="F1950" s="109" t="s">
        <v>10134</v>
      </c>
      <c r="G1950" s="110" t="s">
        <v>10135</v>
      </c>
      <c r="H1950" s="112"/>
      <c r="I1950" s="112"/>
      <c r="J1950" s="112"/>
      <c r="K1950" s="112"/>
      <c r="L1950" s="112"/>
      <c r="N1950" s="113" t="s">
        <v>3234</v>
      </c>
      <c r="T1950" s="47"/>
    </row>
    <row r="1951" s="113" customFormat="true" ht="12" hidden="false" customHeight="true" outlineLevel="0" collapsed="false">
      <c r="A1951" s="108"/>
      <c r="B1951" s="109"/>
      <c r="C1951" s="109"/>
      <c r="D1951" s="110"/>
      <c r="E1951" s="110"/>
      <c r="F1951" s="109"/>
      <c r="G1951" s="110"/>
      <c r="H1951" s="112"/>
      <c r="I1951" s="112"/>
      <c r="J1951" s="112"/>
      <c r="K1951" s="112"/>
      <c r="L1951" s="112"/>
      <c r="T1951" s="47"/>
    </row>
    <row r="1952" s="118" customFormat="true" ht="12" hidden="false" customHeight="true" outlineLevel="0" collapsed="false">
      <c r="A1952" s="114" t="n">
        <v>4901</v>
      </c>
      <c r="B1952" s="115" t="s">
        <v>10136</v>
      </c>
      <c r="C1952" s="115" t="s">
        <v>10137</v>
      </c>
      <c r="D1952" s="116" t="s">
        <v>10138</v>
      </c>
      <c r="E1952" s="116"/>
      <c r="F1952" s="211" t="s">
        <v>10139</v>
      </c>
      <c r="G1952" s="212" t="s">
        <v>10140</v>
      </c>
      <c r="H1952" s="212"/>
      <c r="I1952" s="212"/>
      <c r="J1952" s="212"/>
      <c r="K1952" s="212"/>
      <c r="L1952" s="212"/>
      <c r="M1952" s="118" t="s">
        <v>3432</v>
      </c>
      <c r="N1952" s="118" t="s">
        <v>3192</v>
      </c>
      <c r="O1952" s="118" t="s">
        <v>3548</v>
      </c>
      <c r="T1952" s="47"/>
    </row>
    <row r="1953" s="118" customFormat="true" ht="12" hidden="false" customHeight="true" outlineLevel="0" collapsed="false">
      <c r="A1953" s="114" t="n">
        <v>4902</v>
      </c>
      <c r="B1953" s="115" t="s">
        <v>10141</v>
      </c>
      <c r="C1953" s="115" t="s">
        <v>10142</v>
      </c>
      <c r="D1953" s="116" t="s">
        <v>10143</v>
      </c>
      <c r="E1953" s="116"/>
      <c r="F1953" s="211" t="s">
        <v>10144</v>
      </c>
      <c r="G1953" s="212" t="s">
        <v>10145</v>
      </c>
      <c r="H1953" s="212"/>
      <c r="I1953" s="212"/>
      <c r="J1953" s="212"/>
      <c r="K1953" s="212"/>
      <c r="L1953" s="212"/>
      <c r="M1953" s="118" t="s">
        <v>3432</v>
      </c>
      <c r="N1953" s="118" t="s">
        <v>3192</v>
      </c>
      <c r="O1953" s="118" t="s">
        <v>3548</v>
      </c>
      <c r="T1953" s="47" t="n">
        <v>4302</v>
      </c>
    </row>
    <row r="1954" s="118" customFormat="true" ht="12" hidden="false" customHeight="true" outlineLevel="0" collapsed="false">
      <c r="A1954" s="114" t="n">
        <v>4903</v>
      </c>
      <c r="B1954" s="115" t="s">
        <v>10146</v>
      </c>
      <c r="C1954" s="115" t="s">
        <v>10147</v>
      </c>
      <c r="D1954" s="116" t="s">
        <v>10148</v>
      </c>
      <c r="E1954" s="116"/>
      <c r="F1954" s="211" t="s">
        <v>10149</v>
      </c>
      <c r="G1954" s="212" t="s">
        <v>10150</v>
      </c>
      <c r="H1954" s="212"/>
      <c r="I1954" s="212"/>
      <c r="J1954" s="212"/>
      <c r="K1954" s="212"/>
      <c r="L1954" s="212"/>
      <c r="M1954" s="118" t="s">
        <v>3445</v>
      </c>
      <c r="N1954" s="118" t="s">
        <v>3192</v>
      </c>
      <c r="O1954" s="118" t="s">
        <v>3548</v>
      </c>
      <c r="T1954" s="47" t="n">
        <v>4303</v>
      </c>
    </row>
    <row r="1955" s="118" customFormat="true" ht="12" hidden="false" customHeight="true" outlineLevel="0" collapsed="false">
      <c r="A1955" s="114" t="n">
        <v>4904</v>
      </c>
      <c r="B1955" s="115" t="s">
        <v>10151</v>
      </c>
      <c r="C1955" s="115" t="s">
        <v>10152</v>
      </c>
      <c r="D1955" s="116" t="s">
        <v>10153</v>
      </c>
      <c r="E1955" s="116"/>
      <c r="F1955" s="211" t="s">
        <v>10154</v>
      </c>
      <c r="G1955" s="212" t="s">
        <v>10155</v>
      </c>
      <c r="H1955" s="212"/>
      <c r="I1955" s="212"/>
      <c r="J1955" s="212"/>
      <c r="K1955" s="212"/>
      <c r="L1955" s="212"/>
      <c r="M1955" s="118" t="s">
        <v>3445</v>
      </c>
      <c r="N1955" s="118" t="s">
        <v>3192</v>
      </c>
      <c r="T1955" s="47" t="n">
        <v>4304</v>
      </c>
    </row>
    <row r="1956" s="118" customFormat="true" ht="12" hidden="false" customHeight="true" outlineLevel="0" collapsed="false">
      <c r="A1956" s="114" t="n">
        <v>4905</v>
      </c>
      <c r="B1956" s="115" t="s">
        <v>10156</v>
      </c>
      <c r="C1956" s="115"/>
      <c r="D1956" s="116" t="s">
        <v>10157</v>
      </c>
      <c r="E1956" s="116"/>
      <c r="F1956" s="211" t="s">
        <v>10158</v>
      </c>
      <c r="G1956" s="212" t="s">
        <v>4156</v>
      </c>
      <c r="H1956" s="212"/>
      <c r="I1956" s="212"/>
      <c r="J1956" s="212"/>
      <c r="K1956" s="212"/>
      <c r="L1956" s="212"/>
      <c r="M1956" s="118" t="s">
        <v>3432</v>
      </c>
      <c r="N1956" s="118" t="s">
        <v>3192</v>
      </c>
      <c r="O1956" s="118" t="s">
        <v>3548</v>
      </c>
      <c r="T1956" s="47" t="n">
        <v>4305</v>
      </c>
    </row>
    <row r="1957" s="118" customFormat="true" ht="12" hidden="false" customHeight="true" outlineLevel="0" collapsed="false">
      <c r="A1957" s="114" t="n">
        <v>4906</v>
      </c>
      <c r="B1957" s="115" t="s">
        <v>10159</v>
      </c>
      <c r="C1957" s="115"/>
      <c r="D1957" s="116" t="s">
        <v>10160</v>
      </c>
      <c r="E1957" s="116"/>
      <c r="F1957" s="211" t="s">
        <v>10161</v>
      </c>
      <c r="G1957" s="212" t="s">
        <v>4160</v>
      </c>
      <c r="H1957" s="212"/>
      <c r="I1957" s="212"/>
      <c r="J1957" s="212"/>
      <c r="K1957" s="212"/>
      <c r="L1957" s="212"/>
      <c r="M1957" s="118" t="s">
        <v>3432</v>
      </c>
      <c r="N1957" s="118" t="s">
        <v>3192</v>
      </c>
      <c r="O1957" s="118" t="s">
        <v>3548</v>
      </c>
      <c r="T1957" s="47" t="n">
        <v>4306</v>
      </c>
    </row>
    <row r="1958" s="118" customFormat="true" ht="12" hidden="false" customHeight="true" outlineLevel="0" collapsed="false">
      <c r="A1958" s="114" t="n">
        <v>4907</v>
      </c>
      <c r="B1958" s="115" t="s">
        <v>10162</v>
      </c>
      <c r="C1958" s="115"/>
      <c r="D1958" s="116" t="s">
        <v>10163</v>
      </c>
      <c r="E1958" s="116"/>
      <c r="F1958" s="211" t="s">
        <v>10164</v>
      </c>
      <c r="G1958" s="212" t="s">
        <v>4164</v>
      </c>
      <c r="H1958" s="212"/>
      <c r="I1958" s="212"/>
      <c r="J1958" s="212"/>
      <c r="K1958" s="212"/>
      <c r="L1958" s="212"/>
      <c r="M1958" s="118" t="s">
        <v>3445</v>
      </c>
      <c r="N1958" s="118" t="s">
        <v>3192</v>
      </c>
      <c r="O1958" s="118" t="s">
        <v>3548</v>
      </c>
      <c r="T1958" s="47" t="n">
        <v>4307</v>
      </c>
    </row>
    <row r="1959" s="118" customFormat="true" ht="12" hidden="false" customHeight="true" outlineLevel="0" collapsed="false">
      <c r="A1959" s="114" t="n">
        <v>4908</v>
      </c>
      <c r="B1959" s="115" t="s">
        <v>10165</v>
      </c>
      <c r="C1959" s="115"/>
      <c r="D1959" s="116" t="s">
        <v>10166</v>
      </c>
      <c r="E1959" s="116"/>
      <c r="F1959" s="211" t="s">
        <v>10167</v>
      </c>
      <c r="G1959" s="212" t="s">
        <v>4168</v>
      </c>
      <c r="H1959" s="212"/>
      <c r="I1959" s="212"/>
      <c r="J1959" s="212"/>
      <c r="K1959" s="212"/>
      <c r="L1959" s="212"/>
      <c r="M1959" s="118" t="s">
        <v>3445</v>
      </c>
      <c r="N1959" s="118" t="s">
        <v>3192</v>
      </c>
      <c r="T1959" s="47" t="n">
        <v>4308</v>
      </c>
    </row>
    <row r="1960" s="118" customFormat="true" ht="12" hidden="false" customHeight="true" outlineLevel="0" collapsed="false">
      <c r="A1960" s="114" t="n">
        <v>4909</v>
      </c>
      <c r="B1960" s="115" t="s">
        <v>10168</v>
      </c>
      <c r="C1960" s="115" t="s">
        <v>10169</v>
      </c>
      <c r="D1960" s="116" t="s">
        <v>10170</v>
      </c>
      <c r="E1960" s="116"/>
      <c r="F1960" s="211" t="s">
        <v>10171</v>
      </c>
      <c r="G1960" s="212" t="s">
        <v>4172</v>
      </c>
      <c r="H1960" s="212"/>
      <c r="I1960" s="212"/>
      <c r="J1960" s="212"/>
      <c r="K1960" s="212"/>
      <c r="L1960" s="212"/>
      <c r="M1960" s="118" t="s">
        <v>3432</v>
      </c>
      <c r="N1960" s="118" t="s">
        <v>3192</v>
      </c>
      <c r="T1960" s="47" t="n">
        <v>4309</v>
      </c>
    </row>
    <row r="1961" s="118" customFormat="true" ht="12" hidden="false" customHeight="true" outlineLevel="0" collapsed="false">
      <c r="A1961" s="114" t="n">
        <v>4910</v>
      </c>
      <c r="B1961" s="115" t="s">
        <v>10172</v>
      </c>
      <c r="C1961" s="115"/>
      <c r="D1961" s="116" t="s">
        <v>10173</v>
      </c>
      <c r="E1961" s="116"/>
      <c r="F1961" s="211" t="s">
        <v>10174</v>
      </c>
      <c r="G1961" s="212" t="s">
        <v>10175</v>
      </c>
      <c r="H1961" s="212"/>
      <c r="I1961" s="212"/>
      <c r="J1961" s="212"/>
      <c r="K1961" s="212"/>
      <c r="L1961" s="212"/>
      <c r="P1961" s="118" t="s">
        <v>4277</v>
      </c>
      <c r="T1961" s="47" t="n">
        <v>4310</v>
      </c>
    </row>
    <row r="1962" s="118" customFormat="true" ht="12" hidden="false" customHeight="true" outlineLevel="0" collapsed="false">
      <c r="A1962" s="114" t="n">
        <v>4911</v>
      </c>
      <c r="B1962" s="115" t="s">
        <v>10176</v>
      </c>
      <c r="C1962" s="115" t="s">
        <v>10177</v>
      </c>
      <c r="D1962" s="116" t="s">
        <v>10178</v>
      </c>
      <c r="E1962" s="116"/>
      <c r="F1962" s="211" t="s">
        <v>10179</v>
      </c>
      <c r="G1962" s="212" t="s">
        <v>10180</v>
      </c>
      <c r="H1962" s="212"/>
      <c r="I1962" s="212"/>
      <c r="J1962" s="212"/>
      <c r="K1962" s="212"/>
      <c r="L1962" s="212"/>
      <c r="O1962" s="118" t="s">
        <v>3548</v>
      </c>
      <c r="T1962" s="47" t="n">
        <v>4311</v>
      </c>
    </row>
    <row r="1963" s="118" customFormat="true" ht="12" hidden="false" customHeight="true" outlineLevel="0" collapsed="false">
      <c r="A1963" s="114" t="n">
        <v>4912</v>
      </c>
      <c r="B1963" s="115" t="s">
        <v>10181</v>
      </c>
      <c r="C1963" s="115" t="s">
        <v>10182</v>
      </c>
      <c r="D1963" s="116" t="s">
        <v>10183</v>
      </c>
      <c r="E1963" s="116"/>
      <c r="F1963" s="211" t="s">
        <v>10184</v>
      </c>
      <c r="G1963" s="212" t="s">
        <v>10185</v>
      </c>
      <c r="H1963" s="212"/>
      <c r="I1963" s="212"/>
      <c r="J1963" s="212"/>
      <c r="K1963" s="212"/>
      <c r="L1963" s="212"/>
      <c r="O1963" s="118" t="s">
        <v>3548</v>
      </c>
      <c r="T1963" s="47" t="n">
        <v>4312</v>
      </c>
    </row>
    <row r="1964" s="118" customFormat="true" ht="12" hidden="false" customHeight="true" outlineLevel="0" collapsed="false">
      <c r="A1964" s="114" t="n">
        <v>4913</v>
      </c>
      <c r="B1964" s="115" t="s">
        <v>10186</v>
      </c>
      <c r="C1964" s="115" t="s">
        <v>10187</v>
      </c>
      <c r="D1964" s="116" t="s">
        <v>10188</v>
      </c>
      <c r="E1964" s="116"/>
      <c r="F1964" s="211" t="s">
        <v>10189</v>
      </c>
      <c r="G1964" s="212" t="s">
        <v>10190</v>
      </c>
      <c r="H1964" s="212"/>
      <c r="I1964" s="212"/>
      <c r="J1964" s="212"/>
      <c r="K1964" s="212"/>
      <c r="L1964" s="212"/>
      <c r="O1964" s="118" t="s">
        <v>3548</v>
      </c>
      <c r="T1964" s="47" t="n">
        <v>4313</v>
      </c>
    </row>
    <row r="1965" s="118" customFormat="true" ht="12" hidden="false" customHeight="true" outlineLevel="0" collapsed="false">
      <c r="A1965" s="114" t="n">
        <v>4914</v>
      </c>
      <c r="B1965" s="115" t="s">
        <v>10191</v>
      </c>
      <c r="C1965" s="115" t="s">
        <v>10192</v>
      </c>
      <c r="D1965" s="116" t="s">
        <v>10193</v>
      </c>
      <c r="E1965" s="116"/>
      <c r="F1965" s="211" t="s">
        <v>10194</v>
      </c>
      <c r="G1965" s="212" t="s">
        <v>10195</v>
      </c>
      <c r="H1965" s="212"/>
      <c r="I1965" s="212"/>
      <c r="J1965" s="212"/>
      <c r="K1965" s="212"/>
      <c r="L1965" s="212"/>
      <c r="O1965" s="118" t="s">
        <v>3548</v>
      </c>
      <c r="T1965" s="47" t="n">
        <v>4314</v>
      </c>
    </row>
    <row r="1966" s="118" customFormat="true" ht="12" hidden="false" customHeight="true" outlineLevel="0" collapsed="false">
      <c r="A1966" s="114" t="n">
        <v>4915</v>
      </c>
      <c r="B1966" s="115" t="s">
        <v>10196</v>
      </c>
      <c r="C1966" s="115" t="s">
        <v>10197</v>
      </c>
      <c r="D1966" s="116" t="s">
        <v>10198</v>
      </c>
      <c r="E1966" s="116"/>
      <c r="F1966" s="211" t="s">
        <v>10199</v>
      </c>
      <c r="G1966" s="212" t="s">
        <v>10200</v>
      </c>
      <c r="H1966" s="212"/>
      <c r="I1966" s="212"/>
      <c r="J1966" s="212"/>
      <c r="K1966" s="212"/>
      <c r="L1966" s="212"/>
      <c r="O1966" s="118" t="s">
        <v>3548</v>
      </c>
      <c r="T1966" s="47" t="n">
        <v>4315</v>
      </c>
    </row>
    <row r="1967" s="118" customFormat="true" ht="12" hidden="false" customHeight="true" outlineLevel="0" collapsed="false">
      <c r="A1967" s="114" t="n">
        <v>4916</v>
      </c>
      <c r="B1967" s="115" t="s">
        <v>10201</v>
      </c>
      <c r="C1967" s="115" t="s">
        <v>10202</v>
      </c>
      <c r="D1967" s="116" t="s">
        <v>10203</v>
      </c>
      <c r="E1967" s="116"/>
      <c r="F1967" s="211" t="s">
        <v>10204</v>
      </c>
      <c r="G1967" s="212" t="s">
        <v>10205</v>
      </c>
      <c r="H1967" s="212"/>
      <c r="I1967" s="212"/>
      <c r="J1967" s="212"/>
      <c r="K1967" s="212"/>
      <c r="L1967" s="212"/>
      <c r="O1967" s="118" t="s">
        <v>3548</v>
      </c>
      <c r="T1967" s="47" t="n">
        <v>4316</v>
      </c>
    </row>
    <row r="1968" s="118" customFormat="true" ht="12" hidden="false" customHeight="true" outlineLevel="0" collapsed="false">
      <c r="A1968" s="114" t="n">
        <v>4917</v>
      </c>
      <c r="B1968" s="115" t="s">
        <v>10206</v>
      </c>
      <c r="C1968" s="115" t="s">
        <v>10207</v>
      </c>
      <c r="D1968" s="116" t="s">
        <v>10208</v>
      </c>
      <c r="E1968" s="116"/>
      <c r="F1968" s="211" t="s">
        <v>10209</v>
      </c>
      <c r="G1968" s="212" t="s">
        <v>10210</v>
      </c>
      <c r="H1968" s="212"/>
      <c r="I1968" s="212"/>
      <c r="J1968" s="212"/>
      <c r="K1968" s="212"/>
      <c r="L1968" s="212"/>
      <c r="O1968" s="118" t="s">
        <v>3548</v>
      </c>
      <c r="T1968" s="47" t="n">
        <v>4317</v>
      </c>
    </row>
    <row r="1969" s="118" customFormat="true" ht="12" hidden="false" customHeight="true" outlineLevel="0" collapsed="false">
      <c r="A1969" s="114" t="n">
        <v>4918</v>
      </c>
      <c r="B1969" s="115" t="s">
        <v>10211</v>
      </c>
      <c r="C1969" s="115" t="s">
        <v>10212</v>
      </c>
      <c r="D1969" s="116" t="s">
        <v>4174</v>
      </c>
      <c r="E1969" s="116"/>
      <c r="F1969" s="213" t="s">
        <v>4175</v>
      </c>
      <c r="G1969" s="212" t="s">
        <v>4176</v>
      </c>
      <c r="H1969" s="212"/>
      <c r="I1969" s="212"/>
      <c r="J1969" s="212"/>
      <c r="K1969" s="212"/>
      <c r="L1969" s="212"/>
      <c r="M1969" s="118" t="s">
        <v>3445</v>
      </c>
      <c r="N1969" s="118" t="s">
        <v>3192</v>
      </c>
      <c r="T1969" s="47" t="n">
        <v>4318</v>
      </c>
    </row>
    <row r="1970" s="118" customFormat="true" ht="12" hidden="false" customHeight="true" outlineLevel="0" collapsed="false">
      <c r="A1970" s="114" t="n">
        <v>4919</v>
      </c>
      <c r="B1970" s="115" t="s">
        <v>10213</v>
      </c>
      <c r="C1970" s="115" t="s">
        <v>10214</v>
      </c>
      <c r="D1970" s="116" t="s">
        <v>4187</v>
      </c>
      <c r="E1970" s="116"/>
      <c r="F1970" s="213" t="s">
        <v>4188</v>
      </c>
      <c r="G1970" s="212" t="s">
        <v>4189</v>
      </c>
      <c r="H1970" s="212"/>
      <c r="I1970" s="212"/>
      <c r="J1970" s="212"/>
      <c r="K1970" s="212"/>
      <c r="L1970" s="212"/>
      <c r="M1970" s="118" t="s">
        <v>4185</v>
      </c>
      <c r="N1970" s="118" t="s">
        <v>3192</v>
      </c>
      <c r="T1970" s="47" t="n">
        <v>4319</v>
      </c>
    </row>
    <row r="1971" s="118" customFormat="true" ht="12" hidden="false" customHeight="true" outlineLevel="0" collapsed="false">
      <c r="A1971" s="114" t="n">
        <v>4920</v>
      </c>
      <c r="B1971" s="115" t="s">
        <v>4181</v>
      </c>
      <c r="C1971" s="115" t="s">
        <v>10215</v>
      </c>
      <c r="D1971" s="116" t="s">
        <v>4182</v>
      </c>
      <c r="E1971" s="116"/>
      <c r="F1971" s="213" t="s">
        <v>4183</v>
      </c>
      <c r="G1971" s="212" t="s">
        <v>4184</v>
      </c>
      <c r="H1971" s="212"/>
      <c r="I1971" s="212"/>
      <c r="J1971" s="212"/>
      <c r="K1971" s="212"/>
      <c r="L1971" s="212"/>
      <c r="M1971" s="118" t="s">
        <v>4185</v>
      </c>
      <c r="N1971" s="118" t="s">
        <v>3192</v>
      </c>
      <c r="T1971" s="47" t="n">
        <v>4320</v>
      </c>
    </row>
    <row r="1972" s="118" customFormat="true" ht="12" hidden="false" customHeight="true" outlineLevel="0" collapsed="false">
      <c r="A1972" s="114" t="n">
        <v>4921</v>
      </c>
      <c r="B1972" s="115" t="s">
        <v>10216</v>
      </c>
      <c r="C1972" s="115" t="s">
        <v>10217</v>
      </c>
      <c r="D1972" s="116" t="s">
        <v>4178</v>
      </c>
      <c r="E1972" s="116"/>
      <c r="F1972" s="213" t="s">
        <v>4179</v>
      </c>
      <c r="G1972" s="212" t="s">
        <v>4180</v>
      </c>
      <c r="H1972" s="212"/>
      <c r="I1972" s="212"/>
      <c r="J1972" s="212"/>
      <c r="K1972" s="212"/>
      <c r="L1972" s="212"/>
      <c r="M1972" s="118" t="s">
        <v>3445</v>
      </c>
      <c r="N1972" s="118" t="s">
        <v>3192</v>
      </c>
      <c r="T1972" s="47" t="n">
        <v>4321</v>
      </c>
    </row>
    <row r="1973" s="118" customFormat="true" ht="12" hidden="false" customHeight="true" outlineLevel="0" collapsed="false">
      <c r="A1973" s="114" t="n">
        <v>4922</v>
      </c>
      <c r="B1973" s="115" t="s">
        <v>4190</v>
      </c>
      <c r="C1973" s="115" t="s">
        <v>10218</v>
      </c>
      <c r="D1973" s="116" t="s">
        <v>4191</v>
      </c>
      <c r="E1973" s="116"/>
      <c r="F1973" s="213" t="s">
        <v>4192</v>
      </c>
      <c r="G1973" s="212" t="s">
        <v>4193</v>
      </c>
      <c r="H1973" s="212"/>
      <c r="I1973" s="212"/>
      <c r="J1973" s="212"/>
      <c r="K1973" s="212"/>
      <c r="L1973" s="212"/>
      <c r="M1973" s="118" t="s">
        <v>4023</v>
      </c>
      <c r="N1973" s="118" t="s">
        <v>3192</v>
      </c>
      <c r="T1973" s="47" t="n">
        <v>4322</v>
      </c>
    </row>
    <row r="1974" s="118" customFormat="true" ht="12" hidden="false" customHeight="true" outlineLevel="0" collapsed="false">
      <c r="A1974" s="114" t="n">
        <v>4923</v>
      </c>
      <c r="B1974" s="115" t="s">
        <v>10219</v>
      </c>
      <c r="C1974" s="115" t="s">
        <v>10220</v>
      </c>
      <c r="D1974" s="116" t="s">
        <v>10221</v>
      </c>
      <c r="E1974" s="116"/>
      <c r="F1974" s="211" t="s">
        <v>10222</v>
      </c>
      <c r="G1974" s="212" t="s">
        <v>10223</v>
      </c>
      <c r="H1974" s="212"/>
      <c r="I1974" s="212"/>
      <c r="J1974" s="212"/>
      <c r="K1974" s="212"/>
      <c r="L1974" s="212"/>
      <c r="O1974" s="118" t="s">
        <v>3548</v>
      </c>
      <c r="T1974" s="47" t="n">
        <v>4323</v>
      </c>
    </row>
    <row r="1975" s="118" customFormat="true" ht="12" hidden="false" customHeight="true" outlineLevel="0" collapsed="false">
      <c r="A1975" s="114" t="n">
        <v>4924</v>
      </c>
      <c r="B1975" s="115" t="s">
        <v>10224</v>
      </c>
      <c r="C1975" s="115"/>
      <c r="D1975" s="116" t="s">
        <v>10225</v>
      </c>
      <c r="E1975" s="116"/>
      <c r="F1975" s="211" t="s">
        <v>10226</v>
      </c>
      <c r="G1975" s="212" t="s">
        <v>10227</v>
      </c>
      <c r="H1975" s="212"/>
      <c r="I1975" s="212"/>
      <c r="J1975" s="212"/>
      <c r="K1975" s="212"/>
      <c r="L1975" s="212"/>
      <c r="T1975" s="47" t="n">
        <v>4324</v>
      </c>
    </row>
    <row r="1976" s="118" customFormat="true" ht="12" hidden="false" customHeight="true" outlineLevel="0" collapsed="false">
      <c r="A1976" s="114" t="n">
        <v>4925</v>
      </c>
      <c r="B1976" s="115" t="s">
        <v>10228</v>
      </c>
      <c r="C1976" s="115"/>
      <c r="D1976" s="116" t="s">
        <v>10229</v>
      </c>
      <c r="E1976" s="116"/>
      <c r="F1976" s="211" t="s">
        <v>10230</v>
      </c>
      <c r="G1976" s="212" t="s">
        <v>10231</v>
      </c>
      <c r="H1976" s="212"/>
      <c r="I1976" s="212"/>
      <c r="J1976" s="212"/>
      <c r="K1976" s="212"/>
      <c r="L1976" s="212"/>
      <c r="T1976" s="47" t="n">
        <v>4325</v>
      </c>
    </row>
    <row r="1977" s="118" customFormat="true" ht="12" hidden="false" customHeight="true" outlineLevel="0" collapsed="false">
      <c r="A1977" s="114" t="n">
        <v>4926</v>
      </c>
      <c r="B1977" s="115" t="s">
        <v>10232</v>
      </c>
      <c r="C1977" s="115"/>
      <c r="D1977" s="116" t="s">
        <v>10233</v>
      </c>
      <c r="E1977" s="116"/>
      <c r="F1977" s="211" t="s">
        <v>10234</v>
      </c>
      <c r="G1977" s="212" t="s">
        <v>10235</v>
      </c>
      <c r="H1977" s="212"/>
      <c r="I1977" s="212"/>
      <c r="J1977" s="212"/>
      <c r="K1977" s="212"/>
      <c r="L1977" s="212"/>
      <c r="T1977" s="47" t="n">
        <v>4326</v>
      </c>
    </row>
    <row r="1978" s="118" customFormat="true" ht="12" hidden="false" customHeight="true" outlineLevel="0" collapsed="false">
      <c r="A1978" s="114" t="n">
        <v>4927</v>
      </c>
      <c r="B1978" s="115" t="s">
        <v>10236</v>
      </c>
      <c r="C1978" s="115" t="s">
        <v>10237</v>
      </c>
      <c r="D1978" s="116" t="s">
        <v>10238</v>
      </c>
      <c r="E1978" s="116"/>
      <c r="F1978" s="211" t="s">
        <v>10239</v>
      </c>
      <c r="G1978" s="212" t="s">
        <v>10240</v>
      </c>
      <c r="H1978" s="212"/>
      <c r="I1978" s="212"/>
      <c r="J1978" s="212"/>
      <c r="K1978" s="212"/>
      <c r="L1978" s="212"/>
      <c r="M1978" s="118" t="s">
        <v>10241</v>
      </c>
      <c r="P1978" s="118" t="s">
        <v>4277</v>
      </c>
      <c r="T1978" s="47" t="n">
        <v>4327</v>
      </c>
    </row>
    <row r="1979" s="118" customFormat="true" ht="12" hidden="false" customHeight="true" outlineLevel="0" collapsed="false">
      <c r="A1979" s="114" t="n">
        <v>4928</v>
      </c>
      <c r="B1979" s="115" t="s">
        <v>10242</v>
      </c>
      <c r="C1979" s="115" t="s">
        <v>10243</v>
      </c>
      <c r="D1979" s="116" t="s">
        <v>10244</v>
      </c>
      <c r="E1979" s="116"/>
      <c r="F1979" s="211" t="s">
        <v>10245</v>
      </c>
      <c r="G1979" s="212" t="s">
        <v>10246</v>
      </c>
      <c r="H1979" s="212"/>
      <c r="I1979" s="212"/>
      <c r="J1979" s="212"/>
      <c r="K1979" s="212"/>
      <c r="L1979" s="212"/>
      <c r="M1979" s="118" t="s">
        <v>10241</v>
      </c>
      <c r="P1979" s="118" t="s">
        <v>4277</v>
      </c>
      <c r="T1979" s="47" t="n">
        <v>4328</v>
      </c>
    </row>
    <row r="1980" s="118" customFormat="true" ht="12" hidden="false" customHeight="true" outlineLevel="0" collapsed="false">
      <c r="A1980" s="114" t="n">
        <v>4929</v>
      </c>
      <c r="B1980" s="115" t="s">
        <v>10247</v>
      </c>
      <c r="C1980" s="115" t="s">
        <v>10248</v>
      </c>
      <c r="D1980" s="116" t="s">
        <v>10249</v>
      </c>
      <c r="E1980" s="116"/>
      <c r="F1980" s="211" t="s">
        <v>10250</v>
      </c>
      <c r="G1980" s="212" t="s">
        <v>10251</v>
      </c>
      <c r="H1980" s="212"/>
      <c r="I1980" s="212"/>
      <c r="J1980" s="212"/>
      <c r="K1980" s="212"/>
      <c r="L1980" s="212"/>
      <c r="P1980" s="118" t="s">
        <v>4277</v>
      </c>
      <c r="T1980" s="47" t="n">
        <v>4329</v>
      </c>
    </row>
    <row r="1981" s="118" customFormat="true" ht="12" hidden="false" customHeight="true" outlineLevel="0" collapsed="false">
      <c r="A1981" s="114" t="n">
        <v>4930</v>
      </c>
      <c r="B1981" s="115" t="s">
        <v>10252</v>
      </c>
      <c r="C1981" s="115" t="s">
        <v>10253</v>
      </c>
      <c r="D1981" s="116" t="s">
        <v>10254</v>
      </c>
      <c r="E1981" s="116"/>
      <c r="F1981" s="211" t="s">
        <v>10255</v>
      </c>
      <c r="G1981" s="212" t="s">
        <v>10256</v>
      </c>
      <c r="H1981" s="212"/>
      <c r="I1981" s="212"/>
      <c r="J1981" s="212"/>
      <c r="K1981" s="212"/>
      <c r="L1981" s="212"/>
      <c r="P1981" s="118" t="s">
        <v>4277</v>
      </c>
      <c r="T1981" s="47" t="n">
        <v>4330</v>
      </c>
    </row>
    <row r="1982" s="118" customFormat="true" ht="12" hidden="false" customHeight="true" outlineLevel="0" collapsed="false">
      <c r="A1982" s="114" t="n">
        <v>4931</v>
      </c>
      <c r="B1982" s="115" t="s">
        <v>10257</v>
      </c>
      <c r="C1982" s="115"/>
      <c r="D1982" s="116" t="s">
        <v>10258</v>
      </c>
      <c r="E1982" s="116"/>
      <c r="F1982" s="211" t="s">
        <v>10259</v>
      </c>
      <c r="G1982" s="212" t="s">
        <v>10260</v>
      </c>
      <c r="H1982" s="212"/>
      <c r="I1982" s="212"/>
      <c r="J1982" s="212"/>
      <c r="K1982" s="212"/>
      <c r="L1982" s="212"/>
      <c r="P1982" s="118" t="s">
        <v>4277</v>
      </c>
      <c r="T1982" s="47" t="n">
        <v>4331</v>
      </c>
    </row>
    <row r="1983" s="118" customFormat="true" ht="12" hidden="false" customHeight="true" outlineLevel="0" collapsed="false">
      <c r="A1983" s="114" t="n">
        <v>4932</v>
      </c>
      <c r="B1983" s="115" t="s">
        <v>10261</v>
      </c>
      <c r="C1983" s="115"/>
      <c r="D1983" s="116" t="s">
        <v>10262</v>
      </c>
      <c r="E1983" s="116"/>
      <c r="F1983" s="211" t="s">
        <v>10263</v>
      </c>
      <c r="G1983" s="212" t="s">
        <v>10264</v>
      </c>
      <c r="H1983" s="212"/>
      <c r="I1983" s="212"/>
      <c r="J1983" s="212"/>
      <c r="K1983" s="212"/>
      <c r="L1983" s="212"/>
      <c r="T1983" s="47" t="n">
        <v>4332</v>
      </c>
    </row>
    <row r="1984" s="118" customFormat="true" ht="12" hidden="false" customHeight="true" outlineLevel="0" collapsed="false">
      <c r="A1984" s="114" t="n">
        <v>4933</v>
      </c>
      <c r="B1984" s="115" t="s">
        <v>10265</v>
      </c>
      <c r="C1984" s="115"/>
      <c r="D1984" s="116" t="s">
        <v>10266</v>
      </c>
      <c r="E1984" s="116"/>
      <c r="F1984" s="211" t="s">
        <v>10267</v>
      </c>
      <c r="G1984" s="212" t="s">
        <v>10268</v>
      </c>
      <c r="H1984" s="212"/>
      <c r="I1984" s="212"/>
      <c r="J1984" s="212"/>
      <c r="K1984" s="212"/>
      <c r="L1984" s="212"/>
      <c r="T1984" s="47" t="n">
        <v>4333</v>
      </c>
    </row>
    <row r="1985" s="118" customFormat="true" ht="12" hidden="false" customHeight="true" outlineLevel="0" collapsed="false">
      <c r="A1985" s="114" t="n">
        <v>4934</v>
      </c>
      <c r="B1985" s="115" t="s">
        <v>10269</v>
      </c>
      <c r="C1985" s="115"/>
      <c r="D1985" s="116" t="s">
        <v>10270</v>
      </c>
      <c r="E1985" s="116"/>
      <c r="F1985" s="211" t="s">
        <v>10271</v>
      </c>
      <c r="G1985" s="212" t="s">
        <v>10272</v>
      </c>
      <c r="H1985" s="212"/>
      <c r="I1985" s="212"/>
      <c r="J1985" s="212"/>
      <c r="K1985" s="212"/>
      <c r="L1985" s="212"/>
      <c r="T1985" s="47" t="n">
        <v>4334</v>
      </c>
    </row>
    <row r="1986" s="118" customFormat="true" ht="12" hidden="false" customHeight="true" outlineLevel="0" collapsed="false">
      <c r="A1986" s="114" t="n">
        <v>4935</v>
      </c>
      <c r="B1986" s="115" t="s">
        <v>10273</v>
      </c>
      <c r="C1986" s="115"/>
      <c r="D1986" s="116" t="s">
        <v>10274</v>
      </c>
      <c r="E1986" s="116"/>
      <c r="F1986" s="211" t="s">
        <v>10275</v>
      </c>
      <c r="G1986" s="212" t="s">
        <v>10276</v>
      </c>
      <c r="H1986" s="212"/>
      <c r="I1986" s="212"/>
      <c r="J1986" s="212"/>
      <c r="K1986" s="212"/>
      <c r="L1986" s="212"/>
      <c r="T1986" s="47" t="n">
        <v>4335</v>
      </c>
    </row>
    <row r="1987" s="118" customFormat="true" ht="12" hidden="false" customHeight="true" outlineLevel="0" collapsed="false">
      <c r="A1987" s="114" t="n">
        <v>4936</v>
      </c>
      <c r="B1987" s="115" t="s">
        <v>10277</v>
      </c>
      <c r="C1987" s="115" t="s">
        <v>10137</v>
      </c>
      <c r="D1987" s="116" t="s">
        <v>10278</v>
      </c>
      <c r="E1987" s="116"/>
      <c r="F1987" s="211" t="s">
        <v>10279</v>
      </c>
      <c r="G1987" s="212" t="s">
        <v>10280</v>
      </c>
      <c r="H1987" s="212"/>
      <c r="I1987" s="212"/>
      <c r="J1987" s="212"/>
      <c r="K1987" s="212"/>
      <c r="L1987" s="212"/>
      <c r="M1987" s="118" t="s">
        <v>3432</v>
      </c>
      <c r="N1987" s="118" t="s">
        <v>3192</v>
      </c>
      <c r="O1987" s="118" t="s">
        <v>3548</v>
      </c>
      <c r="T1987" s="47" t="n">
        <v>4336</v>
      </c>
    </row>
    <row r="1988" s="118" customFormat="true" ht="12" hidden="false" customHeight="true" outlineLevel="0" collapsed="false">
      <c r="A1988" s="114" t="n">
        <v>4937</v>
      </c>
      <c r="B1988" s="115" t="s">
        <v>10281</v>
      </c>
      <c r="C1988" s="115" t="s">
        <v>10137</v>
      </c>
      <c r="D1988" s="116" t="s">
        <v>10282</v>
      </c>
      <c r="E1988" s="116"/>
      <c r="F1988" s="211" t="s">
        <v>10279</v>
      </c>
      <c r="G1988" s="212" t="s">
        <v>10283</v>
      </c>
      <c r="H1988" s="212"/>
      <c r="I1988" s="212"/>
      <c r="J1988" s="212"/>
      <c r="K1988" s="212"/>
      <c r="L1988" s="212"/>
      <c r="M1988" s="118" t="s">
        <v>3432</v>
      </c>
      <c r="N1988" s="118" t="s">
        <v>3192</v>
      </c>
      <c r="O1988" s="118" t="s">
        <v>3548</v>
      </c>
      <c r="T1988" s="47" t="n">
        <v>4337</v>
      </c>
    </row>
    <row r="1989" s="118" customFormat="true" ht="12" hidden="false" customHeight="true" outlineLevel="0" collapsed="false">
      <c r="A1989" s="114" t="n">
        <v>4938</v>
      </c>
      <c r="B1989" s="115" t="s">
        <v>10284</v>
      </c>
      <c r="C1989" s="115" t="s">
        <v>10285</v>
      </c>
      <c r="D1989" s="116" t="s">
        <v>10286</v>
      </c>
      <c r="E1989" s="116"/>
      <c r="F1989" s="211" t="s">
        <v>10287</v>
      </c>
      <c r="G1989" s="212" t="s">
        <v>10288</v>
      </c>
      <c r="H1989" s="212"/>
      <c r="I1989" s="212"/>
      <c r="J1989" s="212"/>
      <c r="K1989" s="212"/>
      <c r="L1989" s="212"/>
      <c r="O1989" s="118" t="s">
        <v>3548</v>
      </c>
      <c r="T1989" s="47" t="n">
        <v>4338</v>
      </c>
    </row>
    <row r="1990" s="118" customFormat="true" ht="12" hidden="false" customHeight="true" outlineLevel="0" collapsed="false">
      <c r="A1990" s="114" t="n">
        <v>4939</v>
      </c>
      <c r="B1990" s="115" t="s">
        <v>10289</v>
      </c>
      <c r="C1990" s="115"/>
      <c r="D1990" s="116" t="s">
        <v>10290</v>
      </c>
      <c r="E1990" s="116"/>
      <c r="F1990" s="211" t="s">
        <v>10291</v>
      </c>
      <c r="G1990" s="212" t="s">
        <v>10292</v>
      </c>
      <c r="H1990" s="212"/>
      <c r="I1990" s="212"/>
      <c r="J1990" s="212"/>
      <c r="K1990" s="212"/>
      <c r="L1990" s="212"/>
      <c r="T1990" s="47" t="n">
        <v>4339</v>
      </c>
    </row>
    <row r="1991" s="118" customFormat="true" ht="12" hidden="false" customHeight="true" outlineLevel="0" collapsed="false">
      <c r="A1991" s="114" t="n">
        <v>4940</v>
      </c>
      <c r="B1991" s="115" t="s">
        <v>10293</v>
      </c>
      <c r="C1991" s="115"/>
      <c r="D1991" s="116" t="s">
        <v>10294</v>
      </c>
      <c r="E1991" s="116"/>
      <c r="F1991" s="211" t="s">
        <v>10295</v>
      </c>
      <c r="G1991" s="212" t="s">
        <v>10296</v>
      </c>
      <c r="H1991" s="212"/>
      <c r="I1991" s="212"/>
      <c r="J1991" s="212"/>
      <c r="K1991" s="212"/>
      <c r="L1991" s="212"/>
      <c r="T1991" s="47" t="n">
        <v>4340</v>
      </c>
    </row>
    <row r="1992" s="118" customFormat="true" ht="12" hidden="false" customHeight="true" outlineLevel="0" collapsed="false">
      <c r="A1992" s="114" t="n">
        <v>4941</v>
      </c>
      <c r="B1992" s="115" t="s">
        <v>10297</v>
      </c>
      <c r="C1992" s="115"/>
      <c r="D1992" s="116" t="s">
        <v>10298</v>
      </c>
      <c r="E1992" s="116"/>
      <c r="F1992" s="211" t="s">
        <v>10299</v>
      </c>
      <c r="G1992" s="212" t="s">
        <v>10300</v>
      </c>
      <c r="H1992" s="212"/>
      <c r="I1992" s="212"/>
      <c r="J1992" s="212"/>
      <c r="K1992" s="212"/>
      <c r="L1992" s="212"/>
      <c r="T1992" s="47" t="n">
        <v>4341</v>
      </c>
    </row>
    <row r="1993" s="118" customFormat="true" ht="12" hidden="false" customHeight="true" outlineLevel="0" collapsed="false">
      <c r="A1993" s="114" t="n">
        <v>4942</v>
      </c>
      <c r="B1993" s="115" t="s">
        <v>10301</v>
      </c>
      <c r="C1993" s="115"/>
      <c r="D1993" s="116" t="s">
        <v>10302</v>
      </c>
      <c r="E1993" s="116"/>
      <c r="F1993" s="211" t="s">
        <v>10303</v>
      </c>
      <c r="G1993" s="212" t="s">
        <v>10288</v>
      </c>
      <c r="H1993" s="212"/>
      <c r="I1993" s="212"/>
      <c r="J1993" s="212"/>
      <c r="K1993" s="212"/>
      <c r="L1993" s="212"/>
      <c r="T1993" s="47" t="n">
        <v>4342</v>
      </c>
    </row>
    <row r="1994" s="118" customFormat="true" ht="12" hidden="false" customHeight="true" outlineLevel="0" collapsed="false">
      <c r="A1994" s="114" t="n">
        <v>4943</v>
      </c>
      <c r="B1994" s="115" t="s">
        <v>10304</v>
      </c>
      <c r="C1994" s="115"/>
      <c r="D1994" s="116" t="s">
        <v>10305</v>
      </c>
      <c r="E1994" s="116"/>
      <c r="F1994" s="211" t="s">
        <v>10306</v>
      </c>
      <c r="G1994" s="212" t="s">
        <v>10307</v>
      </c>
      <c r="H1994" s="212"/>
      <c r="I1994" s="212"/>
      <c r="J1994" s="212"/>
      <c r="K1994" s="212"/>
      <c r="L1994" s="212"/>
      <c r="T1994" s="47" t="n">
        <v>4343</v>
      </c>
    </row>
    <row r="1995" s="118" customFormat="true" ht="12" hidden="false" customHeight="true" outlineLevel="0" collapsed="false">
      <c r="A1995" s="114" t="n">
        <v>4944</v>
      </c>
      <c r="B1995" s="115" t="s">
        <v>10308</v>
      </c>
      <c r="C1995" s="115"/>
      <c r="D1995" s="116" t="s">
        <v>10309</v>
      </c>
      <c r="E1995" s="116"/>
      <c r="F1995" s="211" t="s">
        <v>10310</v>
      </c>
      <c r="G1995" s="212" t="s">
        <v>10311</v>
      </c>
      <c r="H1995" s="212"/>
      <c r="I1995" s="212"/>
      <c r="J1995" s="212"/>
      <c r="K1995" s="212"/>
      <c r="L1995" s="212"/>
      <c r="T1995" s="47" t="n">
        <v>4344</v>
      </c>
    </row>
    <row r="1996" s="118" customFormat="true" ht="12" hidden="false" customHeight="true" outlineLevel="0" collapsed="false">
      <c r="A1996" s="114" t="n">
        <v>4945</v>
      </c>
      <c r="B1996" s="115" t="s">
        <v>10312</v>
      </c>
      <c r="C1996" s="115"/>
      <c r="D1996" s="116" t="s">
        <v>10313</v>
      </c>
      <c r="E1996" s="116"/>
      <c r="F1996" s="211" t="s">
        <v>10314</v>
      </c>
      <c r="G1996" s="212" t="s">
        <v>10315</v>
      </c>
      <c r="H1996" s="212"/>
      <c r="I1996" s="212"/>
      <c r="J1996" s="212"/>
      <c r="K1996" s="212"/>
      <c r="L1996" s="212"/>
      <c r="T1996" s="47" t="n">
        <v>4345</v>
      </c>
    </row>
    <row r="1997" s="118" customFormat="true" ht="12" hidden="false" customHeight="true" outlineLevel="0" collapsed="false">
      <c r="A1997" s="114" t="n">
        <v>4946</v>
      </c>
      <c r="B1997" s="115" t="s">
        <v>10316</v>
      </c>
      <c r="C1997" s="115"/>
      <c r="D1997" s="116" t="s">
        <v>10317</v>
      </c>
      <c r="E1997" s="116"/>
      <c r="F1997" s="211" t="s">
        <v>10318</v>
      </c>
      <c r="G1997" s="212" t="s">
        <v>10319</v>
      </c>
      <c r="H1997" s="212"/>
      <c r="I1997" s="212"/>
      <c r="J1997" s="212"/>
      <c r="K1997" s="212"/>
      <c r="L1997" s="212"/>
      <c r="T1997" s="47" t="n">
        <v>4346</v>
      </c>
    </row>
    <row r="1998" s="118" customFormat="true" ht="12" hidden="false" customHeight="true" outlineLevel="0" collapsed="false">
      <c r="A1998" s="114" t="n">
        <v>4947</v>
      </c>
      <c r="B1998" s="115" t="s">
        <v>10320</v>
      </c>
      <c r="C1998" s="115"/>
      <c r="D1998" s="116" t="s">
        <v>10321</v>
      </c>
      <c r="E1998" s="116"/>
      <c r="F1998" s="211" t="s">
        <v>10322</v>
      </c>
      <c r="G1998" s="212" t="s">
        <v>10323</v>
      </c>
      <c r="H1998" s="212"/>
      <c r="I1998" s="212"/>
      <c r="J1998" s="212"/>
      <c r="K1998" s="212"/>
      <c r="L1998" s="212"/>
      <c r="T1998" s="47" t="n">
        <v>4347</v>
      </c>
    </row>
    <row r="1999" s="118" customFormat="true" ht="12" hidden="false" customHeight="true" outlineLevel="0" collapsed="false">
      <c r="A1999" s="114" t="n">
        <v>4948</v>
      </c>
      <c r="B1999" s="115" t="s">
        <v>10324</v>
      </c>
      <c r="C1999" s="115"/>
      <c r="D1999" s="116" t="s">
        <v>10325</v>
      </c>
      <c r="E1999" s="116"/>
      <c r="F1999" s="211" t="s">
        <v>10326</v>
      </c>
      <c r="G1999" s="212" t="s">
        <v>10327</v>
      </c>
      <c r="H1999" s="212"/>
      <c r="I1999" s="212"/>
      <c r="J1999" s="212"/>
      <c r="K1999" s="212"/>
      <c r="L1999" s="212"/>
      <c r="T1999" s="47" t="n">
        <v>4348</v>
      </c>
    </row>
    <row r="2000" s="118" customFormat="true" ht="13.5" hidden="false" customHeight="false" outlineLevel="0" collapsed="false">
      <c r="A2000" s="114" t="n">
        <v>4949</v>
      </c>
      <c r="B2000" s="115" t="s">
        <v>10328</v>
      </c>
      <c r="C2000" s="240"/>
      <c r="D2000" s="116" t="s">
        <v>10329</v>
      </c>
      <c r="F2000" s="240" t="s">
        <v>10330</v>
      </c>
      <c r="G2000" s="118" t="s">
        <v>10331</v>
      </c>
      <c r="T2000" s="47" t="n">
        <v>5000</v>
      </c>
    </row>
    <row r="2001" s="118" customFormat="true" ht="13.5" hidden="false" customHeight="false" outlineLevel="0" collapsed="false">
      <c r="A2001" s="114" t="n">
        <v>4950</v>
      </c>
      <c r="B2001" s="115" t="s">
        <v>10332</v>
      </c>
      <c r="C2001" s="240"/>
      <c r="D2001" s="116" t="s">
        <v>10333</v>
      </c>
      <c r="F2001" s="240" t="s">
        <v>10334</v>
      </c>
      <c r="G2001" s="118" t="s">
        <v>10335</v>
      </c>
      <c r="T2001" s="47" t="n">
        <v>5001</v>
      </c>
    </row>
    <row r="2002" s="118" customFormat="true" ht="13.5" hidden="false" customHeight="false" outlineLevel="0" collapsed="false">
      <c r="A2002" s="114" t="n">
        <v>4951</v>
      </c>
      <c r="B2002" s="115" t="s">
        <v>10336</v>
      </c>
      <c r="C2002" s="240"/>
      <c r="D2002" s="116" t="s">
        <v>10337</v>
      </c>
      <c r="F2002" s="240" t="s">
        <v>10338</v>
      </c>
      <c r="G2002" s="118" t="s">
        <v>10339</v>
      </c>
      <c r="T2002" s="47" t="n">
        <v>5002</v>
      </c>
    </row>
    <row r="2003" s="118" customFormat="true" ht="13.5" hidden="false" customHeight="false" outlineLevel="0" collapsed="false">
      <c r="A2003" s="114" t="n">
        <v>4952</v>
      </c>
      <c r="B2003" s="115" t="s">
        <v>10340</v>
      </c>
      <c r="C2003" s="240"/>
      <c r="D2003" s="116" t="s">
        <v>10341</v>
      </c>
      <c r="F2003" s="240" t="s">
        <v>10342</v>
      </c>
      <c r="G2003" s="118" t="s">
        <v>10343</v>
      </c>
      <c r="T2003" s="47" t="n">
        <v>5003</v>
      </c>
    </row>
    <row r="2004" s="118" customFormat="true" ht="12" hidden="false" customHeight="true" outlineLevel="0" collapsed="false">
      <c r="A2004" s="114" t="n">
        <v>4953</v>
      </c>
      <c r="B2004" s="115" t="s">
        <v>10344</v>
      </c>
      <c r="C2004" s="115" t="s">
        <v>10202</v>
      </c>
      <c r="D2004" s="116" t="s">
        <v>10345</v>
      </c>
      <c r="E2004" s="116"/>
      <c r="F2004" s="211" t="s">
        <v>10346</v>
      </c>
      <c r="G2004" s="212" t="s">
        <v>10347</v>
      </c>
      <c r="H2004" s="212"/>
      <c r="I2004" s="212"/>
      <c r="J2004" s="212"/>
      <c r="K2004" s="212"/>
      <c r="L2004" s="212"/>
      <c r="O2004" s="118" t="s">
        <v>3548</v>
      </c>
      <c r="T2004" s="47" t="n">
        <v>4316</v>
      </c>
    </row>
    <row r="2005" s="118" customFormat="true" ht="12" hidden="false" customHeight="true" outlineLevel="0" collapsed="false">
      <c r="A2005" s="114" t="n">
        <v>4954</v>
      </c>
      <c r="B2005" s="115" t="s">
        <v>10348</v>
      </c>
      <c r="C2005" s="115" t="s">
        <v>10207</v>
      </c>
      <c r="D2005" s="116" t="s">
        <v>10349</v>
      </c>
      <c r="E2005" s="116"/>
      <c r="F2005" s="211" t="s">
        <v>10350</v>
      </c>
      <c r="G2005" s="212" t="s">
        <v>10351</v>
      </c>
      <c r="H2005" s="212"/>
      <c r="I2005" s="212"/>
      <c r="J2005" s="212"/>
      <c r="K2005" s="212"/>
      <c r="L2005" s="212"/>
      <c r="O2005" s="118" t="s">
        <v>3548</v>
      </c>
      <c r="T2005" s="47" t="n">
        <v>4317</v>
      </c>
    </row>
    <row r="2006" s="118" customFormat="true" ht="12" hidden="false" customHeight="true" outlineLevel="0" collapsed="false">
      <c r="A2006" s="114" t="n">
        <v>4955</v>
      </c>
      <c r="B2006" s="115" t="s">
        <v>10352</v>
      </c>
      <c r="C2006" s="115"/>
      <c r="D2006" s="116" t="s">
        <v>10353</v>
      </c>
      <c r="E2006" s="116"/>
      <c r="F2006" s="211" t="s">
        <v>10354</v>
      </c>
      <c r="G2006" s="212" t="s">
        <v>10355</v>
      </c>
      <c r="H2006" s="212"/>
      <c r="I2006" s="212"/>
      <c r="J2006" s="212"/>
      <c r="K2006" s="212"/>
      <c r="L2006" s="212"/>
      <c r="T2006" s="47" t="n">
        <v>4339</v>
      </c>
    </row>
    <row r="2007" s="118" customFormat="true" ht="12" hidden="false" customHeight="true" outlineLevel="0" collapsed="false">
      <c r="A2007" s="114" t="n">
        <v>4956</v>
      </c>
      <c r="B2007" s="115" t="s">
        <v>10356</v>
      </c>
      <c r="C2007" s="115"/>
      <c r="D2007" s="116" t="s">
        <v>10357</v>
      </c>
      <c r="E2007" s="116"/>
      <c r="F2007" s="211" t="s">
        <v>10358</v>
      </c>
      <c r="G2007" s="212" t="s">
        <v>10359</v>
      </c>
      <c r="H2007" s="212"/>
      <c r="I2007" s="212"/>
      <c r="J2007" s="212"/>
      <c r="K2007" s="212"/>
      <c r="L2007" s="212"/>
      <c r="T2007" s="47" t="n">
        <v>4340</v>
      </c>
    </row>
    <row r="2008" s="118" customFormat="true" ht="12" hidden="false" customHeight="true" outlineLevel="0" collapsed="false">
      <c r="A2008" s="114" t="n">
        <v>4957</v>
      </c>
      <c r="B2008" s="115" t="s">
        <v>10360</v>
      </c>
      <c r="C2008" s="115"/>
      <c r="D2008" s="116" t="s">
        <v>10361</v>
      </c>
      <c r="E2008" s="116"/>
      <c r="F2008" s="211" t="s">
        <v>10362</v>
      </c>
      <c r="G2008" s="212" t="s">
        <v>10363</v>
      </c>
      <c r="H2008" s="212"/>
      <c r="I2008" s="212"/>
      <c r="J2008" s="212"/>
      <c r="K2008" s="212"/>
      <c r="L2008" s="212"/>
      <c r="T2008" s="47"/>
    </row>
    <row r="2009" s="118" customFormat="true" ht="12" hidden="false" customHeight="true" outlineLevel="0" collapsed="false">
      <c r="A2009" s="114" t="n">
        <v>4958</v>
      </c>
      <c r="B2009" s="115" t="s">
        <v>10364</v>
      </c>
      <c r="C2009" s="115"/>
      <c r="D2009" s="116" t="s">
        <v>10365</v>
      </c>
      <c r="E2009" s="116"/>
      <c r="F2009" s="211" t="s">
        <v>10366</v>
      </c>
      <c r="G2009" s="212" t="s">
        <v>10367</v>
      </c>
      <c r="H2009" s="212"/>
      <c r="I2009" s="212"/>
      <c r="J2009" s="212"/>
      <c r="K2009" s="212"/>
      <c r="L2009" s="212"/>
      <c r="T2009" s="47"/>
    </row>
    <row r="2010" s="118" customFormat="true" ht="12" hidden="false" customHeight="true" outlineLevel="0" collapsed="false">
      <c r="A2010" s="114" t="n">
        <v>4959</v>
      </c>
      <c r="B2010" s="115" t="s">
        <v>10368</v>
      </c>
      <c r="C2010" s="115"/>
      <c r="D2010" s="116" t="s">
        <v>10369</v>
      </c>
      <c r="E2010" s="116"/>
      <c r="F2010" s="241" t="s">
        <v>10370</v>
      </c>
      <c r="G2010" s="212" t="s">
        <v>10371</v>
      </c>
      <c r="H2010" s="212"/>
      <c r="I2010" s="212"/>
      <c r="J2010" s="212"/>
      <c r="K2010" s="212"/>
      <c r="L2010" s="212"/>
      <c r="T2010" s="47"/>
    </row>
    <row r="2011" s="118" customFormat="true" ht="12" hidden="false" customHeight="true" outlineLevel="0" collapsed="false">
      <c r="A2011" s="114" t="n">
        <v>4960</v>
      </c>
      <c r="B2011" s="115" t="s">
        <v>10372</v>
      </c>
      <c r="C2011" s="115"/>
      <c r="D2011" s="116" t="s">
        <v>10373</v>
      </c>
      <c r="E2011" s="116"/>
      <c r="F2011" s="241" t="s">
        <v>10374</v>
      </c>
      <c r="G2011" s="212" t="s">
        <v>10375</v>
      </c>
      <c r="H2011" s="212"/>
      <c r="I2011" s="212"/>
      <c r="J2011" s="212"/>
      <c r="K2011" s="212"/>
      <c r="L2011" s="212"/>
      <c r="T2011" s="47"/>
    </row>
    <row r="2012" s="118" customFormat="true" ht="12" hidden="false" customHeight="true" outlineLevel="0" collapsed="false">
      <c r="A2012" s="114" t="n">
        <v>4961</v>
      </c>
      <c r="B2012" s="115" t="s">
        <v>10376</v>
      </c>
      <c r="C2012" s="115"/>
      <c r="D2012" s="116" t="s">
        <v>10377</v>
      </c>
      <c r="E2012" s="116"/>
      <c r="F2012" s="241" t="s">
        <v>10378</v>
      </c>
      <c r="G2012" s="212" t="s">
        <v>10379</v>
      </c>
      <c r="H2012" s="212"/>
      <c r="I2012" s="212"/>
      <c r="J2012" s="212"/>
      <c r="K2012" s="212"/>
      <c r="L2012" s="212"/>
      <c r="T2012" s="47"/>
    </row>
    <row r="2013" s="118" customFormat="true" ht="12" hidden="false" customHeight="true" outlineLevel="0" collapsed="false">
      <c r="A2013" s="114" t="n">
        <v>4962</v>
      </c>
      <c r="B2013" s="115" t="s">
        <v>10380</v>
      </c>
      <c r="C2013" s="115"/>
      <c r="D2013" s="116" t="s">
        <v>10381</v>
      </c>
      <c r="E2013" s="116"/>
      <c r="F2013" s="241" t="s">
        <v>10382</v>
      </c>
      <c r="G2013" s="212" t="s">
        <v>10383</v>
      </c>
      <c r="H2013" s="212"/>
      <c r="I2013" s="212"/>
      <c r="J2013" s="212"/>
      <c r="K2013" s="212"/>
      <c r="L2013" s="212"/>
      <c r="T2013" s="47"/>
    </row>
    <row r="2014" s="118" customFormat="true" ht="12" hidden="false" customHeight="true" outlineLevel="0" collapsed="false">
      <c r="A2014" s="114" t="n">
        <v>4963</v>
      </c>
      <c r="B2014" s="115" t="s">
        <v>10384</v>
      </c>
      <c r="C2014" s="115"/>
      <c r="D2014" s="116" t="s">
        <v>10385</v>
      </c>
      <c r="E2014" s="116"/>
      <c r="F2014" s="211" t="s">
        <v>10386</v>
      </c>
      <c r="G2014" s="212" t="s">
        <v>10387</v>
      </c>
      <c r="H2014" s="212"/>
      <c r="I2014" s="212"/>
      <c r="J2014" s="212"/>
      <c r="K2014" s="212"/>
      <c r="L2014" s="212"/>
      <c r="T2014" s="47" t="n">
        <v>4344</v>
      </c>
    </row>
    <row r="2015" s="118" customFormat="true" ht="12" hidden="false" customHeight="true" outlineLevel="0" collapsed="false">
      <c r="A2015" s="114" t="n">
        <v>4964</v>
      </c>
      <c r="B2015" s="115" t="s">
        <v>10388</v>
      </c>
      <c r="C2015" s="115"/>
      <c r="D2015" s="116" t="s">
        <v>10389</v>
      </c>
      <c r="E2015" s="116"/>
      <c r="F2015" s="211" t="s">
        <v>10390</v>
      </c>
      <c r="G2015" s="212" t="s">
        <v>10391</v>
      </c>
      <c r="H2015" s="212"/>
      <c r="I2015" s="212"/>
      <c r="J2015" s="212"/>
      <c r="K2015" s="212"/>
      <c r="L2015" s="212"/>
      <c r="T2015" s="47" t="n">
        <v>4344</v>
      </c>
    </row>
    <row r="2016" s="118" customFormat="true" ht="12" hidden="false" customHeight="true" outlineLevel="0" collapsed="false">
      <c r="A2016" s="114" t="n">
        <v>4965</v>
      </c>
      <c r="B2016" s="115" t="s">
        <v>10392</v>
      </c>
      <c r="C2016" s="115"/>
      <c r="D2016" s="116" t="s">
        <v>10393</v>
      </c>
      <c r="E2016" s="116"/>
      <c r="F2016" s="211" t="s">
        <v>10394</v>
      </c>
      <c r="G2016" s="212" t="s">
        <v>10395</v>
      </c>
      <c r="H2016" s="212"/>
      <c r="I2016" s="212"/>
      <c r="J2016" s="212"/>
      <c r="K2016" s="212"/>
      <c r="L2016" s="212"/>
      <c r="T2016" s="47" t="n">
        <v>4344</v>
      </c>
    </row>
    <row r="2017" s="118" customFormat="true" ht="12" hidden="false" customHeight="true" outlineLevel="0" collapsed="false">
      <c r="A2017" s="114" t="n">
        <v>4966</v>
      </c>
      <c r="B2017" s="115" t="s">
        <v>10396</v>
      </c>
      <c r="C2017" s="115"/>
      <c r="D2017" s="116" t="s">
        <v>10397</v>
      </c>
      <c r="E2017" s="116"/>
      <c r="F2017" s="211" t="s">
        <v>10398</v>
      </c>
      <c r="G2017" s="212" t="s">
        <v>10399</v>
      </c>
      <c r="H2017" s="212"/>
      <c r="I2017" s="212"/>
      <c r="J2017" s="212"/>
      <c r="K2017" s="212"/>
      <c r="L2017" s="212"/>
      <c r="T2017" s="47" t="n">
        <v>4345</v>
      </c>
    </row>
    <row r="2018" s="118" customFormat="true" ht="12" hidden="false" customHeight="true" outlineLevel="0" collapsed="false">
      <c r="A2018" s="114" t="n">
        <v>4967</v>
      </c>
      <c r="B2018" s="115" t="s">
        <v>10400</v>
      </c>
      <c r="C2018" s="115"/>
      <c r="D2018" s="116" t="s">
        <v>10401</v>
      </c>
      <c r="E2018" s="116"/>
      <c r="F2018" s="211" t="s">
        <v>10402</v>
      </c>
      <c r="G2018" s="212" t="s">
        <v>10401</v>
      </c>
      <c r="H2018" s="212"/>
      <c r="I2018" s="212"/>
      <c r="J2018" s="212"/>
      <c r="K2018" s="212"/>
      <c r="L2018" s="212"/>
      <c r="T2018" s="47" t="n">
        <v>4324</v>
      </c>
    </row>
    <row r="2019" s="118" customFormat="true" ht="12" hidden="false" customHeight="true" outlineLevel="0" collapsed="false">
      <c r="A2019" s="114" t="n">
        <v>4968</v>
      </c>
      <c r="B2019" s="115" t="s">
        <v>10403</v>
      </c>
      <c r="C2019" s="115"/>
      <c r="D2019" s="116" t="s">
        <v>10404</v>
      </c>
      <c r="E2019" s="116"/>
      <c r="F2019" s="211" t="s">
        <v>10405</v>
      </c>
      <c r="G2019" s="212" t="s">
        <v>10404</v>
      </c>
      <c r="H2019" s="212"/>
      <c r="I2019" s="212"/>
      <c r="J2019" s="212"/>
      <c r="K2019" s="212"/>
      <c r="L2019" s="212"/>
      <c r="T2019" s="47" t="n">
        <v>4324</v>
      </c>
    </row>
    <row r="2020" s="118" customFormat="true" ht="12" hidden="false" customHeight="true" outlineLevel="0" collapsed="false">
      <c r="A2020" s="114"/>
      <c r="B2020" s="115"/>
      <c r="C2020" s="115"/>
      <c r="D2020" s="116"/>
      <c r="E2020" s="116"/>
      <c r="F2020" s="211"/>
      <c r="G2020" s="212"/>
      <c r="H2020" s="212"/>
      <c r="I2020" s="212"/>
      <c r="J2020" s="212"/>
      <c r="K2020" s="212"/>
      <c r="L2020" s="212"/>
      <c r="T2020" s="47"/>
    </row>
    <row r="2021" s="124" customFormat="true" ht="12" hidden="false" customHeight="true" outlineLevel="0" collapsed="false">
      <c r="A2021" s="119" t="n">
        <v>5100</v>
      </c>
      <c r="B2021" s="120" t="s">
        <v>4246</v>
      </c>
      <c r="C2021" s="120"/>
      <c r="D2021" s="121" t="s">
        <v>4245</v>
      </c>
      <c r="E2021" s="121"/>
      <c r="F2021" s="120" t="s">
        <v>4246</v>
      </c>
      <c r="G2021" s="123" t="s">
        <v>4245</v>
      </c>
      <c r="H2021" s="123"/>
      <c r="I2021" s="123"/>
      <c r="J2021" s="123"/>
      <c r="K2021" s="123"/>
      <c r="L2021" s="123"/>
      <c r="M2021" s="124" t="s">
        <v>4214</v>
      </c>
      <c r="N2021" s="124" t="s">
        <v>3192</v>
      </c>
      <c r="T2021" s="47" t="n">
        <v>4351</v>
      </c>
    </row>
    <row r="2022" s="124" customFormat="true" ht="12" hidden="false" customHeight="true" outlineLevel="0" collapsed="false">
      <c r="A2022" s="119" t="n">
        <v>5101</v>
      </c>
      <c r="B2022" s="120" t="s">
        <v>4210</v>
      </c>
      <c r="C2022" s="120"/>
      <c r="D2022" s="121" t="s">
        <v>4211</v>
      </c>
      <c r="E2022" s="121"/>
      <c r="F2022" s="120" t="s">
        <v>4212</v>
      </c>
      <c r="G2022" s="123" t="s">
        <v>4213</v>
      </c>
      <c r="H2022" s="123"/>
      <c r="I2022" s="123"/>
      <c r="J2022" s="123"/>
      <c r="K2022" s="123"/>
      <c r="L2022" s="123"/>
      <c r="M2022" s="124" t="s">
        <v>4214</v>
      </c>
      <c r="N2022" s="124" t="s">
        <v>3192</v>
      </c>
      <c r="T2022" s="47" t="n">
        <v>4351</v>
      </c>
    </row>
    <row r="2023" s="124" customFormat="true" ht="12" hidden="false" customHeight="true" outlineLevel="0" collapsed="false">
      <c r="A2023" s="119" t="n">
        <v>5102</v>
      </c>
      <c r="B2023" s="120" t="s">
        <v>4215</v>
      </c>
      <c r="C2023" s="120"/>
      <c r="D2023" s="121" t="s">
        <v>4216</v>
      </c>
      <c r="E2023" s="121"/>
      <c r="F2023" s="120" t="s">
        <v>4217</v>
      </c>
      <c r="G2023" s="123" t="s">
        <v>4218</v>
      </c>
      <c r="H2023" s="123"/>
      <c r="I2023" s="123"/>
      <c r="J2023" s="123"/>
      <c r="K2023" s="123"/>
      <c r="L2023" s="123"/>
      <c r="M2023" s="124" t="s">
        <v>4214</v>
      </c>
      <c r="N2023" s="124" t="s">
        <v>3192</v>
      </c>
      <c r="T2023" s="47" t="n">
        <v>4352</v>
      </c>
    </row>
    <row r="2024" s="124" customFormat="true" ht="12" hidden="false" customHeight="true" outlineLevel="0" collapsed="false">
      <c r="A2024" s="119" t="n">
        <v>5103</v>
      </c>
      <c r="B2024" s="120" t="s">
        <v>4219</v>
      </c>
      <c r="C2024" s="120"/>
      <c r="D2024" s="121" t="s">
        <v>4220</v>
      </c>
      <c r="E2024" s="121"/>
      <c r="F2024" s="120" t="s">
        <v>4221</v>
      </c>
      <c r="G2024" s="123" t="s">
        <v>4222</v>
      </c>
      <c r="H2024" s="123"/>
      <c r="I2024" s="123"/>
      <c r="J2024" s="123"/>
      <c r="K2024" s="123"/>
      <c r="L2024" s="123"/>
      <c r="M2024" s="124" t="s">
        <v>4223</v>
      </c>
      <c r="N2024" s="124" t="s">
        <v>3192</v>
      </c>
      <c r="T2024" s="47" t="n">
        <v>4353</v>
      </c>
    </row>
    <row r="2025" s="124" customFormat="true" ht="12" hidden="false" customHeight="true" outlineLevel="0" collapsed="false">
      <c r="A2025" s="119" t="n">
        <v>5104</v>
      </c>
      <c r="B2025" s="120" t="s">
        <v>4345</v>
      </c>
      <c r="C2025" s="120"/>
      <c r="D2025" s="121" t="s">
        <v>10406</v>
      </c>
      <c r="E2025" s="121"/>
      <c r="F2025" s="120" t="s">
        <v>4347</v>
      </c>
      <c r="G2025" s="123" t="s">
        <v>4348</v>
      </c>
      <c r="H2025" s="123"/>
      <c r="I2025" s="123"/>
      <c r="J2025" s="123"/>
      <c r="K2025" s="123"/>
      <c r="L2025" s="123"/>
      <c r="M2025" s="124" t="s">
        <v>4214</v>
      </c>
      <c r="N2025" s="124" t="s">
        <v>3192</v>
      </c>
      <c r="T2025" s="47" t="n">
        <v>4354</v>
      </c>
    </row>
    <row r="2026" s="124" customFormat="true" ht="12" hidden="false" customHeight="true" outlineLevel="0" collapsed="false">
      <c r="A2026" s="119" t="n">
        <v>5105</v>
      </c>
      <c r="B2026" s="120" t="s">
        <v>4349</v>
      </c>
      <c r="C2026" s="120"/>
      <c r="D2026" s="121" t="s">
        <v>10407</v>
      </c>
      <c r="E2026" s="121"/>
      <c r="F2026" s="120" t="s">
        <v>4351</v>
      </c>
      <c r="G2026" s="123" t="s">
        <v>4352</v>
      </c>
      <c r="H2026" s="123"/>
      <c r="I2026" s="123"/>
      <c r="J2026" s="123"/>
      <c r="K2026" s="123"/>
      <c r="L2026" s="123"/>
      <c r="M2026" s="124" t="s">
        <v>4214</v>
      </c>
      <c r="N2026" s="124" t="s">
        <v>3192</v>
      </c>
      <c r="T2026" s="47" t="n">
        <v>4355</v>
      </c>
    </row>
    <row r="2027" s="124" customFormat="true" ht="12" hidden="false" customHeight="true" outlineLevel="0" collapsed="false">
      <c r="A2027" s="119" t="n">
        <v>5106</v>
      </c>
      <c r="B2027" s="120" t="s">
        <v>10408</v>
      </c>
      <c r="C2027" s="120"/>
      <c r="D2027" s="121" t="s">
        <v>4241</v>
      </c>
      <c r="E2027" s="121"/>
      <c r="F2027" s="120" t="s">
        <v>4242</v>
      </c>
      <c r="G2027" s="123" t="s">
        <v>4243</v>
      </c>
      <c r="H2027" s="123"/>
      <c r="I2027" s="123"/>
      <c r="J2027" s="123"/>
      <c r="K2027" s="123"/>
      <c r="L2027" s="123"/>
      <c r="M2027" s="124" t="s">
        <v>4214</v>
      </c>
      <c r="N2027" s="124" t="s">
        <v>3192</v>
      </c>
      <c r="T2027" s="47" t="n">
        <v>4356</v>
      </c>
    </row>
    <row r="2028" s="124" customFormat="true" ht="12" hidden="false" customHeight="true" outlineLevel="0" collapsed="false">
      <c r="A2028" s="119" t="n">
        <v>5107</v>
      </c>
      <c r="B2028" s="120" t="s">
        <v>10409</v>
      </c>
      <c r="C2028" s="120"/>
      <c r="D2028" s="121" t="s">
        <v>4291</v>
      </c>
      <c r="E2028" s="121"/>
      <c r="F2028" s="120" t="s">
        <v>4292</v>
      </c>
      <c r="G2028" s="123" t="s">
        <v>4293</v>
      </c>
      <c r="H2028" s="123"/>
      <c r="I2028" s="123"/>
      <c r="J2028" s="123"/>
      <c r="K2028" s="123"/>
      <c r="L2028" s="123"/>
      <c r="M2028" s="124" t="s">
        <v>4294</v>
      </c>
      <c r="N2028" s="124" t="s">
        <v>3192</v>
      </c>
      <c r="O2028" s="124" t="s">
        <v>4277</v>
      </c>
      <c r="T2028" s="47" t="n">
        <v>4357</v>
      </c>
    </row>
    <row r="2029" s="124" customFormat="true" ht="12" hidden="false" customHeight="true" outlineLevel="0" collapsed="false">
      <c r="A2029" s="119" t="n">
        <v>5108</v>
      </c>
      <c r="B2029" s="120" t="s">
        <v>4299</v>
      </c>
      <c r="C2029" s="120"/>
      <c r="D2029" s="121" t="s">
        <v>10410</v>
      </c>
      <c r="E2029" s="121"/>
      <c r="F2029" s="120" t="s">
        <v>4301</v>
      </c>
      <c r="G2029" s="123" t="s">
        <v>4302</v>
      </c>
      <c r="H2029" s="123"/>
      <c r="I2029" s="123"/>
      <c r="J2029" s="123"/>
      <c r="K2029" s="123"/>
      <c r="L2029" s="123"/>
      <c r="M2029" s="124" t="s">
        <v>4214</v>
      </c>
      <c r="N2029" s="124" t="s">
        <v>3192</v>
      </c>
      <c r="O2029" s="124" t="s">
        <v>3548</v>
      </c>
      <c r="T2029" s="47" t="n">
        <v>4358</v>
      </c>
    </row>
    <row r="2030" s="124" customFormat="true" ht="12" hidden="false" customHeight="true" outlineLevel="0" collapsed="false">
      <c r="A2030" s="119" t="n">
        <v>5109</v>
      </c>
      <c r="B2030" s="120" t="s">
        <v>4268</v>
      </c>
      <c r="C2030" s="120"/>
      <c r="D2030" s="121" t="s">
        <v>10411</v>
      </c>
      <c r="E2030" s="121"/>
      <c r="F2030" s="120" t="s">
        <v>4270</v>
      </c>
      <c r="G2030" s="123" t="s">
        <v>4271</v>
      </c>
      <c r="H2030" s="123"/>
      <c r="I2030" s="123"/>
      <c r="J2030" s="123"/>
      <c r="K2030" s="123"/>
      <c r="L2030" s="123"/>
      <c r="M2030" s="124" t="s">
        <v>4214</v>
      </c>
      <c r="N2030" s="124" t="s">
        <v>3192</v>
      </c>
      <c r="T2030" s="47" t="n">
        <v>4359</v>
      </c>
    </row>
    <row r="2031" s="124" customFormat="true" ht="12" hidden="false" customHeight="true" outlineLevel="0" collapsed="false">
      <c r="A2031" s="119" t="n">
        <v>5110</v>
      </c>
      <c r="B2031" s="120" t="s">
        <v>4272</v>
      </c>
      <c r="C2031" s="120"/>
      <c r="D2031" s="121" t="s">
        <v>10412</v>
      </c>
      <c r="E2031" s="121"/>
      <c r="F2031" s="120" t="s">
        <v>4274</v>
      </c>
      <c r="G2031" s="123" t="s">
        <v>4275</v>
      </c>
      <c r="H2031" s="123"/>
      <c r="I2031" s="123"/>
      <c r="J2031" s="123"/>
      <c r="K2031" s="123"/>
      <c r="L2031" s="123"/>
      <c r="M2031" s="124" t="s">
        <v>4276</v>
      </c>
      <c r="N2031" s="124" t="s">
        <v>3192</v>
      </c>
      <c r="O2031" s="124" t="s">
        <v>4277</v>
      </c>
      <c r="P2031" s="124" t="s">
        <v>3548</v>
      </c>
      <c r="T2031" s="47" t="n">
        <v>4360</v>
      </c>
    </row>
    <row r="2032" s="124" customFormat="true" ht="12" hidden="false" customHeight="true" outlineLevel="0" collapsed="false">
      <c r="A2032" s="119" t="n">
        <v>5111</v>
      </c>
      <c r="B2032" s="120" t="s">
        <v>10413</v>
      </c>
      <c r="C2032" s="120"/>
      <c r="D2032" s="121" t="s">
        <v>10414</v>
      </c>
      <c r="E2032" s="121"/>
      <c r="F2032" s="120" t="s">
        <v>4335</v>
      </c>
      <c r="G2032" s="123" t="s">
        <v>4336</v>
      </c>
      <c r="H2032" s="123"/>
      <c r="I2032" s="123"/>
      <c r="J2032" s="123"/>
      <c r="K2032" s="123"/>
      <c r="L2032" s="123"/>
      <c r="M2032" s="124" t="s">
        <v>4214</v>
      </c>
      <c r="N2032" s="124" t="s">
        <v>3192</v>
      </c>
      <c r="T2032" s="47" t="n">
        <v>4361</v>
      </c>
    </row>
    <row r="2033" s="124" customFormat="true" ht="12" hidden="false" customHeight="true" outlineLevel="0" collapsed="false">
      <c r="A2033" s="119" t="n">
        <v>5112</v>
      </c>
      <c r="B2033" s="120" t="s">
        <v>10415</v>
      </c>
      <c r="C2033" s="120"/>
      <c r="D2033" s="121" t="s">
        <v>10416</v>
      </c>
      <c r="E2033" s="121"/>
      <c r="F2033" s="120" t="s">
        <v>10417</v>
      </c>
      <c r="G2033" s="123" t="s">
        <v>10418</v>
      </c>
      <c r="H2033" s="123"/>
      <c r="I2033" s="123"/>
      <c r="J2033" s="123"/>
      <c r="K2033" s="123"/>
      <c r="L2033" s="123"/>
      <c r="M2033" s="124" t="s">
        <v>4214</v>
      </c>
      <c r="N2033" s="124" t="s">
        <v>3192</v>
      </c>
      <c r="T2033" s="47" t="n">
        <v>4362</v>
      </c>
    </row>
    <row r="2034" s="124" customFormat="true" ht="12" hidden="false" customHeight="true" outlineLevel="0" collapsed="false">
      <c r="A2034" s="119" t="n">
        <v>5113</v>
      </c>
      <c r="B2034" s="120" t="s">
        <v>10419</v>
      </c>
      <c r="C2034" s="120"/>
      <c r="D2034" s="121" t="s">
        <v>10420</v>
      </c>
      <c r="E2034" s="121"/>
      <c r="F2034" s="120" t="s">
        <v>10421</v>
      </c>
      <c r="G2034" s="123" t="s">
        <v>10422</v>
      </c>
      <c r="H2034" s="123"/>
      <c r="I2034" s="123"/>
      <c r="J2034" s="123"/>
      <c r="K2034" s="123"/>
      <c r="L2034" s="123"/>
      <c r="M2034" s="124" t="s">
        <v>4214</v>
      </c>
      <c r="N2034" s="124" t="s">
        <v>3192</v>
      </c>
      <c r="T2034" s="47" t="n">
        <v>4363</v>
      </c>
    </row>
    <row r="2035" s="124" customFormat="true" ht="12" hidden="false" customHeight="true" outlineLevel="0" collapsed="false">
      <c r="A2035" s="119" t="n">
        <v>5114</v>
      </c>
      <c r="B2035" s="120" t="s">
        <v>10423</v>
      </c>
      <c r="C2035" s="120"/>
      <c r="D2035" s="121" t="s">
        <v>10424</v>
      </c>
      <c r="E2035" s="121"/>
      <c r="F2035" s="120" t="s">
        <v>10425</v>
      </c>
      <c r="G2035" s="123" t="s">
        <v>10426</v>
      </c>
      <c r="H2035" s="123"/>
      <c r="I2035" s="123"/>
      <c r="J2035" s="123"/>
      <c r="K2035" s="123"/>
      <c r="L2035" s="123"/>
      <c r="M2035" s="124" t="s">
        <v>4214</v>
      </c>
      <c r="N2035" s="124" t="s">
        <v>3192</v>
      </c>
      <c r="T2035" s="47" t="n">
        <v>4364</v>
      </c>
    </row>
    <row r="2036" s="124" customFormat="true" ht="12" hidden="false" customHeight="true" outlineLevel="0" collapsed="false">
      <c r="A2036" s="119" t="n">
        <v>5115</v>
      </c>
      <c r="B2036" s="120" t="s">
        <v>10427</v>
      </c>
      <c r="C2036" s="120"/>
      <c r="D2036" s="121" t="s">
        <v>10428</v>
      </c>
      <c r="E2036" s="121"/>
      <c r="F2036" s="120" t="s">
        <v>4316</v>
      </c>
      <c r="G2036" s="123" t="s">
        <v>4317</v>
      </c>
      <c r="H2036" s="123"/>
      <c r="I2036" s="123"/>
      <c r="J2036" s="123"/>
      <c r="K2036" s="123"/>
      <c r="L2036" s="123"/>
      <c r="M2036" s="124" t="s">
        <v>4214</v>
      </c>
      <c r="N2036" s="124" t="s">
        <v>3192</v>
      </c>
      <c r="T2036" s="47" t="n">
        <v>4365</v>
      </c>
    </row>
    <row r="2037" s="124" customFormat="true" ht="12" hidden="false" customHeight="true" outlineLevel="0" collapsed="false">
      <c r="A2037" s="119" t="n">
        <v>5116</v>
      </c>
      <c r="B2037" s="120" t="s">
        <v>10429</v>
      </c>
      <c r="C2037" s="120"/>
      <c r="D2037" s="121" t="s">
        <v>10430</v>
      </c>
      <c r="E2037" s="121"/>
      <c r="F2037" s="120" t="s">
        <v>4320</v>
      </c>
      <c r="G2037" s="123" t="s">
        <v>4321</v>
      </c>
      <c r="H2037" s="123"/>
      <c r="I2037" s="123"/>
      <c r="J2037" s="123"/>
      <c r="K2037" s="123"/>
      <c r="L2037" s="123"/>
      <c r="M2037" s="124" t="s">
        <v>4214</v>
      </c>
      <c r="N2037" s="124" t="s">
        <v>3192</v>
      </c>
      <c r="T2037" s="47" t="n">
        <v>4366</v>
      </c>
    </row>
    <row r="2038" s="124" customFormat="true" ht="12" hidden="false" customHeight="true" outlineLevel="0" collapsed="false">
      <c r="A2038" s="119" t="n">
        <v>5117</v>
      </c>
      <c r="B2038" s="120" t="s">
        <v>10431</v>
      </c>
      <c r="C2038" s="120"/>
      <c r="D2038" s="121" t="s">
        <v>10432</v>
      </c>
      <c r="E2038" s="121"/>
      <c r="F2038" s="122" t="s">
        <v>10433</v>
      </c>
      <c r="G2038" s="123" t="s">
        <v>10434</v>
      </c>
      <c r="H2038" s="123"/>
      <c r="I2038" s="123"/>
      <c r="J2038" s="123"/>
      <c r="K2038" s="123"/>
      <c r="L2038" s="123"/>
      <c r="O2038" s="124" t="s">
        <v>3548</v>
      </c>
      <c r="T2038" s="47" t="n">
        <v>4367</v>
      </c>
    </row>
    <row r="2039" s="124" customFormat="true" ht="12" hidden="false" customHeight="true" outlineLevel="0" collapsed="false">
      <c r="A2039" s="119" t="n">
        <v>5118</v>
      </c>
      <c r="B2039" s="120" t="s">
        <v>3270</v>
      </c>
      <c r="C2039" s="120"/>
      <c r="D2039" s="121" t="s">
        <v>10435</v>
      </c>
      <c r="E2039" s="121"/>
      <c r="F2039" s="122" t="s">
        <v>10436</v>
      </c>
      <c r="G2039" s="123" t="s">
        <v>10437</v>
      </c>
      <c r="H2039" s="123"/>
      <c r="I2039" s="123"/>
      <c r="J2039" s="123"/>
      <c r="K2039" s="123"/>
      <c r="L2039" s="123"/>
      <c r="O2039" s="124" t="s">
        <v>3548</v>
      </c>
      <c r="T2039" s="47" t="n">
        <v>4368</v>
      </c>
    </row>
    <row r="2040" s="124" customFormat="true" ht="12" hidden="false" customHeight="true" outlineLevel="0" collapsed="false">
      <c r="A2040" s="119" t="n">
        <v>5119</v>
      </c>
      <c r="B2040" s="120" t="s">
        <v>10438</v>
      </c>
      <c r="C2040" s="120"/>
      <c r="D2040" s="121" t="s">
        <v>10439</v>
      </c>
      <c r="E2040" s="121"/>
      <c r="F2040" s="122" t="s">
        <v>10440</v>
      </c>
      <c r="G2040" s="123" t="s">
        <v>10441</v>
      </c>
      <c r="H2040" s="123"/>
      <c r="I2040" s="123"/>
      <c r="J2040" s="123"/>
      <c r="K2040" s="123"/>
      <c r="L2040" s="123"/>
      <c r="O2040" s="124" t="s">
        <v>3548</v>
      </c>
      <c r="T2040" s="47" t="n">
        <v>4369</v>
      </c>
    </row>
    <row r="2041" s="124" customFormat="true" ht="12" hidden="false" customHeight="true" outlineLevel="0" collapsed="false">
      <c r="A2041" s="119" t="n">
        <v>5120</v>
      </c>
      <c r="B2041" s="120" t="s">
        <v>4377</v>
      </c>
      <c r="C2041" s="120"/>
      <c r="D2041" s="121" t="s">
        <v>4378</v>
      </c>
      <c r="E2041" s="121"/>
      <c r="F2041" s="122" t="s">
        <v>4379</v>
      </c>
      <c r="G2041" s="123" t="s">
        <v>4380</v>
      </c>
      <c r="H2041" s="123"/>
      <c r="I2041" s="123"/>
      <c r="J2041" s="123"/>
      <c r="K2041" s="123"/>
      <c r="L2041" s="123"/>
      <c r="M2041" s="124" t="s">
        <v>4214</v>
      </c>
      <c r="N2041" s="124" t="s">
        <v>3192</v>
      </c>
      <c r="O2041" s="124" t="s">
        <v>3548</v>
      </c>
      <c r="T2041" s="47" t="n">
        <v>4370</v>
      </c>
    </row>
    <row r="2042" s="124" customFormat="true" ht="12" hidden="false" customHeight="true" outlineLevel="0" collapsed="false">
      <c r="A2042" s="119" t="n">
        <v>5121</v>
      </c>
      <c r="B2042" s="120" t="s">
        <v>4381</v>
      </c>
      <c r="C2042" s="120"/>
      <c r="D2042" s="121" t="s">
        <v>4382</v>
      </c>
      <c r="E2042" s="121"/>
      <c r="F2042" s="122" t="s">
        <v>4383</v>
      </c>
      <c r="G2042" s="123" t="s">
        <v>4384</v>
      </c>
      <c r="H2042" s="123"/>
      <c r="I2042" s="123"/>
      <c r="J2042" s="123"/>
      <c r="K2042" s="123"/>
      <c r="L2042" s="123"/>
      <c r="M2042" s="124" t="s">
        <v>4214</v>
      </c>
      <c r="N2042" s="124" t="s">
        <v>3192</v>
      </c>
      <c r="O2042" s="124" t="s">
        <v>3548</v>
      </c>
      <c r="T2042" s="47" t="n">
        <v>4371</v>
      </c>
    </row>
    <row r="2043" s="124" customFormat="true" ht="12" hidden="false" customHeight="true" outlineLevel="0" collapsed="false">
      <c r="A2043" s="119" t="n">
        <v>5122</v>
      </c>
      <c r="B2043" s="120" t="s">
        <v>4385</v>
      </c>
      <c r="C2043" s="120"/>
      <c r="D2043" s="121" t="s">
        <v>4386</v>
      </c>
      <c r="E2043" s="121"/>
      <c r="F2043" s="122" t="s">
        <v>4387</v>
      </c>
      <c r="G2043" s="123" t="s">
        <v>4388</v>
      </c>
      <c r="H2043" s="123"/>
      <c r="I2043" s="123"/>
      <c r="J2043" s="123"/>
      <c r="K2043" s="123"/>
      <c r="L2043" s="123"/>
      <c r="M2043" s="124" t="s">
        <v>4214</v>
      </c>
      <c r="N2043" s="124" t="s">
        <v>3192</v>
      </c>
      <c r="T2043" s="47" t="n">
        <v>4372</v>
      </c>
    </row>
    <row r="2044" s="124" customFormat="true" ht="12" hidden="false" customHeight="true" outlineLevel="0" collapsed="false">
      <c r="A2044" s="119" t="n">
        <v>5123</v>
      </c>
      <c r="B2044" s="120" t="s">
        <v>10442</v>
      </c>
      <c r="C2044" s="120"/>
      <c r="D2044" s="121" t="s">
        <v>4354</v>
      </c>
      <c r="E2044" s="121"/>
      <c r="F2044" s="122" t="s">
        <v>4355</v>
      </c>
      <c r="G2044" s="123" t="s">
        <v>4356</v>
      </c>
      <c r="H2044" s="123"/>
      <c r="I2044" s="123"/>
      <c r="J2044" s="123"/>
      <c r="K2044" s="123"/>
      <c r="L2044" s="123"/>
      <c r="M2044" s="124" t="s">
        <v>4214</v>
      </c>
      <c r="N2044" s="124" t="s">
        <v>3192</v>
      </c>
      <c r="T2044" s="47" t="n">
        <v>4373</v>
      </c>
    </row>
    <row r="2045" s="124" customFormat="true" ht="12" hidden="false" customHeight="true" outlineLevel="0" collapsed="false">
      <c r="A2045" s="119" t="n">
        <v>5124</v>
      </c>
      <c r="B2045" s="120" t="s">
        <v>4389</v>
      </c>
      <c r="C2045" s="120"/>
      <c r="D2045" s="121" t="s">
        <v>4390</v>
      </c>
      <c r="E2045" s="121"/>
      <c r="F2045" s="120" t="s">
        <v>4391</v>
      </c>
      <c r="G2045" s="123" t="s">
        <v>4392</v>
      </c>
      <c r="H2045" s="123"/>
      <c r="I2045" s="123"/>
      <c r="J2045" s="123"/>
      <c r="K2045" s="123"/>
      <c r="L2045" s="123"/>
      <c r="M2045" s="124" t="s">
        <v>4214</v>
      </c>
      <c r="N2045" s="124" t="s">
        <v>3192</v>
      </c>
      <c r="T2045" s="47" t="n">
        <v>4374</v>
      </c>
    </row>
    <row r="2046" s="124" customFormat="true" ht="12" hidden="false" customHeight="true" outlineLevel="0" collapsed="false">
      <c r="A2046" s="119" t="n">
        <v>5125</v>
      </c>
      <c r="B2046" s="120" t="s">
        <v>4393</v>
      </c>
      <c r="C2046" s="120"/>
      <c r="D2046" s="121" t="s">
        <v>4394</v>
      </c>
      <c r="E2046" s="121"/>
      <c r="F2046" s="120" t="s">
        <v>4395</v>
      </c>
      <c r="G2046" s="123" t="s">
        <v>4396</v>
      </c>
      <c r="H2046" s="123"/>
      <c r="I2046" s="123"/>
      <c r="J2046" s="123"/>
      <c r="K2046" s="123"/>
      <c r="L2046" s="123"/>
      <c r="M2046" s="124" t="s">
        <v>4214</v>
      </c>
      <c r="N2046" s="124" t="s">
        <v>3192</v>
      </c>
      <c r="T2046" s="47" t="n">
        <v>4375</v>
      </c>
    </row>
    <row r="2047" s="124" customFormat="true" ht="12" hidden="false" customHeight="true" outlineLevel="0" collapsed="false">
      <c r="A2047" s="119" t="n">
        <v>5126</v>
      </c>
      <c r="B2047" s="120" t="s">
        <v>4397</v>
      </c>
      <c r="C2047" s="120"/>
      <c r="D2047" s="121" t="s">
        <v>4398</v>
      </c>
      <c r="E2047" s="121"/>
      <c r="F2047" s="120" t="s">
        <v>4399</v>
      </c>
      <c r="G2047" s="123" t="s">
        <v>4400</v>
      </c>
      <c r="H2047" s="123"/>
      <c r="I2047" s="123"/>
      <c r="J2047" s="123"/>
      <c r="K2047" s="123"/>
      <c r="L2047" s="123"/>
      <c r="M2047" s="124" t="s">
        <v>4214</v>
      </c>
      <c r="N2047" s="124" t="s">
        <v>3192</v>
      </c>
      <c r="T2047" s="47" t="n">
        <v>4376</v>
      </c>
    </row>
    <row r="2048" s="124" customFormat="true" ht="12" hidden="false" customHeight="true" outlineLevel="0" collapsed="false">
      <c r="A2048" s="119" t="n">
        <v>5127</v>
      </c>
      <c r="B2048" s="120" t="s">
        <v>4401</v>
      </c>
      <c r="C2048" s="120"/>
      <c r="D2048" s="121" t="s">
        <v>4402</v>
      </c>
      <c r="E2048" s="121"/>
      <c r="F2048" s="120" t="s">
        <v>4403</v>
      </c>
      <c r="G2048" s="123" t="s">
        <v>4404</v>
      </c>
      <c r="H2048" s="123"/>
      <c r="I2048" s="123"/>
      <c r="J2048" s="123"/>
      <c r="K2048" s="123"/>
      <c r="L2048" s="123"/>
      <c r="M2048" s="124" t="s">
        <v>4214</v>
      </c>
      <c r="N2048" s="124" t="s">
        <v>3192</v>
      </c>
      <c r="T2048" s="47" t="n">
        <v>4377</v>
      </c>
    </row>
    <row r="2049" s="124" customFormat="true" ht="12" hidden="false" customHeight="true" outlineLevel="0" collapsed="false">
      <c r="A2049" s="119" t="n">
        <v>5128</v>
      </c>
      <c r="B2049" s="120" t="s">
        <v>4405</v>
      </c>
      <c r="C2049" s="120"/>
      <c r="D2049" s="121" t="s">
        <v>4406</v>
      </c>
      <c r="E2049" s="121"/>
      <c r="F2049" s="120" t="s">
        <v>4407</v>
      </c>
      <c r="G2049" s="123" t="s">
        <v>4408</v>
      </c>
      <c r="H2049" s="123"/>
      <c r="I2049" s="123"/>
      <c r="J2049" s="123"/>
      <c r="K2049" s="123"/>
      <c r="L2049" s="123"/>
      <c r="M2049" s="124" t="s">
        <v>4214</v>
      </c>
      <c r="N2049" s="124" t="s">
        <v>3192</v>
      </c>
      <c r="T2049" s="47" t="n">
        <v>4378</v>
      </c>
    </row>
    <row r="2050" s="124" customFormat="true" ht="12" hidden="false" customHeight="true" outlineLevel="0" collapsed="false">
      <c r="A2050" s="119" t="n">
        <v>5129</v>
      </c>
      <c r="B2050" s="120" t="s">
        <v>4409</v>
      </c>
      <c r="C2050" s="120"/>
      <c r="D2050" s="121" t="s">
        <v>4410</v>
      </c>
      <c r="E2050" s="121"/>
      <c r="F2050" s="120" t="s">
        <v>4411</v>
      </c>
      <c r="G2050" s="123" t="s">
        <v>4412</v>
      </c>
      <c r="H2050" s="123"/>
      <c r="I2050" s="123"/>
      <c r="J2050" s="123"/>
      <c r="K2050" s="123"/>
      <c r="L2050" s="123"/>
      <c r="M2050" s="124" t="s">
        <v>4214</v>
      </c>
      <c r="N2050" s="124" t="s">
        <v>3192</v>
      </c>
      <c r="T2050" s="47" t="n">
        <v>4379</v>
      </c>
    </row>
    <row r="2051" s="124" customFormat="true" ht="12" hidden="false" customHeight="true" outlineLevel="0" collapsed="false">
      <c r="A2051" s="119" t="n">
        <v>5130</v>
      </c>
      <c r="B2051" s="120" t="s">
        <v>4413</v>
      </c>
      <c r="C2051" s="120"/>
      <c r="D2051" s="121" t="s">
        <v>4414</v>
      </c>
      <c r="E2051" s="121"/>
      <c r="F2051" s="120" t="s">
        <v>4415</v>
      </c>
      <c r="G2051" s="123" t="s">
        <v>4416</v>
      </c>
      <c r="H2051" s="123"/>
      <c r="I2051" s="123"/>
      <c r="J2051" s="123"/>
      <c r="K2051" s="123"/>
      <c r="L2051" s="123"/>
      <c r="M2051" s="124" t="s">
        <v>4214</v>
      </c>
      <c r="N2051" s="124" t="s">
        <v>3192</v>
      </c>
      <c r="T2051" s="47" t="n">
        <v>4380</v>
      </c>
    </row>
    <row r="2052" s="124" customFormat="true" ht="12" hidden="false" customHeight="true" outlineLevel="0" collapsed="false">
      <c r="A2052" s="119" t="n">
        <v>5131</v>
      </c>
      <c r="B2052" s="120" t="s">
        <v>4417</v>
      </c>
      <c r="C2052" s="120"/>
      <c r="D2052" s="121" t="s">
        <v>4418</v>
      </c>
      <c r="E2052" s="121"/>
      <c r="F2052" s="120" t="s">
        <v>4419</v>
      </c>
      <c r="G2052" s="123" t="s">
        <v>4420</v>
      </c>
      <c r="H2052" s="123"/>
      <c r="I2052" s="123"/>
      <c r="J2052" s="123"/>
      <c r="K2052" s="123"/>
      <c r="L2052" s="123"/>
      <c r="M2052" s="124" t="s">
        <v>4214</v>
      </c>
      <c r="N2052" s="124" t="s">
        <v>3192</v>
      </c>
      <c r="T2052" s="47" t="n">
        <v>4381</v>
      </c>
    </row>
    <row r="2053" s="124" customFormat="true" ht="12" hidden="false" customHeight="true" outlineLevel="0" collapsed="false">
      <c r="A2053" s="119" t="n">
        <v>5132</v>
      </c>
      <c r="B2053" s="120" t="s">
        <v>10443</v>
      </c>
      <c r="C2053" s="120"/>
      <c r="D2053" s="121" t="s">
        <v>10444</v>
      </c>
      <c r="E2053" s="121"/>
      <c r="F2053" s="122" t="s">
        <v>10445</v>
      </c>
      <c r="G2053" s="123" t="s">
        <v>10446</v>
      </c>
      <c r="H2053" s="123"/>
      <c r="I2053" s="123"/>
      <c r="J2053" s="123"/>
      <c r="K2053" s="123"/>
      <c r="L2053" s="123"/>
      <c r="O2053" s="124" t="s">
        <v>3548</v>
      </c>
      <c r="T2053" s="47" t="n">
        <v>4382</v>
      </c>
    </row>
    <row r="2054" s="124" customFormat="true" ht="12" hidden="false" customHeight="true" outlineLevel="0" collapsed="false">
      <c r="A2054" s="119" t="n">
        <v>5133</v>
      </c>
      <c r="B2054" s="120" t="s">
        <v>10447</v>
      </c>
      <c r="C2054" s="120"/>
      <c r="D2054" s="121" t="s">
        <v>10448</v>
      </c>
      <c r="E2054" s="121"/>
      <c r="F2054" s="122" t="s">
        <v>10449</v>
      </c>
      <c r="G2054" s="123" t="s">
        <v>10450</v>
      </c>
      <c r="H2054" s="123"/>
      <c r="I2054" s="123"/>
      <c r="J2054" s="123"/>
      <c r="K2054" s="123"/>
      <c r="L2054" s="123"/>
      <c r="O2054" s="124" t="s">
        <v>3548</v>
      </c>
      <c r="T2054" s="47" t="n">
        <v>4383</v>
      </c>
    </row>
    <row r="2055" s="124" customFormat="true" ht="12" hidden="false" customHeight="true" outlineLevel="0" collapsed="false">
      <c r="A2055" s="119" t="n">
        <v>5134</v>
      </c>
      <c r="B2055" s="120" t="s">
        <v>10451</v>
      </c>
      <c r="C2055" s="120"/>
      <c r="D2055" s="121" t="s">
        <v>10452</v>
      </c>
      <c r="E2055" s="121"/>
      <c r="F2055" s="122" t="s">
        <v>10453</v>
      </c>
      <c r="G2055" s="123" t="s">
        <v>10454</v>
      </c>
      <c r="H2055" s="123"/>
      <c r="I2055" s="123"/>
      <c r="J2055" s="123"/>
      <c r="K2055" s="123"/>
      <c r="L2055" s="123"/>
      <c r="M2055" s="124" t="s">
        <v>10455</v>
      </c>
      <c r="N2055" s="124" t="s">
        <v>3319</v>
      </c>
      <c r="O2055" s="124" t="s">
        <v>3548</v>
      </c>
      <c r="T2055" s="47" t="n">
        <v>4384</v>
      </c>
    </row>
    <row r="2056" s="124" customFormat="true" ht="12" hidden="false" customHeight="true" outlineLevel="0" collapsed="false">
      <c r="A2056" s="119" t="n">
        <v>5135</v>
      </c>
      <c r="B2056" s="120" t="s">
        <v>10456</v>
      </c>
      <c r="C2056" s="120"/>
      <c r="D2056" s="121" t="s">
        <v>10457</v>
      </c>
      <c r="E2056" s="121"/>
      <c r="F2056" s="122" t="s">
        <v>10458</v>
      </c>
      <c r="G2056" s="123" t="s">
        <v>10459</v>
      </c>
      <c r="H2056" s="123"/>
      <c r="I2056" s="123"/>
      <c r="J2056" s="123"/>
      <c r="K2056" s="123"/>
      <c r="L2056" s="123"/>
      <c r="O2056" s="124" t="s">
        <v>3548</v>
      </c>
      <c r="T2056" s="47" t="n">
        <v>4385</v>
      </c>
    </row>
    <row r="2057" s="124" customFormat="true" ht="12" hidden="false" customHeight="true" outlineLevel="0" collapsed="false">
      <c r="A2057" s="119" t="n">
        <v>5136</v>
      </c>
      <c r="B2057" s="120" t="s">
        <v>10460</v>
      </c>
      <c r="C2057" s="120"/>
      <c r="D2057" s="121" t="s">
        <v>10461</v>
      </c>
      <c r="E2057" s="121"/>
      <c r="F2057" s="122" t="s">
        <v>10462</v>
      </c>
      <c r="G2057" s="123" t="s">
        <v>10463</v>
      </c>
      <c r="H2057" s="123"/>
      <c r="I2057" s="123"/>
      <c r="J2057" s="123"/>
      <c r="K2057" s="123"/>
      <c r="L2057" s="123"/>
      <c r="O2057" s="124" t="s">
        <v>3548</v>
      </c>
      <c r="T2057" s="47" t="n">
        <v>4386</v>
      </c>
    </row>
    <row r="2058" s="124" customFormat="true" ht="12" hidden="false" customHeight="true" outlineLevel="0" collapsed="false">
      <c r="A2058" s="119" t="n">
        <v>5137</v>
      </c>
      <c r="B2058" s="120" t="s">
        <v>4421</v>
      </c>
      <c r="C2058" s="120"/>
      <c r="D2058" s="121" t="s">
        <v>4422</v>
      </c>
      <c r="E2058" s="121"/>
      <c r="F2058" s="122" t="s">
        <v>4423</v>
      </c>
      <c r="G2058" s="123" t="s">
        <v>4424</v>
      </c>
      <c r="H2058" s="123"/>
      <c r="I2058" s="123"/>
      <c r="J2058" s="123"/>
      <c r="K2058" s="123"/>
      <c r="L2058" s="123"/>
      <c r="M2058" s="124" t="s">
        <v>4425</v>
      </c>
      <c r="N2058" s="124" t="s">
        <v>3319</v>
      </c>
      <c r="O2058" s="124" t="s">
        <v>3548</v>
      </c>
      <c r="T2058" s="47" t="n">
        <v>4387</v>
      </c>
    </row>
    <row r="2059" s="124" customFormat="true" ht="12" hidden="false" customHeight="true" outlineLevel="0" collapsed="false">
      <c r="A2059" s="119" t="n">
        <v>5138</v>
      </c>
      <c r="B2059" s="120" t="s">
        <v>10464</v>
      </c>
      <c r="C2059" s="120"/>
      <c r="D2059" s="121" t="s">
        <v>10465</v>
      </c>
      <c r="E2059" s="121"/>
      <c r="F2059" s="122" t="s">
        <v>10466</v>
      </c>
      <c r="G2059" s="123" t="s">
        <v>10467</v>
      </c>
      <c r="H2059" s="123"/>
      <c r="I2059" s="123"/>
      <c r="J2059" s="123"/>
      <c r="K2059" s="123"/>
      <c r="L2059" s="123"/>
      <c r="O2059" s="124" t="s">
        <v>3548</v>
      </c>
      <c r="T2059" s="47" t="n">
        <v>4388</v>
      </c>
    </row>
    <row r="2060" s="124" customFormat="true" ht="12" hidden="false" customHeight="true" outlineLevel="0" collapsed="false">
      <c r="A2060" s="119" t="n">
        <v>5139</v>
      </c>
      <c r="B2060" s="120" t="s">
        <v>10468</v>
      </c>
      <c r="C2060" s="120"/>
      <c r="D2060" s="121" t="s">
        <v>10469</v>
      </c>
      <c r="E2060" s="121"/>
      <c r="F2060" s="122" t="s">
        <v>10470</v>
      </c>
      <c r="G2060" s="123" t="s">
        <v>10471</v>
      </c>
      <c r="H2060" s="123"/>
      <c r="I2060" s="123"/>
      <c r="J2060" s="123"/>
      <c r="K2060" s="123"/>
      <c r="L2060" s="123"/>
      <c r="O2060" s="124" t="s">
        <v>3548</v>
      </c>
      <c r="T2060" s="47" t="n">
        <v>4389</v>
      </c>
    </row>
    <row r="2061" s="124" customFormat="true" ht="12" hidden="false" customHeight="true" outlineLevel="0" collapsed="false">
      <c r="A2061" s="119" t="n">
        <v>5140</v>
      </c>
      <c r="B2061" s="120" t="s">
        <v>10472</v>
      </c>
      <c r="C2061" s="120"/>
      <c r="D2061" s="121" t="s">
        <v>10473</v>
      </c>
      <c r="E2061" s="121"/>
      <c r="F2061" s="122" t="s">
        <v>10474</v>
      </c>
      <c r="G2061" s="123" t="s">
        <v>10475</v>
      </c>
      <c r="H2061" s="123"/>
      <c r="I2061" s="123"/>
      <c r="J2061" s="123"/>
      <c r="K2061" s="123"/>
      <c r="L2061" s="123"/>
      <c r="M2061" s="124" t="s">
        <v>4425</v>
      </c>
      <c r="N2061" s="124" t="s">
        <v>3319</v>
      </c>
      <c r="O2061" s="124" t="s">
        <v>3548</v>
      </c>
      <c r="T2061" s="47" t="n">
        <v>4390</v>
      </c>
    </row>
    <row r="2062" s="124" customFormat="true" ht="12" hidden="false" customHeight="true" outlineLevel="0" collapsed="false">
      <c r="A2062" s="119" t="n">
        <v>5141</v>
      </c>
      <c r="B2062" s="120" t="s">
        <v>10476</v>
      </c>
      <c r="C2062" s="120"/>
      <c r="D2062" s="121" t="s">
        <v>10477</v>
      </c>
      <c r="E2062" s="121"/>
      <c r="F2062" s="122" t="s">
        <v>10478</v>
      </c>
      <c r="G2062" s="123" t="s">
        <v>10479</v>
      </c>
      <c r="H2062" s="123"/>
      <c r="I2062" s="123"/>
      <c r="J2062" s="123"/>
      <c r="K2062" s="123"/>
      <c r="L2062" s="123"/>
      <c r="M2062" s="124" t="s">
        <v>10455</v>
      </c>
      <c r="N2062" s="124" t="s">
        <v>3319</v>
      </c>
      <c r="O2062" s="124" t="s">
        <v>3548</v>
      </c>
      <c r="T2062" s="47" t="n">
        <v>4391</v>
      </c>
    </row>
    <row r="2063" s="124" customFormat="true" ht="12" hidden="false" customHeight="true" outlineLevel="0" collapsed="false">
      <c r="A2063" s="119" t="n">
        <v>5142</v>
      </c>
      <c r="B2063" s="120" t="s">
        <v>10480</v>
      </c>
      <c r="C2063" s="120"/>
      <c r="D2063" s="121" t="s">
        <v>10481</v>
      </c>
      <c r="E2063" s="121"/>
      <c r="F2063" s="122" t="s">
        <v>10482</v>
      </c>
      <c r="G2063" s="123" t="s">
        <v>10483</v>
      </c>
      <c r="H2063" s="123"/>
      <c r="I2063" s="123"/>
      <c r="J2063" s="123"/>
      <c r="K2063" s="123"/>
      <c r="L2063" s="123"/>
      <c r="M2063" s="124" t="s">
        <v>10484</v>
      </c>
      <c r="N2063" s="124" t="s">
        <v>3319</v>
      </c>
      <c r="T2063" s="47" t="n">
        <v>4392</v>
      </c>
    </row>
    <row r="2064" s="124" customFormat="true" ht="12" hidden="false" customHeight="true" outlineLevel="0" collapsed="false">
      <c r="A2064" s="119" t="n">
        <v>5143</v>
      </c>
      <c r="B2064" s="120" t="s">
        <v>10485</v>
      </c>
      <c r="C2064" s="120"/>
      <c r="D2064" s="121" t="s">
        <v>10486</v>
      </c>
      <c r="E2064" s="121"/>
      <c r="F2064" s="122" t="s">
        <v>10487</v>
      </c>
      <c r="G2064" s="123" t="s">
        <v>10488</v>
      </c>
      <c r="H2064" s="123"/>
      <c r="I2064" s="123"/>
      <c r="J2064" s="123"/>
      <c r="K2064" s="123"/>
      <c r="L2064" s="123"/>
      <c r="T2064" s="47" t="n">
        <v>4393</v>
      </c>
    </row>
    <row r="2065" s="124" customFormat="true" ht="12" hidden="false" customHeight="true" outlineLevel="0" collapsed="false">
      <c r="A2065" s="119" t="n">
        <v>5144</v>
      </c>
      <c r="B2065" s="120" t="s">
        <v>10489</v>
      </c>
      <c r="C2065" s="120"/>
      <c r="D2065" s="121" t="s">
        <v>10490</v>
      </c>
      <c r="E2065" s="121"/>
      <c r="F2065" s="122" t="s">
        <v>10491</v>
      </c>
      <c r="G2065" s="123" t="s">
        <v>10492</v>
      </c>
      <c r="H2065" s="123"/>
      <c r="I2065" s="123"/>
      <c r="J2065" s="123"/>
      <c r="K2065" s="123"/>
      <c r="L2065" s="123"/>
      <c r="M2065" s="124" t="s">
        <v>10493</v>
      </c>
      <c r="N2065" s="124" t="s">
        <v>3319</v>
      </c>
      <c r="T2065" s="47" t="n">
        <v>4394</v>
      </c>
    </row>
    <row r="2066" s="124" customFormat="true" ht="12" hidden="false" customHeight="true" outlineLevel="0" collapsed="false">
      <c r="A2066" s="119" t="n">
        <v>5145</v>
      </c>
      <c r="B2066" s="120" t="s">
        <v>10494</v>
      </c>
      <c r="C2066" s="120"/>
      <c r="D2066" s="121" t="s">
        <v>10495</v>
      </c>
      <c r="E2066" s="121"/>
      <c r="F2066" s="122" t="s">
        <v>10496</v>
      </c>
      <c r="G2066" s="123" t="s">
        <v>10497</v>
      </c>
      <c r="H2066" s="123"/>
      <c r="I2066" s="123"/>
      <c r="J2066" s="123"/>
      <c r="K2066" s="123"/>
      <c r="L2066" s="123"/>
      <c r="T2066" s="47" t="n">
        <v>4395</v>
      </c>
    </row>
    <row r="2067" s="124" customFormat="true" ht="12" hidden="false" customHeight="true" outlineLevel="0" collapsed="false">
      <c r="A2067" s="119" t="n">
        <v>5146</v>
      </c>
      <c r="B2067" s="120" t="s">
        <v>10498</v>
      </c>
      <c r="C2067" s="120"/>
      <c r="D2067" s="121" t="s">
        <v>10499</v>
      </c>
      <c r="E2067" s="121"/>
      <c r="F2067" s="122" t="s">
        <v>10500</v>
      </c>
      <c r="G2067" s="123" t="s">
        <v>10501</v>
      </c>
      <c r="H2067" s="123"/>
      <c r="I2067" s="123"/>
      <c r="J2067" s="123"/>
      <c r="K2067" s="123"/>
      <c r="L2067" s="123"/>
      <c r="M2067" s="124" t="s">
        <v>4374</v>
      </c>
      <c r="N2067" s="124" t="s">
        <v>3319</v>
      </c>
      <c r="T2067" s="47" t="n">
        <v>4396</v>
      </c>
    </row>
    <row r="2068" s="124" customFormat="true" ht="12" hidden="false" customHeight="true" outlineLevel="0" collapsed="false">
      <c r="A2068" s="119" t="n">
        <v>5147</v>
      </c>
      <c r="B2068" s="120" t="s">
        <v>10502</v>
      </c>
      <c r="C2068" s="120"/>
      <c r="D2068" s="121" t="s">
        <v>10503</v>
      </c>
      <c r="E2068" s="121"/>
      <c r="F2068" s="122" t="s">
        <v>10504</v>
      </c>
      <c r="G2068" s="123" t="s">
        <v>10505</v>
      </c>
      <c r="H2068" s="123"/>
      <c r="I2068" s="123"/>
      <c r="J2068" s="123"/>
      <c r="K2068" s="123"/>
      <c r="L2068" s="123"/>
      <c r="T2068" s="47" t="n">
        <v>4397</v>
      </c>
    </row>
    <row r="2069" s="124" customFormat="true" ht="12" hidden="false" customHeight="true" outlineLevel="0" collapsed="false">
      <c r="A2069" s="119" t="n">
        <v>5148</v>
      </c>
      <c r="B2069" s="120" t="s">
        <v>10506</v>
      </c>
      <c r="C2069" s="120"/>
      <c r="D2069" s="121" t="s">
        <v>10507</v>
      </c>
      <c r="E2069" s="121"/>
      <c r="F2069" s="122" t="s">
        <v>10508</v>
      </c>
      <c r="G2069" s="123" t="s">
        <v>10509</v>
      </c>
      <c r="H2069" s="123"/>
      <c r="I2069" s="123"/>
      <c r="J2069" s="123"/>
      <c r="K2069" s="123"/>
      <c r="L2069" s="123"/>
      <c r="T2069" s="47" t="n">
        <v>4398</v>
      </c>
    </row>
    <row r="2070" s="124" customFormat="true" ht="12" hidden="false" customHeight="true" outlineLevel="0" collapsed="false">
      <c r="A2070" s="119" t="n">
        <v>5149</v>
      </c>
      <c r="B2070" s="120" t="s">
        <v>10510</v>
      </c>
      <c r="C2070" s="120"/>
      <c r="D2070" s="121" t="s">
        <v>10511</v>
      </c>
      <c r="E2070" s="121"/>
      <c r="F2070" s="122" t="s">
        <v>10512</v>
      </c>
      <c r="G2070" s="123" t="s">
        <v>10513</v>
      </c>
      <c r="H2070" s="123"/>
      <c r="I2070" s="123"/>
      <c r="J2070" s="123"/>
      <c r="K2070" s="123"/>
      <c r="L2070" s="123"/>
      <c r="M2070" s="124" t="s">
        <v>10514</v>
      </c>
      <c r="P2070" s="124" t="s">
        <v>4277</v>
      </c>
      <c r="T2070" s="47" t="n">
        <v>4399</v>
      </c>
    </row>
    <row r="2071" s="124" customFormat="true" ht="12" hidden="false" customHeight="true" outlineLevel="0" collapsed="false">
      <c r="A2071" s="119" t="n">
        <v>5150</v>
      </c>
      <c r="B2071" s="120" t="s">
        <v>10515</v>
      </c>
      <c r="C2071" s="120"/>
      <c r="D2071" s="121" t="s">
        <v>10516</v>
      </c>
      <c r="E2071" s="121"/>
      <c r="F2071" s="122" t="s">
        <v>10517</v>
      </c>
      <c r="G2071" s="123" t="s">
        <v>10518</v>
      </c>
      <c r="H2071" s="123"/>
      <c r="I2071" s="123"/>
      <c r="J2071" s="123"/>
      <c r="K2071" s="123"/>
      <c r="L2071" s="123"/>
      <c r="M2071" s="124" t="s">
        <v>10514</v>
      </c>
      <c r="P2071" s="124" t="s">
        <v>4277</v>
      </c>
      <c r="T2071" s="47" t="n">
        <v>4400</v>
      </c>
    </row>
    <row r="2072" s="124" customFormat="true" ht="12" hidden="false" customHeight="true" outlineLevel="0" collapsed="false">
      <c r="A2072" s="119" t="n">
        <v>5151</v>
      </c>
      <c r="B2072" s="120" t="s">
        <v>10519</v>
      </c>
      <c r="C2072" s="120"/>
      <c r="D2072" s="121" t="s">
        <v>10520</v>
      </c>
      <c r="E2072" s="121"/>
      <c r="F2072" s="122" t="s">
        <v>10521</v>
      </c>
      <c r="G2072" s="123" t="s">
        <v>10522</v>
      </c>
      <c r="H2072" s="123"/>
      <c r="I2072" s="123"/>
      <c r="J2072" s="123"/>
      <c r="K2072" s="123"/>
      <c r="L2072" s="123"/>
      <c r="M2072" s="124" t="s">
        <v>10523</v>
      </c>
      <c r="P2072" s="124" t="s">
        <v>4277</v>
      </c>
      <c r="T2072" s="47" t="n">
        <v>4401</v>
      </c>
    </row>
    <row r="2073" s="124" customFormat="true" ht="12" hidden="false" customHeight="true" outlineLevel="0" collapsed="false">
      <c r="A2073" s="119" t="n">
        <v>5152</v>
      </c>
      <c r="B2073" s="120" t="s">
        <v>10524</v>
      </c>
      <c r="C2073" s="120"/>
      <c r="D2073" s="121" t="s">
        <v>10525</v>
      </c>
      <c r="E2073" s="121"/>
      <c r="F2073" s="122" t="s">
        <v>10526</v>
      </c>
      <c r="G2073" s="123" t="s">
        <v>10527</v>
      </c>
      <c r="H2073" s="123"/>
      <c r="I2073" s="123"/>
      <c r="J2073" s="123"/>
      <c r="K2073" s="123"/>
      <c r="L2073" s="123"/>
      <c r="M2073" s="124" t="s">
        <v>4214</v>
      </c>
      <c r="N2073" s="124" t="s">
        <v>3192</v>
      </c>
      <c r="O2073" s="124" t="s">
        <v>3548</v>
      </c>
      <c r="T2073" s="47" t="n">
        <v>4402</v>
      </c>
    </row>
    <row r="2074" s="124" customFormat="true" ht="12" hidden="false" customHeight="true" outlineLevel="0" collapsed="false">
      <c r="A2074" s="119" t="n">
        <v>5153</v>
      </c>
      <c r="B2074" s="120" t="s">
        <v>10528</v>
      </c>
      <c r="C2074" s="120"/>
      <c r="D2074" s="121" t="s">
        <v>10529</v>
      </c>
      <c r="E2074" s="121"/>
      <c r="F2074" s="122" t="s">
        <v>10530</v>
      </c>
      <c r="G2074" s="123" t="s">
        <v>10531</v>
      </c>
      <c r="H2074" s="123"/>
      <c r="I2074" s="123"/>
      <c r="J2074" s="123"/>
      <c r="K2074" s="123"/>
      <c r="L2074" s="123"/>
      <c r="M2074" s="124" t="s">
        <v>4214</v>
      </c>
      <c r="N2074" s="124" t="s">
        <v>3192</v>
      </c>
      <c r="O2074" s="124" t="s">
        <v>3548</v>
      </c>
      <c r="T2074" s="47" t="n">
        <v>4403</v>
      </c>
    </row>
    <row r="2075" s="124" customFormat="true" ht="12" hidden="false" customHeight="true" outlineLevel="0" collapsed="false">
      <c r="A2075" s="119" t="n">
        <v>5154</v>
      </c>
      <c r="B2075" s="120" t="s">
        <v>10532</v>
      </c>
      <c r="C2075" s="120"/>
      <c r="D2075" s="121" t="s">
        <v>10533</v>
      </c>
      <c r="E2075" s="121"/>
      <c r="F2075" s="122" t="s">
        <v>10534</v>
      </c>
      <c r="G2075" s="123" t="s">
        <v>10535</v>
      </c>
      <c r="H2075" s="123"/>
      <c r="I2075" s="123"/>
      <c r="J2075" s="123"/>
      <c r="K2075" s="123"/>
      <c r="L2075" s="123"/>
      <c r="T2075" s="47" t="n">
        <v>4404</v>
      </c>
    </row>
    <row r="2076" s="124" customFormat="true" ht="12" hidden="false" customHeight="true" outlineLevel="0" collapsed="false">
      <c r="A2076" s="119" t="n">
        <v>5155</v>
      </c>
      <c r="B2076" s="120" t="s">
        <v>10536</v>
      </c>
      <c r="C2076" s="120"/>
      <c r="D2076" s="121" t="s">
        <v>10537</v>
      </c>
      <c r="E2076" s="121"/>
      <c r="F2076" s="122" t="s">
        <v>10538</v>
      </c>
      <c r="G2076" s="123" t="s">
        <v>10539</v>
      </c>
      <c r="H2076" s="123"/>
      <c r="I2076" s="123"/>
      <c r="J2076" s="123"/>
      <c r="K2076" s="123"/>
      <c r="L2076" s="123"/>
      <c r="T2076" s="47" t="n">
        <v>4405</v>
      </c>
    </row>
    <row r="2077" s="124" customFormat="true" ht="12" hidden="false" customHeight="true" outlineLevel="0" collapsed="false">
      <c r="A2077" s="119" t="n">
        <v>5156</v>
      </c>
      <c r="B2077" s="120" t="s">
        <v>10540</v>
      </c>
      <c r="C2077" s="120"/>
      <c r="D2077" s="121" t="s">
        <v>10541</v>
      </c>
      <c r="E2077" s="121"/>
      <c r="F2077" s="122" t="s">
        <v>10542</v>
      </c>
      <c r="G2077" s="123" t="s">
        <v>10543</v>
      </c>
      <c r="H2077" s="123"/>
      <c r="I2077" s="123"/>
      <c r="J2077" s="123"/>
      <c r="K2077" s="123"/>
      <c r="L2077" s="123"/>
      <c r="T2077" s="47" t="n">
        <v>4406</v>
      </c>
    </row>
    <row r="2078" s="124" customFormat="true" ht="12" hidden="false" customHeight="true" outlineLevel="0" collapsed="false">
      <c r="A2078" s="119" t="n">
        <v>5157</v>
      </c>
      <c r="B2078" s="120" t="s">
        <v>10544</v>
      </c>
      <c r="C2078" s="120"/>
      <c r="D2078" s="121" t="s">
        <v>10545</v>
      </c>
      <c r="E2078" s="121"/>
      <c r="F2078" s="122" t="s">
        <v>10546</v>
      </c>
      <c r="G2078" s="123" t="s">
        <v>10547</v>
      </c>
      <c r="H2078" s="123"/>
      <c r="I2078" s="123"/>
      <c r="J2078" s="123"/>
      <c r="K2078" s="123"/>
      <c r="L2078" s="123"/>
      <c r="T2078" s="47" t="n">
        <v>4407</v>
      </c>
    </row>
    <row r="2079" s="124" customFormat="true" ht="12" hidden="false" customHeight="true" outlineLevel="0" collapsed="false">
      <c r="A2079" s="119" t="n">
        <v>5158</v>
      </c>
      <c r="B2079" s="120" t="s">
        <v>10548</v>
      </c>
      <c r="C2079" s="120"/>
      <c r="D2079" s="121" t="s">
        <v>10549</v>
      </c>
      <c r="E2079" s="121"/>
      <c r="F2079" s="122" t="s">
        <v>10550</v>
      </c>
      <c r="G2079" s="123" t="s">
        <v>10551</v>
      </c>
      <c r="H2079" s="123"/>
      <c r="I2079" s="123"/>
      <c r="J2079" s="123"/>
      <c r="K2079" s="123"/>
      <c r="L2079" s="123"/>
      <c r="T2079" s="47" t="n">
        <v>4408</v>
      </c>
    </row>
    <row r="2080" s="124" customFormat="true" ht="12" hidden="false" customHeight="true" outlineLevel="0" collapsed="false">
      <c r="A2080" s="119" t="n">
        <v>5159</v>
      </c>
      <c r="B2080" s="120" t="s">
        <v>10460</v>
      </c>
      <c r="C2080" s="120"/>
      <c r="D2080" s="121" t="s">
        <v>10552</v>
      </c>
      <c r="E2080" s="121"/>
      <c r="F2080" s="122" t="s">
        <v>10553</v>
      </c>
      <c r="G2080" s="123" t="s">
        <v>10554</v>
      </c>
      <c r="H2080" s="123"/>
      <c r="I2080" s="123"/>
      <c r="J2080" s="123"/>
      <c r="K2080" s="123"/>
      <c r="L2080" s="123"/>
      <c r="T2080" s="47" t="n">
        <v>4409</v>
      </c>
    </row>
    <row r="2081" s="124" customFormat="true" ht="12" hidden="false" customHeight="true" outlineLevel="0" collapsed="false">
      <c r="A2081" s="119" t="n">
        <v>5160</v>
      </c>
      <c r="B2081" s="120" t="s">
        <v>10456</v>
      </c>
      <c r="C2081" s="120"/>
      <c r="D2081" s="121" t="s">
        <v>10555</v>
      </c>
      <c r="E2081" s="121"/>
      <c r="F2081" s="122" t="s">
        <v>10556</v>
      </c>
      <c r="G2081" s="123" t="s">
        <v>10557</v>
      </c>
      <c r="H2081" s="123"/>
      <c r="I2081" s="123"/>
      <c r="J2081" s="123"/>
      <c r="K2081" s="123"/>
      <c r="L2081" s="123"/>
      <c r="T2081" s="47" t="n">
        <v>4410</v>
      </c>
    </row>
    <row r="2082" s="124" customFormat="true" ht="12" hidden="false" customHeight="true" outlineLevel="0" collapsed="false">
      <c r="A2082" s="119" t="n">
        <v>5161</v>
      </c>
      <c r="B2082" s="120" t="s">
        <v>10558</v>
      </c>
      <c r="C2082" s="120"/>
      <c r="D2082" s="121" t="s">
        <v>10559</v>
      </c>
      <c r="E2082" s="121"/>
      <c r="F2082" s="122" t="s">
        <v>10560</v>
      </c>
      <c r="G2082" s="123" t="s">
        <v>10561</v>
      </c>
      <c r="H2082" s="123"/>
      <c r="I2082" s="123"/>
      <c r="J2082" s="123"/>
      <c r="K2082" s="123"/>
      <c r="L2082" s="123"/>
      <c r="T2082" s="47" t="n">
        <v>4411</v>
      </c>
    </row>
    <row r="2083" s="124" customFormat="true" ht="12" hidden="false" customHeight="true" outlineLevel="0" collapsed="false">
      <c r="A2083" s="119" t="n">
        <v>5162</v>
      </c>
      <c r="B2083" s="120" t="s">
        <v>10562</v>
      </c>
      <c r="C2083" s="120"/>
      <c r="D2083" s="121" t="s">
        <v>10563</v>
      </c>
      <c r="E2083" s="121"/>
      <c r="F2083" s="122" t="s">
        <v>10564</v>
      </c>
      <c r="G2083" s="123" t="s">
        <v>10565</v>
      </c>
      <c r="H2083" s="123"/>
      <c r="I2083" s="123"/>
      <c r="J2083" s="123"/>
      <c r="K2083" s="123"/>
      <c r="L2083" s="123"/>
      <c r="T2083" s="47" t="n">
        <v>4412</v>
      </c>
    </row>
    <row r="2084" s="124" customFormat="true" ht="12" hidden="false" customHeight="true" outlineLevel="0" collapsed="false">
      <c r="A2084" s="119" t="n">
        <v>5163</v>
      </c>
      <c r="B2084" s="120" t="s">
        <v>7860</v>
      </c>
      <c r="C2084" s="120"/>
      <c r="D2084" s="121" t="s">
        <v>10566</v>
      </c>
      <c r="E2084" s="121"/>
      <c r="F2084" s="122" t="s">
        <v>10567</v>
      </c>
      <c r="G2084" s="123" t="s">
        <v>10568</v>
      </c>
      <c r="H2084" s="123"/>
      <c r="I2084" s="123"/>
      <c r="J2084" s="123"/>
      <c r="K2084" s="123"/>
      <c r="L2084" s="123"/>
      <c r="T2084" s="47" t="n">
        <v>4413</v>
      </c>
    </row>
    <row r="2085" s="124" customFormat="true" ht="12" hidden="false" customHeight="true" outlineLevel="0" collapsed="false">
      <c r="A2085" s="119" t="n">
        <v>5164</v>
      </c>
      <c r="B2085" s="120" t="s">
        <v>10569</v>
      </c>
      <c r="C2085" s="120"/>
      <c r="D2085" s="121" t="s">
        <v>10570</v>
      </c>
      <c r="E2085" s="121"/>
      <c r="F2085" s="122" t="s">
        <v>10571</v>
      </c>
      <c r="G2085" s="123" t="s">
        <v>10572</v>
      </c>
      <c r="H2085" s="123"/>
      <c r="I2085" s="123"/>
      <c r="J2085" s="123"/>
      <c r="K2085" s="123"/>
      <c r="L2085" s="123"/>
      <c r="T2085" s="47" t="n">
        <v>4414</v>
      </c>
    </row>
    <row r="2086" s="124" customFormat="true" ht="12" hidden="false" customHeight="true" outlineLevel="0" collapsed="false">
      <c r="A2086" s="119" t="n">
        <v>5165</v>
      </c>
      <c r="B2086" s="120" t="s">
        <v>10573</v>
      </c>
      <c r="C2086" s="120"/>
      <c r="D2086" s="121" t="s">
        <v>10574</v>
      </c>
      <c r="E2086" s="121"/>
      <c r="F2086" s="122" t="s">
        <v>10575</v>
      </c>
      <c r="G2086" s="123" t="s">
        <v>10576</v>
      </c>
      <c r="H2086" s="123"/>
      <c r="I2086" s="123"/>
      <c r="J2086" s="123"/>
      <c r="K2086" s="123"/>
      <c r="L2086" s="123"/>
      <c r="T2086" s="47" t="n">
        <v>4415</v>
      </c>
    </row>
    <row r="2087" s="124" customFormat="true" ht="12" hidden="false" customHeight="true" outlineLevel="0" collapsed="false">
      <c r="A2087" s="119" t="n">
        <v>5166</v>
      </c>
      <c r="B2087" s="120" t="s">
        <v>10577</v>
      </c>
      <c r="C2087" s="120" t="s">
        <v>10578</v>
      </c>
      <c r="D2087" s="121" t="s">
        <v>10579</v>
      </c>
      <c r="E2087" s="121"/>
      <c r="F2087" s="122" t="s">
        <v>10580</v>
      </c>
      <c r="G2087" s="123" t="s">
        <v>10581</v>
      </c>
      <c r="H2087" s="123"/>
      <c r="I2087" s="123"/>
      <c r="J2087" s="123"/>
      <c r="K2087" s="123"/>
      <c r="L2087" s="123"/>
      <c r="O2087" s="124" t="s">
        <v>3548</v>
      </c>
      <c r="T2087" s="47" t="n">
        <v>4416</v>
      </c>
    </row>
    <row r="2088" s="124" customFormat="true" ht="12" hidden="false" customHeight="true" outlineLevel="0" collapsed="false">
      <c r="A2088" s="119" t="n">
        <v>5167</v>
      </c>
      <c r="B2088" s="120" t="s">
        <v>10476</v>
      </c>
      <c r="C2088" s="120"/>
      <c r="D2088" s="121" t="s">
        <v>10582</v>
      </c>
      <c r="E2088" s="121"/>
      <c r="F2088" s="122" t="s">
        <v>10478</v>
      </c>
      <c r="G2088" s="123" t="s">
        <v>10583</v>
      </c>
      <c r="H2088" s="123"/>
      <c r="I2088" s="123"/>
      <c r="J2088" s="123"/>
      <c r="K2088" s="123"/>
      <c r="L2088" s="123"/>
      <c r="T2088" s="47" t="n">
        <v>4417</v>
      </c>
    </row>
    <row r="2089" s="124" customFormat="true" ht="12" hidden="false" customHeight="true" outlineLevel="0" collapsed="false">
      <c r="A2089" s="119" t="n">
        <v>5168</v>
      </c>
      <c r="B2089" s="120" t="s">
        <v>10584</v>
      </c>
      <c r="C2089" s="120"/>
      <c r="D2089" s="121" t="s">
        <v>10585</v>
      </c>
      <c r="E2089" s="121"/>
      <c r="F2089" s="122" t="s">
        <v>10586</v>
      </c>
      <c r="G2089" s="123" t="s">
        <v>10587</v>
      </c>
      <c r="H2089" s="123"/>
      <c r="I2089" s="123"/>
      <c r="J2089" s="123"/>
      <c r="K2089" s="123"/>
      <c r="L2089" s="123"/>
      <c r="T2089" s="47" t="n">
        <v>4418</v>
      </c>
    </row>
    <row r="2090" s="124" customFormat="true" ht="12" hidden="false" customHeight="true" outlineLevel="0" collapsed="false">
      <c r="A2090" s="119" t="n">
        <v>5169</v>
      </c>
      <c r="B2090" s="120" t="s">
        <v>10588</v>
      </c>
      <c r="C2090" s="120"/>
      <c r="D2090" s="121" t="s">
        <v>10589</v>
      </c>
      <c r="E2090" s="121"/>
      <c r="F2090" s="122" t="s">
        <v>10590</v>
      </c>
      <c r="G2090" s="123" t="s">
        <v>10591</v>
      </c>
      <c r="H2090" s="123"/>
      <c r="I2090" s="123"/>
      <c r="J2090" s="123"/>
      <c r="K2090" s="123"/>
      <c r="L2090" s="123"/>
      <c r="T2090" s="47" t="n">
        <v>4419</v>
      </c>
    </row>
    <row r="2091" s="124" customFormat="true" ht="12" hidden="false" customHeight="true" outlineLevel="0" collapsed="false">
      <c r="A2091" s="119" t="n">
        <v>5170</v>
      </c>
      <c r="B2091" s="120" t="s">
        <v>10592</v>
      </c>
      <c r="C2091" s="120"/>
      <c r="D2091" s="121" t="s">
        <v>10593</v>
      </c>
      <c r="E2091" s="121"/>
      <c r="F2091" s="122" t="s">
        <v>10594</v>
      </c>
      <c r="G2091" s="123" t="s">
        <v>10595</v>
      </c>
      <c r="H2091" s="123"/>
      <c r="I2091" s="123"/>
      <c r="J2091" s="123"/>
      <c r="K2091" s="123"/>
      <c r="L2091" s="123"/>
      <c r="T2091" s="47" t="n">
        <v>4420</v>
      </c>
    </row>
    <row r="2092" s="124" customFormat="true" ht="12" hidden="false" customHeight="true" outlineLevel="0" collapsed="false">
      <c r="A2092" s="119" t="n">
        <v>5171</v>
      </c>
      <c r="B2092" s="120" t="s">
        <v>10596</v>
      </c>
      <c r="C2092" s="120"/>
      <c r="D2092" s="121" t="s">
        <v>10597</v>
      </c>
      <c r="E2092" s="121"/>
      <c r="F2092" s="122" t="s">
        <v>10598</v>
      </c>
      <c r="G2092" s="123" t="s">
        <v>10599</v>
      </c>
      <c r="H2092" s="123"/>
      <c r="I2092" s="123"/>
      <c r="J2092" s="123"/>
      <c r="K2092" s="123"/>
      <c r="L2092" s="123"/>
      <c r="T2092" s="47" t="n">
        <v>4421</v>
      </c>
    </row>
    <row r="2093" s="124" customFormat="true" ht="12" hidden="false" customHeight="true" outlineLevel="0" collapsed="false">
      <c r="A2093" s="119" t="n">
        <v>5172</v>
      </c>
      <c r="B2093" s="120" t="s">
        <v>10600</v>
      </c>
      <c r="C2093" s="120"/>
      <c r="D2093" s="121" t="s">
        <v>10601</v>
      </c>
      <c r="E2093" s="121"/>
      <c r="F2093" s="122" t="s">
        <v>10602</v>
      </c>
      <c r="G2093" s="123" t="s">
        <v>10603</v>
      </c>
      <c r="H2093" s="123"/>
      <c r="I2093" s="123"/>
      <c r="J2093" s="123"/>
      <c r="K2093" s="123"/>
      <c r="L2093" s="123"/>
      <c r="T2093" s="47" t="n">
        <v>4422</v>
      </c>
    </row>
    <row r="2094" s="124" customFormat="true" ht="12" hidden="false" customHeight="true" outlineLevel="0" collapsed="false">
      <c r="A2094" s="119" t="n">
        <v>5173</v>
      </c>
      <c r="B2094" s="120" t="s">
        <v>10604</v>
      </c>
      <c r="C2094" s="120"/>
      <c r="D2094" s="121" t="s">
        <v>10605</v>
      </c>
      <c r="E2094" s="121"/>
      <c r="F2094" s="122" t="s">
        <v>10606</v>
      </c>
      <c r="G2094" s="123" t="s">
        <v>10607</v>
      </c>
      <c r="H2094" s="123"/>
      <c r="I2094" s="123"/>
      <c r="J2094" s="123"/>
      <c r="K2094" s="123"/>
      <c r="L2094" s="123"/>
      <c r="T2094" s="47" t="n">
        <v>4423</v>
      </c>
    </row>
    <row r="2095" s="124" customFormat="true" ht="12" hidden="false" customHeight="true" outlineLevel="0" collapsed="false">
      <c r="A2095" s="119" t="n">
        <v>5174</v>
      </c>
      <c r="B2095" s="120" t="s">
        <v>10608</v>
      </c>
      <c r="C2095" s="120"/>
      <c r="D2095" s="121" t="s">
        <v>10609</v>
      </c>
      <c r="E2095" s="121"/>
      <c r="F2095" s="122" t="s">
        <v>10560</v>
      </c>
      <c r="G2095" s="123" t="s">
        <v>10561</v>
      </c>
      <c r="H2095" s="123"/>
      <c r="I2095" s="123"/>
      <c r="J2095" s="123"/>
      <c r="K2095" s="123"/>
      <c r="L2095" s="123"/>
      <c r="T2095" s="47" t="n">
        <v>4424</v>
      </c>
    </row>
    <row r="2096" s="124" customFormat="true" ht="12" hidden="false" customHeight="true" outlineLevel="0" collapsed="false">
      <c r="A2096" s="119" t="n">
        <v>5175</v>
      </c>
      <c r="B2096" s="120" t="s">
        <v>10610</v>
      </c>
      <c r="C2096" s="120"/>
      <c r="D2096" s="121" t="s">
        <v>10611</v>
      </c>
      <c r="E2096" s="121"/>
      <c r="F2096" s="122" t="s">
        <v>10612</v>
      </c>
      <c r="G2096" s="123" t="s">
        <v>10613</v>
      </c>
      <c r="H2096" s="123"/>
      <c r="I2096" s="123"/>
      <c r="J2096" s="123"/>
      <c r="K2096" s="123"/>
      <c r="L2096" s="123"/>
      <c r="T2096" s="47" t="n">
        <v>4425</v>
      </c>
    </row>
    <row r="2097" s="124" customFormat="true" ht="12" hidden="false" customHeight="true" outlineLevel="0" collapsed="false">
      <c r="A2097" s="119" t="n">
        <v>5176</v>
      </c>
      <c r="B2097" s="120" t="s">
        <v>10614</v>
      </c>
      <c r="C2097" s="120"/>
      <c r="D2097" s="121" t="s">
        <v>10615</v>
      </c>
      <c r="E2097" s="121"/>
      <c r="F2097" s="122" t="s">
        <v>10616</v>
      </c>
      <c r="G2097" s="123" t="s">
        <v>10617</v>
      </c>
      <c r="H2097" s="123"/>
      <c r="I2097" s="123"/>
      <c r="J2097" s="123"/>
      <c r="K2097" s="123"/>
      <c r="L2097" s="123"/>
      <c r="T2097" s="47" t="n">
        <v>4426</v>
      </c>
    </row>
    <row r="2098" s="124" customFormat="true" ht="12" hidden="false" customHeight="true" outlineLevel="0" collapsed="false">
      <c r="A2098" s="119" t="n">
        <v>5177</v>
      </c>
      <c r="B2098" s="120" t="s">
        <v>10618</v>
      </c>
      <c r="C2098" s="120"/>
      <c r="D2098" s="121" t="s">
        <v>10619</v>
      </c>
      <c r="E2098" s="121"/>
      <c r="F2098" s="122" t="s">
        <v>10620</v>
      </c>
      <c r="G2098" s="123" t="s">
        <v>10621</v>
      </c>
      <c r="H2098" s="123"/>
      <c r="I2098" s="123"/>
      <c r="J2098" s="123"/>
      <c r="K2098" s="123"/>
      <c r="L2098" s="123"/>
      <c r="T2098" s="47" t="n">
        <v>4427</v>
      </c>
    </row>
    <row r="2099" s="124" customFormat="true" ht="12" hidden="false" customHeight="true" outlineLevel="0" collapsed="false">
      <c r="A2099" s="119" t="n">
        <v>5178</v>
      </c>
      <c r="B2099" s="120" t="s">
        <v>10622</v>
      </c>
      <c r="C2099" s="120"/>
      <c r="D2099" s="121" t="s">
        <v>10623</v>
      </c>
      <c r="E2099" s="121"/>
      <c r="F2099" s="122" t="s">
        <v>10624</v>
      </c>
      <c r="G2099" s="123" t="s">
        <v>10625</v>
      </c>
      <c r="H2099" s="123"/>
      <c r="I2099" s="123"/>
      <c r="J2099" s="123"/>
      <c r="K2099" s="123"/>
      <c r="L2099" s="123"/>
      <c r="T2099" s="47" t="n">
        <v>4428</v>
      </c>
    </row>
    <row r="2100" s="124" customFormat="true" ht="12" hidden="false" customHeight="true" outlineLevel="0" collapsed="false">
      <c r="A2100" s="119" t="n">
        <v>5179</v>
      </c>
      <c r="B2100" s="120" t="s">
        <v>10626</v>
      </c>
      <c r="C2100" s="120"/>
      <c r="D2100" s="121" t="s">
        <v>10627</v>
      </c>
      <c r="E2100" s="121"/>
      <c r="F2100" s="122" t="s">
        <v>10628</v>
      </c>
      <c r="G2100" s="123" t="s">
        <v>10629</v>
      </c>
      <c r="H2100" s="123"/>
      <c r="I2100" s="123"/>
      <c r="J2100" s="123"/>
      <c r="K2100" s="123"/>
      <c r="L2100" s="123"/>
      <c r="T2100" s="47" t="n">
        <v>4429</v>
      </c>
    </row>
    <row r="2101" s="124" customFormat="true" ht="12" hidden="false" customHeight="true" outlineLevel="0" collapsed="false">
      <c r="A2101" s="119" t="n">
        <v>5180</v>
      </c>
      <c r="B2101" s="120" t="s">
        <v>10630</v>
      </c>
      <c r="C2101" s="120"/>
      <c r="D2101" s="121" t="s">
        <v>10631</v>
      </c>
      <c r="E2101" s="121"/>
      <c r="F2101" s="122" t="s">
        <v>10632</v>
      </c>
      <c r="G2101" s="123" t="s">
        <v>10633</v>
      </c>
      <c r="H2101" s="123"/>
      <c r="I2101" s="123"/>
      <c r="J2101" s="123"/>
      <c r="K2101" s="123"/>
      <c r="L2101" s="123"/>
      <c r="T2101" s="47" t="n">
        <v>4430</v>
      </c>
    </row>
    <row r="2102" s="124" customFormat="true" ht="12" hidden="false" customHeight="true" outlineLevel="0" collapsed="false">
      <c r="A2102" s="119" t="n">
        <v>5181</v>
      </c>
      <c r="B2102" s="120" t="s">
        <v>10634</v>
      </c>
      <c r="C2102" s="120"/>
      <c r="D2102" s="121" t="s">
        <v>10635</v>
      </c>
      <c r="E2102" s="121"/>
      <c r="F2102" s="122" t="s">
        <v>10636</v>
      </c>
      <c r="G2102" s="123" t="s">
        <v>10637</v>
      </c>
      <c r="H2102" s="123"/>
      <c r="I2102" s="123"/>
      <c r="J2102" s="123"/>
      <c r="K2102" s="123"/>
      <c r="L2102" s="123"/>
      <c r="T2102" s="47" t="n">
        <v>4431</v>
      </c>
    </row>
    <row r="2103" s="124" customFormat="true" ht="12" hidden="false" customHeight="true" outlineLevel="0" collapsed="false">
      <c r="A2103" s="119" t="n">
        <v>5182</v>
      </c>
      <c r="B2103" s="120" t="s">
        <v>10638</v>
      </c>
      <c r="C2103" s="120"/>
      <c r="D2103" s="121" t="s">
        <v>10639</v>
      </c>
      <c r="E2103" s="121"/>
      <c r="F2103" s="122" t="s">
        <v>10640</v>
      </c>
      <c r="G2103" s="123" t="s">
        <v>10641</v>
      </c>
      <c r="H2103" s="123"/>
      <c r="I2103" s="123"/>
      <c r="J2103" s="123"/>
      <c r="K2103" s="123"/>
      <c r="L2103" s="123"/>
      <c r="T2103" s="47" t="n">
        <v>4432</v>
      </c>
    </row>
    <row r="2104" s="124" customFormat="true" ht="12" hidden="false" customHeight="true" outlineLevel="0" collapsed="false">
      <c r="A2104" s="119" t="n">
        <v>5183</v>
      </c>
      <c r="B2104" s="120" t="s">
        <v>10642</v>
      </c>
      <c r="C2104" s="120"/>
      <c r="D2104" s="121" t="s">
        <v>4249</v>
      </c>
      <c r="E2104" s="121"/>
      <c r="F2104" s="122" t="s">
        <v>4250</v>
      </c>
      <c r="G2104" s="123" t="s">
        <v>4251</v>
      </c>
      <c r="H2104" s="123"/>
      <c r="I2104" s="123"/>
      <c r="J2104" s="123"/>
      <c r="K2104" s="123"/>
      <c r="L2104" s="123"/>
      <c r="T2104" s="47" t="n">
        <v>4433</v>
      </c>
    </row>
    <row r="2105" s="124" customFormat="true" ht="12" hidden="false" customHeight="true" outlineLevel="0" collapsed="false">
      <c r="A2105" s="119" t="n">
        <v>5184</v>
      </c>
      <c r="B2105" s="120" t="s">
        <v>10643</v>
      </c>
      <c r="C2105" s="120"/>
      <c r="D2105" s="121" t="s">
        <v>10644</v>
      </c>
      <c r="E2105" s="121"/>
      <c r="F2105" s="122" t="s">
        <v>10645</v>
      </c>
      <c r="G2105" s="123" t="s">
        <v>10646</v>
      </c>
      <c r="H2105" s="123"/>
      <c r="I2105" s="123"/>
      <c r="J2105" s="123"/>
      <c r="K2105" s="123"/>
      <c r="L2105" s="123"/>
      <c r="T2105" s="47" t="n">
        <v>4434</v>
      </c>
    </row>
    <row r="2106" s="124" customFormat="true" ht="12" hidden="false" customHeight="true" outlineLevel="0" collapsed="false">
      <c r="A2106" s="119" t="n">
        <v>5185</v>
      </c>
      <c r="B2106" s="120" t="s">
        <v>10647</v>
      </c>
      <c r="C2106" s="120"/>
      <c r="D2106" s="121" t="s">
        <v>10648</v>
      </c>
      <c r="E2106" s="121"/>
      <c r="F2106" s="122" t="s">
        <v>10649</v>
      </c>
      <c r="G2106" s="123" t="s">
        <v>10650</v>
      </c>
      <c r="H2106" s="123"/>
      <c r="I2106" s="123"/>
      <c r="J2106" s="123"/>
      <c r="K2106" s="123"/>
      <c r="L2106" s="123"/>
      <c r="T2106" s="47" t="n">
        <v>4435</v>
      </c>
    </row>
    <row r="2107" s="124" customFormat="true" ht="12" hidden="false" customHeight="true" outlineLevel="0" collapsed="false">
      <c r="A2107" s="119" t="n">
        <v>5186</v>
      </c>
      <c r="B2107" s="120" t="s">
        <v>10651</v>
      </c>
      <c r="C2107" s="120"/>
      <c r="D2107" s="121" t="s">
        <v>10652</v>
      </c>
      <c r="E2107" s="121"/>
      <c r="F2107" s="122" t="s">
        <v>10653</v>
      </c>
      <c r="G2107" s="123" t="s">
        <v>10654</v>
      </c>
      <c r="H2107" s="123"/>
      <c r="I2107" s="123"/>
      <c r="J2107" s="123"/>
      <c r="K2107" s="123"/>
      <c r="L2107" s="123"/>
      <c r="T2107" s="47" t="n">
        <v>4436</v>
      </c>
    </row>
    <row r="2108" s="124" customFormat="true" ht="12" hidden="false" customHeight="true" outlineLevel="0" collapsed="false">
      <c r="A2108" s="119" t="n">
        <v>5187</v>
      </c>
      <c r="B2108" s="120" t="s">
        <v>10655</v>
      </c>
      <c r="C2108" s="120"/>
      <c r="D2108" s="121" t="s">
        <v>10656</v>
      </c>
      <c r="E2108" s="121"/>
      <c r="F2108" s="122" t="s">
        <v>10657</v>
      </c>
      <c r="G2108" s="123" t="s">
        <v>10658</v>
      </c>
      <c r="H2108" s="123"/>
      <c r="I2108" s="123"/>
      <c r="J2108" s="123"/>
      <c r="K2108" s="123"/>
      <c r="L2108" s="123"/>
      <c r="T2108" s="47" t="n">
        <v>4437</v>
      </c>
    </row>
    <row r="2109" s="124" customFormat="true" ht="12" hidden="false" customHeight="true" outlineLevel="0" collapsed="false">
      <c r="A2109" s="119" t="n">
        <v>5188</v>
      </c>
      <c r="B2109" s="120" t="s">
        <v>10659</v>
      </c>
      <c r="C2109" s="120"/>
      <c r="D2109" s="121" t="s">
        <v>10660</v>
      </c>
      <c r="E2109" s="121"/>
      <c r="F2109" s="122" t="s">
        <v>10661</v>
      </c>
      <c r="G2109" s="123" t="s">
        <v>10662</v>
      </c>
      <c r="H2109" s="123"/>
      <c r="I2109" s="123"/>
      <c r="J2109" s="123"/>
      <c r="K2109" s="123"/>
      <c r="L2109" s="123"/>
      <c r="T2109" s="47" t="n">
        <v>4438</v>
      </c>
    </row>
    <row r="2110" s="124" customFormat="true" ht="12" hidden="false" customHeight="true" outlineLevel="0" collapsed="false">
      <c r="A2110" s="119" t="n">
        <v>5189</v>
      </c>
      <c r="B2110" s="120" t="s">
        <v>10663</v>
      </c>
      <c r="C2110" s="120"/>
      <c r="D2110" s="121" t="s">
        <v>10664</v>
      </c>
      <c r="E2110" s="121"/>
      <c r="F2110" s="122" t="s">
        <v>10665</v>
      </c>
      <c r="G2110" s="123" t="s">
        <v>10666</v>
      </c>
      <c r="H2110" s="123"/>
      <c r="I2110" s="123"/>
      <c r="J2110" s="123"/>
      <c r="K2110" s="123"/>
      <c r="L2110" s="123"/>
      <c r="T2110" s="47" t="n">
        <v>4439</v>
      </c>
    </row>
    <row r="2111" s="124" customFormat="true" ht="12" hidden="false" customHeight="true" outlineLevel="0" collapsed="false">
      <c r="A2111" s="119" t="n">
        <v>5190</v>
      </c>
      <c r="B2111" s="120" t="s">
        <v>10667</v>
      </c>
      <c r="C2111" s="120" t="s">
        <v>10667</v>
      </c>
      <c r="D2111" s="121" t="s">
        <v>10668</v>
      </c>
      <c r="E2111" s="121"/>
      <c r="F2111" s="122" t="s">
        <v>10669</v>
      </c>
      <c r="G2111" s="123" t="s">
        <v>10670</v>
      </c>
      <c r="H2111" s="123"/>
      <c r="I2111" s="123"/>
      <c r="J2111" s="123"/>
      <c r="K2111" s="123"/>
      <c r="L2111" s="123"/>
      <c r="T2111" s="47"/>
    </row>
    <row r="2112" s="124" customFormat="true" ht="12" hidden="false" customHeight="true" outlineLevel="0" collapsed="false">
      <c r="A2112" s="119" t="n">
        <v>5191</v>
      </c>
      <c r="B2112" s="120" t="s">
        <v>10671</v>
      </c>
      <c r="C2112" s="120" t="s">
        <v>10671</v>
      </c>
      <c r="D2112" s="121" t="s">
        <v>10672</v>
      </c>
      <c r="E2112" s="121"/>
      <c r="F2112" s="122" t="s">
        <v>10673</v>
      </c>
      <c r="G2112" s="123" t="s">
        <v>10674</v>
      </c>
      <c r="H2112" s="123"/>
      <c r="I2112" s="123"/>
      <c r="J2112" s="123"/>
      <c r="K2112" s="123"/>
      <c r="L2112" s="123"/>
      <c r="T2112" s="47"/>
    </row>
    <row r="2113" s="124" customFormat="true" ht="12" hidden="false" customHeight="true" outlineLevel="0" collapsed="false">
      <c r="A2113" s="119" t="n">
        <v>5192</v>
      </c>
      <c r="B2113" s="120" t="s">
        <v>10675</v>
      </c>
      <c r="C2113" s="120" t="s">
        <v>10675</v>
      </c>
      <c r="D2113" s="121" t="s">
        <v>10676</v>
      </c>
      <c r="E2113" s="121"/>
      <c r="F2113" s="122" t="s">
        <v>10677</v>
      </c>
      <c r="G2113" s="123" t="s">
        <v>10678</v>
      </c>
      <c r="H2113" s="123"/>
      <c r="I2113" s="123"/>
      <c r="J2113" s="123"/>
      <c r="K2113" s="123"/>
      <c r="L2113" s="123"/>
      <c r="T2113" s="47"/>
    </row>
    <row r="2114" s="124" customFormat="true" ht="12" hidden="false" customHeight="true" outlineLevel="0" collapsed="false">
      <c r="A2114" s="119" t="n">
        <v>5193</v>
      </c>
      <c r="B2114" s="120" t="s">
        <v>10679</v>
      </c>
      <c r="C2114" s="120" t="s">
        <v>10679</v>
      </c>
      <c r="D2114" s="121" t="s">
        <v>10680</v>
      </c>
      <c r="E2114" s="121"/>
      <c r="F2114" s="122" t="s">
        <v>10681</v>
      </c>
      <c r="G2114" s="123" t="s">
        <v>10682</v>
      </c>
      <c r="H2114" s="123"/>
      <c r="I2114" s="123"/>
      <c r="J2114" s="123"/>
      <c r="K2114" s="123"/>
      <c r="L2114" s="123"/>
      <c r="T2114" s="47"/>
    </row>
    <row r="2115" s="124" customFormat="true" ht="12" hidden="false" customHeight="true" outlineLevel="0" collapsed="false">
      <c r="A2115" s="119" t="n">
        <v>5194</v>
      </c>
      <c r="B2115" s="120" t="s">
        <v>10683</v>
      </c>
      <c r="C2115" s="120" t="s">
        <v>10684</v>
      </c>
      <c r="D2115" s="121" t="s">
        <v>10685</v>
      </c>
      <c r="E2115" s="121"/>
      <c r="F2115" s="120" t="s">
        <v>4365</v>
      </c>
      <c r="G2115" s="123" t="s">
        <v>4366</v>
      </c>
      <c r="H2115" s="123"/>
      <c r="I2115" s="123"/>
      <c r="J2115" s="123"/>
      <c r="K2115" s="123"/>
      <c r="L2115" s="123"/>
      <c r="M2115" s="124" t="s">
        <v>4214</v>
      </c>
      <c r="N2115" s="124" t="s">
        <v>3192</v>
      </c>
      <c r="T2115" s="47" t="n">
        <v>4365</v>
      </c>
    </row>
    <row r="2116" s="124" customFormat="true" ht="12" hidden="false" customHeight="true" outlineLevel="0" collapsed="false">
      <c r="A2116" s="119" t="n">
        <v>5195</v>
      </c>
      <c r="B2116" s="120" t="s">
        <v>1127</v>
      </c>
      <c r="C2116" s="120"/>
      <c r="D2116" s="121" t="s">
        <v>10686</v>
      </c>
      <c r="E2116" s="121"/>
      <c r="F2116" s="120" t="s">
        <v>10687</v>
      </c>
      <c r="G2116" s="123" t="s">
        <v>10688</v>
      </c>
      <c r="H2116" s="123"/>
      <c r="I2116" s="123"/>
      <c r="J2116" s="123"/>
      <c r="K2116" s="123"/>
      <c r="L2116" s="123"/>
      <c r="T2116" s="47"/>
    </row>
    <row r="2117" s="124" customFormat="true" ht="12" hidden="false" customHeight="true" outlineLevel="0" collapsed="false">
      <c r="A2117" s="119" t="n">
        <v>5196</v>
      </c>
      <c r="B2117" s="120" t="s">
        <v>10689</v>
      </c>
      <c r="C2117" s="120"/>
      <c r="D2117" s="121" t="s">
        <v>10690</v>
      </c>
      <c r="E2117" s="121"/>
      <c r="F2117" s="120" t="s">
        <v>10689</v>
      </c>
      <c r="G2117" s="123" t="s">
        <v>10691</v>
      </c>
      <c r="H2117" s="123"/>
      <c r="I2117" s="123"/>
      <c r="J2117" s="123"/>
      <c r="K2117" s="123"/>
      <c r="L2117" s="123"/>
      <c r="T2117" s="47"/>
    </row>
    <row r="2118" s="124" customFormat="true" ht="12" hidden="false" customHeight="true" outlineLevel="0" collapsed="false">
      <c r="A2118" s="119" t="n">
        <v>5197</v>
      </c>
      <c r="B2118" s="120" t="s">
        <v>10692</v>
      </c>
      <c r="C2118" s="120"/>
      <c r="D2118" s="121" t="s">
        <v>10693</v>
      </c>
      <c r="E2118" s="121"/>
      <c r="F2118" s="120" t="s">
        <v>4297</v>
      </c>
      <c r="G2118" s="123" t="s">
        <v>4298</v>
      </c>
      <c r="H2118" s="123"/>
      <c r="I2118" s="123"/>
      <c r="J2118" s="123"/>
      <c r="K2118" s="123"/>
      <c r="L2118" s="123"/>
      <c r="T2118" s="47"/>
    </row>
    <row r="2119" s="124" customFormat="true" ht="12" hidden="false" customHeight="true" outlineLevel="0" collapsed="false">
      <c r="A2119" s="119" t="n">
        <v>5198</v>
      </c>
      <c r="B2119" s="120" t="s">
        <v>10694</v>
      </c>
      <c r="C2119" s="120"/>
      <c r="D2119" s="121" t="s">
        <v>10695</v>
      </c>
      <c r="E2119" s="121"/>
      <c r="F2119" s="120" t="s">
        <v>10696</v>
      </c>
      <c r="G2119" s="123" t="s">
        <v>10697</v>
      </c>
      <c r="H2119" s="123"/>
      <c r="I2119" s="123"/>
      <c r="J2119" s="123"/>
      <c r="K2119" s="123"/>
      <c r="L2119" s="123"/>
      <c r="T2119" s="47"/>
    </row>
    <row r="2120" s="124" customFormat="true" ht="12" hidden="false" customHeight="true" outlineLevel="0" collapsed="false">
      <c r="A2120" s="119" t="n">
        <v>5199</v>
      </c>
      <c r="B2120" s="120" t="s">
        <v>10698</v>
      </c>
      <c r="C2120" s="120"/>
      <c r="D2120" s="121" t="s">
        <v>10699</v>
      </c>
      <c r="E2120" s="121"/>
      <c r="F2120" s="120" t="s">
        <v>10698</v>
      </c>
      <c r="G2120" s="123" t="s">
        <v>10700</v>
      </c>
      <c r="H2120" s="123"/>
      <c r="I2120" s="123"/>
      <c r="J2120" s="123"/>
      <c r="K2120" s="123"/>
      <c r="L2120" s="123"/>
      <c r="T2120" s="47"/>
    </row>
    <row r="2121" s="124" customFormat="true" ht="12" hidden="false" customHeight="true" outlineLevel="0" collapsed="false">
      <c r="A2121" s="119" t="n">
        <v>5200</v>
      </c>
      <c r="B2121" s="120" t="s">
        <v>10701</v>
      </c>
      <c r="C2121" s="120" t="s">
        <v>10701</v>
      </c>
      <c r="D2121" s="121" t="s">
        <v>10702</v>
      </c>
      <c r="E2121" s="121"/>
      <c r="F2121" s="122" t="s">
        <v>10703</v>
      </c>
      <c r="G2121" s="123" t="s">
        <v>10704</v>
      </c>
      <c r="H2121" s="123"/>
      <c r="I2121" s="123"/>
      <c r="J2121" s="123"/>
      <c r="K2121" s="123"/>
      <c r="L2121" s="123"/>
      <c r="T2121" s="47"/>
    </row>
    <row r="2122" s="124" customFormat="true" ht="12" hidden="false" customHeight="true" outlineLevel="0" collapsed="false">
      <c r="A2122" s="119" t="n">
        <v>5201</v>
      </c>
      <c r="B2122" s="120" t="s">
        <v>10705</v>
      </c>
      <c r="C2122" s="120" t="s">
        <v>10705</v>
      </c>
      <c r="D2122" s="121" t="s">
        <v>10706</v>
      </c>
      <c r="E2122" s="121"/>
      <c r="F2122" s="122" t="s">
        <v>10707</v>
      </c>
      <c r="G2122" s="123" t="s">
        <v>10708</v>
      </c>
      <c r="H2122" s="123"/>
      <c r="I2122" s="123"/>
      <c r="J2122" s="123"/>
      <c r="K2122" s="123"/>
      <c r="L2122" s="123"/>
      <c r="T2122" s="47"/>
    </row>
    <row r="2123" s="124" customFormat="true" ht="12" hidden="false" customHeight="true" outlineLevel="0" collapsed="false">
      <c r="A2123" s="119" t="n">
        <v>5202</v>
      </c>
      <c r="B2123" s="120" t="s">
        <v>10709</v>
      </c>
      <c r="C2123" s="120"/>
      <c r="D2123" s="121" t="s">
        <v>10710</v>
      </c>
      <c r="E2123" s="121"/>
      <c r="F2123" s="122" t="s">
        <v>10711</v>
      </c>
      <c r="G2123" s="123" t="s">
        <v>10712</v>
      </c>
      <c r="H2123" s="123"/>
      <c r="I2123" s="123"/>
      <c r="J2123" s="123"/>
      <c r="K2123" s="123"/>
      <c r="L2123" s="123"/>
      <c r="T2123" s="47"/>
    </row>
    <row r="2124" s="124" customFormat="true" ht="12" hidden="false" customHeight="true" outlineLevel="0" collapsed="false">
      <c r="A2124" s="119" t="n">
        <v>5203</v>
      </c>
      <c r="B2124" s="120" t="s">
        <v>10713</v>
      </c>
      <c r="C2124" s="120"/>
      <c r="D2124" s="121" t="s">
        <v>10714</v>
      </c>
      <c r="E2124" s="121"/>
      <c r="F2124" s="122" t="s">
        <v>10715</v>
      </c>
      <c r="G2124" s="123" t="s">
        <v>10716</v>
      </c>
      <c r="H2124" s="123"/>
      <c r="I2124" s="123"/>
      <c r="J2124" s="123"/>
      <c r="K2124" s="123"/>
      <c r="L2124" s="123"/>
      <c r="T2124" s="47"/>
    </row>
    <row r="2125" s="124" customFormat="true" ht="12" hidden="false" customHeight="true" outlineLevel="0" collapsed="false">
      <c r="A2125" s="119" t="n">
        <v>5204</v>
      </c>
      <c r="B2125" s="120" t="s">
        <v>10717</v>
      </c>
      <c r="C2125" s="120"/>
      <c r="D2125" s="121" t="s">
        <v>10718</v>
      </c>
      <c r="E2125" s="121"/>
      <c r="F2125" s="122" t="s">
        <v>10719</v>
      </c>
      <c r="G2125" s="123" t="s">
        <v>10720</v>
      </c>
      <c r="H2125" s="123"/>
      <c r="I2125" s="123"/>
      <c r="J2125" s="123"/>
      <c r="K2125" s="123"/>
      <c r="L2125" s="123"/>
      <c r="T2125" s="47"/>
    </row>
    <row r="2126" s="124" customFormat="true" ht="12" hidden="false" customHeight="true" outlineLevel="0" collapsed="false">
      <c r="A2126" s="119" t="n">
        <v>5205</v>
      </c>
      <c r="B2126" s="120" t="s">
        <v>10721</v>
      </c>
      <c r="C2126" s="120"/>
      <c r="D2126" s="121" t="s">
        <v>10722</v>
      </c>
      <c r="E2126" s="121"/>
      <c r="F2126" s="122" t="s">
        <v>10723</v>
      </c>
      <c r="G2126" s="123" t="s">
        <v>10724</v>
      </c>
      <c r="H2126" s="123"/>
      <c r="I2126" s="123"/>
      <c r="J2126" s="123"/>
      <c r="K2126" s="123"/>
      <c r="L2126" s="123"/>
      <c r="T2126" s="47"/>
    </row>
    <row r="2127" s="124" customFormat="true" ht="12" hidden="false" customHeight="true" outlineLevel="0" collapsed="false">
      <c r="A2127" s="119" t="n">
        <v>5206</v>
      </c>
      <c r="B2127" s="120" t="s">
        <v>10725</v>
      </c>
      <c r="C2127" s="120"/>
      <c r="D2127" s="121" t="s">
        <v>10726</v>
      </c>
      <c r="E2127" s="121"/>
      <c r="F2127" s="122" t="s">
        <v>10727</v>
      </c>
      <c r="G2127" s="123" t="s">
        <v>10728</v>
      </c>
      <c r="H2127" s="123"/>
      <c r="I2127" s="123"/>
      <c r="J2127" s="123"/>
      <c r="K2127" s="123"/>
      <c r="L2127" s="123"/>
      <c r="T2127" s="47"/>
    </row>
    <row r="2128" s="124" customFormat="true" ht="12" hidden="false" customHeight="true" outlineLevel="0" collapsed="false">
      <c r="A2128" s="119" t="n">
        <v>5207</v>
      </c>
      <c r="B2128" s="120" t="s">
        <v>10729</v>
      </c>
      <c r="C2128" s="120"/>
      <c r="D2128" s="121" t="s">
        <v>10730</v>
      </c>
      <c r="E2128" s="121"/>
      <c r="F2128" s="122" t="s">
        <v>10729</v>
      </c>
      <c r="G2128" s="123" t="s">
        <v>10731</v>
      </c>
      <c r="H2128" s="123"/>
      <c r="I2128" s="123"/>
      <c r="J2128" s="123"/>
      <c r="K2128" s="123"/>
      <c r="L2128" s="123"/>
      <c r="T2128" s="47"/>
    </row>
    <row r="2129" s="124" customFormat="true" ht="12" hidden="false" customHeight="true" outlineLevel="0" collapsed="false">
      <c r="A2129" s="119" t="n">
        <v>5208</v>
      </c>
      <c r="B2129" s="120" t="s">
        <v>10732</v>
      </c>
      <c r="C2129" s="120"/>
      <c r="D2129" s="121" t="s">
        <v>10733</v>
      </c>
      <c r="E2129" s="121"/>
      <c r="F2129" s="122" t="s">
        <v>10732</v>
      </c>
      <c r="G2129" s="123" t="s">
        <v>10734</v>
      </c>
      <c r="H2129" s="123"/>
      <c r="I2129" s="123"/>
      <c r="J2129" s="123"/>
      <c r="K2129" s="123"/>
      <c r="L2129" s="123"/>
      <c r="T2129" s="47"/>
    </row>
    <row r="2130" s="124" customFormat="true" ht="12" hidden="false" customHeight="true" outlineLevel="0" collapsed="false">
      <c r="A2130" s="119" t="n">
        <v>5209</v>
      </c>
      <c r="B2130" s="120" t="s">
        <v>10735</v>
      </c>
      <c r="C2130" s="120"/>
      <c r="D2130" s="121" t="s">
        <v>10736</v>
      </c>
      <c r="E2130" s="121"/>
      <c r="F2130" s="122" t="s">
        <v>10735</v>
      </c>
      <c r="G2130" s="123" t="s">
        <v>10737</v>
      </c>
      <c r="H2130" s="123"/>
      <c r="I2130" s="123"/>
      <c r="J2130" s="123"/>
      <c r="K2130" s="123"/>
      <c r="L2130" s="123"/>
      <c r="T2130" s="47"/>
    </row>
    <row r="2131" s="124" customFormat="true" ht="12" hidden="false" customHeight="true" outlineLevel="0" collapsed="false">
      <c r="A2131" s="119" t="n">
        <v>5210</v>
      </c>
      <c r="B2131" s="120" t="s">
        <v>4264</v>
      </c>
      <c r="C2131" s="120"/>
      <c r="D2131" s="121" t="s">
        <v>10738</v>
      </c>
      <c r="E2131" s="121"/>
      <c r="F2131" s="122" t="s">
        <v>4266</v>
      </c>
      <c r="G2131" s="123" t="s">
        <v>4267</v>
      </c>
      <c r="H2131" s="123"/>
      <c r="I2131" s="123"/>
      <c r="J2131" s="123"/>
      <c r="K2131" s="123"/>
      <c r="L2131" s="123"/>
      <c r="T2131" s="47"/>
    </row>
    <row r="2132" s="124" customFormat="true" ht="12" hidden="false" customHeight="true" outlineLevel="0" collapsed="false">
      <c r="A2132" s="119" t="n">
        <v>5211</v>
      </c>
      <c r="B2132" s="120" t="s">
        <v>10739</v>
      </c>
      <c r="C2132" s="120"/>
      <c r="D2132" s="121" t="s">
        <v>4257</v>
      </c>
      <c r="E2132" s="121"/>
      <c r="F2132" s="122" t="s">
        <v>4258</v>
      </c>
      <c r="G2132" s="123" t="s">
        <v>4259</v>
      </c>
      <c r="H2132" s="123"/>
      <c r="I2132" s="123"/>
      <c r="J2132" s="123"/>
      <c r="K2132" s="123"/>
      <c r="L2132" s="123"/>
      <c r="T2132" s="47"/>
    </row>
    <row r="2133" s="124" customFormat="true" ht="12" hidden="false" customHeight="true" outlineLevel="0" collapsed="false">
      <c r="A2133" s="119" t="n">
        <v>5212</v>
      </c>
      <c r="B2133" s="120" t="s">
        <v>10740</v>
      </c>
      <c r="C2133" s="120"/>
      <c r="D2133" s="121" t="s">
        <v>10741</v>
      </c>
      <c r="E2133" s="121"/>
      <c r="F2133" s="122" t="s">
        <v>10742</v>
      </c>
      <c r="G2133" s="123" t="s">
        <v>10743</v>
      </c>
      <c r="H2133" s="123"/>
      <c r="I2133" s="123"/>
      <c r="J2133" s="123"/>
      <c r="K2133" s="123"/>
      <c r="L2133" s="123"/>
      <c r="T2133" s="47"/>
    </row>
    <row r="2134" s="124" customFormat="true" ht="12" hidden="false" customHeight="true" outlineLevel="0" collapsed="false">
      <c r="A2134" s="119" t="n">
        <v>5213</v>
      </c>
      <c r="B2134" s="120" t="s">
        <v>10744</v>
      </c>
      <c r="C2134" s="120"/>
      <c r="D2134" s="121" t="s">
        <v>10745</v>
      </c>
      <c r="E2134" s="121"/>
      <c r="F2134" s="122" t="s">
        <v>10746</v>
      </c>
      <c r="G2134" s="123" t="s">
        <v>10747</v>
      </c>
      <c r="H2134" s="123"/>
      <c r="I2134" s="123"/>
      <c r="J2134" s="123"/>
      <c r="K2134" s="123"/>
      <c r="L2134" s="123"/>
      <c r="T2134" s="47"/>
    </row>
    <row r="2135" s="124" customFormat="true" ht="12" hidden="false" customHeight="true" outlineLevel="0" collapsed="false">
      <c r="A2135" s="119" t="n">
        <v>5214</v>
      </c>
      <c r="B2135" s="120" t="s">
        <v>10748</v>
      </c>
      <c r="C2135" s="120"/>
      <c r="D2135" s="121" t="s">
        <v>10749</v>
      </c>
      <c r="E2135" s="121"/>
      <c r="F2135" s="122" t="s">
        <v>10750</v>
      </c>
      <c r="G2135" s="123" t="s">
        <v>10743</v>
      </c>
      <c r="H2135" s="123"/>
      <c r="I2135" s="123"/>
      <c r="J2135" s="123"/>
      <c r="K2135" s="123"/>
      <c r="L2135" s="123"/>
      <c r="T2135" s="47"/>
    </row>
    <row r="2136" s="124" customFormat="true" ht="12" hidden="false" customHeight="true" outlineLevel="0" collapsed="false">
      <c r="A2136" s="119" t="n">
        <v>5215</v>
      </c>
      <c r="B2136" s="120" t="s">
        <v>10751</v>
      </c>
      <c r="C2136" s="120"/>
      <c r="D2136" s="121" t="s">
        <v>10752</v>
      </c>
      <c r="E2136" s="121"/>
      <c r="F2136" s="122" t="s">
        <v>10753</v>
      </c>
      <c r="G2136" s="123" t="s">
        <v>10754</v>
      </c>
      <c r="H2136" s="123"/>
      <c r="I2136" s="123"/>
      <c r="J2136" s="123"/>
      <c r="K2136" s="123"/>
      <c r="L2136" s="123"/>
      <c r="T2136" s="47"/>
    </row>
    <row r="2137" s="124" customFormat="true" ht="12" hidden="false" customHeight="true" outlineLevel="0" collapsed="false">
      <c r="A2137" s="119" t="n">
        <v>5216</v>
      </c>
      <c r="B2137" s="120" t="s">
        <v>10755</v>
      </c>
      <c r="C2137" s="120" t="s">
        <v>10756</v>
      </c>
      <c r="D2137" s="121" t="s">
        <v>10757</v>
      </c>
      <c r="E2137" s="121"/>
      <c r="F2137" s="122" t="s">
        <v>10758</v>
      </c>
      <c r="G2137" s="123" t="s">
        <v>10759</v>
      </c>
      <c r="H2137" s="123"/>
      <c r="I2137" s="123"/>
      <c r="J2137" s="123"/>
      <c r="K2137" s="123"/>
      <c r="L2137" s="123"/>
      <c r="O2137" s="124" t="s">
        <v>3548</v>
      </c>
      <c r="T2137" s="47" t="n">
        <v>4369</v>
      </c>
    </row>
    <row r="2138" s="124" customFormat="true" ht="12" hidden="false" customHeight="true" outlineLevel="0" collapsed="false">
      <c r="A2138" s="119" t="n">
        <v>5217</v>
      </c>
      <c r="B2138" s="120" t="s">
        <v>10760</v>
      </c>
      <c r="C2138" s="120"/>
      <c r="D2138" s="121" t="s">
        <v>10761</v>
      </c>
      <c r="E2138" s="121"/>
      <c r="F2138" s="122" t="s">
        <v>10762</v>
      </c>
      <c r="G2138" s="123" t="s">
        <v>10743</v>
      </c>
      <c r="H2138" s="123"/>
      <c r="I2138" s="123"/>
      <c r="J2138" s="123"/>
      <c r="K2138" s="123"/>
      <c r="L2138" s="123"/>
      <c r="T2138" s="47"/>
    </row>
    <row r="2139" s="124" customFormat="true" ht="12" hidden="false" customHeight="true" outlineLevel="0" collapsed="false">
      <c r="A2139" s="119" t="n">
        <v>5218</v>
      </c>
      <c r="B2139" s="120" t="s">
        <v>10763</v>
      </c>
      <c r="C2139" s="120"/>
      <c r="D2139" s="121" t="s">
        <v>10764</v>
      </c>
      <c r="E2139" s="121"/>
      <c r="F2139" s="122" t="s">
        <v>10765</v>
      </c>
      <c r="G2139" s="123" t="s">
        <v>10766</v>
      </c>
      <c r="H2139" s="123"/>
      <c r="I2139" s="123"/>
      <c r="J2139" s="123"/>
      <c r="K2139" s="123"/>
      <c r="L2139" s="123"/>
      <c r="T2139" s="47"/>
    </row>
    <row r="2140" s="124" customFormat="true" ht="12" hidden="false" customHeight="true" outlineLevel="0" collapsed="false">
      <c r="A2140" s="119" t="n">
        <v>5219</v>
      </c>
      <c r="B2140" s="120" t="s">
        <v>10767</v>
      </c>
      <c r="C2140" s="120"/>
      <c r="D2140" s="121" t="s">
        <v>10768</v>
      </c>
      <c r="E2140" s="121"/>
      <c r="F2140" s="122" t="s">
        <v>10769</v>
      </c>
      <c r="G2140" s="123" t="s">
        <v>10770</v>
      </c>
      <c r="H2140" s="123"/>
      <c r="I2140" s="123"/>
      <c r="J2140" s="123"/>
      <c r="K2140" s="123"/>
      <c r="L2140" s="123"/>
      <c r="T2140" s="47"/>
    </row>
    <row r="2141" s="124" customFormat="true" ht="12" hidden="false" customHeight="true" outlineLevel="0" collapsed="false">
      <c r="A2141" s="119" t="n">
        <v>5220</v>
      </c>
      <c r="B2141" s="120" t="s">
        <v>10771</v>
      </c>
      <c r="C2141" s="120"/>
      <c r="D2141" s="121" t="s">
        <v>10772</v>
      </c>
      <c r="E2141" s="121"/>
      <c r="F2141" s="122" t="s">
        <v>10762</v>
      </c>
      <c r="G2141" s="123" t="s">
        <v>10743</v>
      </c>
      <c r="H2141" s="123"/>
      <c r="I2141" s="123"/>
      <c r="J2141" s="123"/>
      <c r="K2141" s="123"/>
      <c r="L2141" s="123"/>
      <c r="T2141" s="47"/>
    </row>
    <row r="2142" s="124" customFormat="true" ht="12" hidden="false" customHeight="true" outlineLevel="0" collapsed="false">
      <c r="A2142" s="119" t="n">
        <v>5221</v>
      </c>
      <c r="B2142" s="120" t="s">
        <v>10773</v>
      </c>
      <c r="C2142" s="120"/>
      <c r="D2142" s="121" t="s">
        <v>10774</v>
      </c>
      <c r="E2142" s="121"/>
      <c r="F2142" s="122" t="s">
        <v>10775</v>
      </c>
      <c r="G2142" s="123" t="s">
        <v>10776</v>
      </c>
      <c r="H2142" s="123"/>
      <c r="I2142" s="123"/>
      <c r="J2142" s="123"/>
      <c r="K2142" s="123"/>
      <c r="L2142" s="123"/>
      <c r="T2142" s="47"/>
    </row>
    <row r="2143" s="124" customFormat="true" ht="12" hidden="false" customHeight="true" outlineLevel="0" collapsed="false">
      <c r="A2143" s="119" t="n">
        <v>5222</v>
      </c>
      <c r="B2143" s="120" t="s">
        <v>10777</v>
      </c>
      <c r="C2143" s="120"/>
      <c r="D2143" s="121" t="s">
        <v>10778</v>
      </c>
      <c r="E2143" s="121"/>
      <c r="F2143" s="122" t="s">
        <v>10779</v>
      </c>
      <c r="G2143" s="123" t="s">
        <v>10780</v>
      </c>
      <c r="H2143" s="123"/>
      <c r="I2143" s="123"/>
      <c r="J2143" s="123"/>
      <c r="K2143" s="123"/>
      <c r="L2143" s="123"/>
      <c r="T2143" s="47"/>
    </row>
    <row r="2144" s="124" customFormat="true" ht="12" hidden="false" customHeight="true" outlineLevel="0" collapsed="false">
      <c r="A2144" s="119" t="n">
        <v>5223</v>
      </c>
      <c r="B2144" s="120" t="s">
        <v>10781</v>
      </c>
      <c r="C2144" s="120" t="s">
        <v>10782</v>
      </c>
      <c r="D2144" s="121" t="s">
        <v>10783</v>
      </c>
      <c r="E2144" s="121"/>
      <c r="F2144" s="122" t="s">
        <v>10784</v>
      </c>
      <c r="G2144" s="123" t="s">
        <v>10785</v>
      </c>
      <c r="H2144" s="123"/>
      <c r="I2144" s="123"/>
      <c r="J2144" s="123"/>
      <c r="K2144" s="123"/>
      <c r="L2144" s="123"/>
      <c r="O2144" s="124" t="s">
        <v>3548</v>
      </c>
      <c r="T2144" s="47" t="n">
        <v>4383</v>
      </c>
    </row>
    <row r="2145" s="124" customFormat="true" ht="12" hidden="false" customHeight="true" outlineLevel="0" collapsed="false">
      <c r="A2145" s="119" t="n">
        <v>5224</v>
      </c>
      <c r="B2145" s="120" t="s">
        <v>1131</v>
      </c>
      <c r="C2145" s="120"/>
      <c r="D2145" s="121" t="s">
        <v>4253</v>
      </c>
      <c r="E2145" s="121"/>
      <c r="F2145" s="120" t="s">
        <v>4254</v>
      </c>
      <c r="G2145" s="123" t="s">
        <v>4255</v>
      </c>
      <c r="H2145" s="123"/>
      <c r="I2145" s="123"/>
      <c r="J2145" s="123"/>
      <c r="K2145" s="123"/>
      <c r="L2145" s="123"/>
      <c r="N2145" s="124" t="s">
        <v>3192</v>
      </c>
      <c r="T2145" s="47"/>
    </row>
    <row r="2146" s="124" customFormat="true" ht="12" hidden="false" customHeight="true" outlineLevel="0" collapsed="false">
      <c r="A2146" s="119" t="n">
        <v>5225</v>
      </c>
      <c r="B2146" s="120" t="s">
        <v>4224</v>
      </c>
      <c r="C2146" s="120"/>
      <c r="D2146" s="121" t="s">
        <v>4225</v>
      </c>
      <c r="E2146" s="121"/>
      <c r="F2146" s="120" t="s">
        <v>4226</v>
      </c>
      <c r="G2146" s="123" t="s">
        <v>4227</v>
      </c>
      <c r="H2146" s="123"/>
      <c r="I2146" s="123"/>
      <c r="J2146" s="123"/>
      <c r="K2146" s="123"/>
      <c r="L2146" s="123"/>
      <c r="M2146" s="124" t="s">
        <v>4214</v>
      </c>
      <c r="N2146" s="124" t="s">
        <v>3192</v>
      </c>
      <c r="T2146" s="47" t="n">
        <v>4351</v>
      </c>
    </row>
    <row r="2147" s="124" customFormat="true" ht="12" hidden="false" customHeight="true" outlineLevel="0" collapsed="false">
      <c r="A2147" s="119" t="n">
        <v>5226</v>
      </c>
      <c r="B2147" s="120" t="s">
        <v>4228</v>
      </c>
      <c r="C2147" s="120"/>
      <c r="D2147" s="121" t="s">
        <v>4229</v>
      </c>
      <c r="E2147" s="121"/>
      <c r="F2147" s="120" t="s">
        <v>4230</v>
      </c>
      <c r="G2147" s="123" t="s">
        <v>4231</v>
      </c>
      <c r="H2147" s="123"/>
      <c r="I2147" s="123"/>
      <c r="J2147" s="123"/>
      <c r="K2147" s="123"/>
      <c r="L2147" s="123"/>
      <c r="M2147" s="124" t="s">
        <v>4214</v>
      </c>
      <c r="N2147" s="124" t="s">
        <v>3192</v>
      </c>
      <c r="T2147" s="47" t="n">
        <v>4351</v>
      </c>
    </row>
    <row r="2148" s="124" customFormat="true" ht="12" hidden="false" customHeight="true" outlineLevel="0" collapsed="false">
      <c r="A2148" s="119" t="n">
        <v>5227</v>
      </c>
      <c r="B2148" s="120" t="s">
        <v>4232</v>
      </c>
      <c r="C2148" s="120"/>
      <c r="D2148" s="121" t="s">
        <v>4233</v>
      </c>
      <c r="E2148" s="121"/>
      <c r="F2148" s="120" t="s">
        <v>4234</v>
      </c>
      <c r="G2148" s="123" t="s">
        <v>4235</v>
      </c>
      <c r="H2148" s="123"/>
      <c r="I2148" s="123"/>
      <c r="J2148" s="123"/>
      <c r="K2148" s="123"/>
      <c r="L2148" s="123"/>
      <c r="M2148" s="124" t="s">
        <v>4214</v>
      </c>
      <c r="N2148" s="124" t="s">
        <v>3192</v>
      </c>
      <c r="T2148" s="47" t="n">
        <v>4351</v>
      </c>
    </row>
    <row r="2149" s="124" customFormat="true" ht="12" hidden="false" customHeight="true" outlineLevel="0" collapsed="false">
      <c r="A2149" s="119" t="n">
        <v>5228</v>
      </c>
      <c r="B2149" s="120" t="s">
        <v>4236</v>
      </c>
      <c r="C2149" s="120"/>
      <c r="D2149" s="121" t="s">
        <v>4237</v>
      </c>
      <c r="E2149" s="121"/>
      <c r="F2149" s="120" t="s">
        <v>4238</v>
      </c>
      <c r="G2149" s="123" t="s">
        <v>4239</v>
      </c>
      <c r="H2149" s="123"/>
      <c r="I2149" s="123"/>
      <c r="J2149" s="123"/>
      <c r="K2149" s="123"/>
      <c r="L2149" s="123"/>
      <c r="M2149" s="124" t="s">
        <v>4214</v>
      </c>
      <c r="N2149" s="124" t="s">
        <v>3192</v>
      </c>
      <c r="T2149" s="47" t="n">
        <v>4351</v>
      </c>
    </row>
    <row r="2150" s="124" customFormat="true" ht="12" hidden="false" customHeight="true" outlineLevel="0" collapsed="false">
      <c r="A2150" s="119" t="n">
        <v>5229</v>
      </c>
      <c r="B2150" s="120" t="s">
        <v>10786</v>
      </c>
      <c r="C2150" s="120"/>
      <c r="D2150" s="121" t="s">
        <v>4338</v>
      </c>
      <c r="E2150" s="121"/>
      <c r="F2150" s="120" t="s">
        <v>4339</v>
      </c>
      <c r="G2150" s="123" t="s">
        <v>4340</v>
      </c>
      <c r="H2150" s="123"/>
      <c r="I2150" s="123"/>
      <c r="J2150" s="123"/>
      <c r="K2150" s="123"/>
      <c r="L2150" s="123"/>
      <c r="M2150" s="124" t="s">
        <v>4214</v>
      </c>
      <c r="N2150" s="124" t="s">
        <v>3192</v>
      </c>
      <c r="T2150" s="47" t="n">
        <v>4351</v>
      </c>
    </row>
    <row r="2151" s="124" customFormat="true" ht="12" hidden="false" customHeight="true" outlineLevel="0" collapsed="false">
      <c r="A2151" s="119" t="n">
        <v>5230</v>
      </c>
      <c r="B2151" s="120" t="s">
        <v>10787</v>
      </c>
      <c r="C2151" s="120"/>
      <c r="D2151" s="121" t="s">
        <v>4342</v>
      </c>
      <c r="E2151" s="121"/>
      <c r="F2151" s="120" t="s">
        <v>4343</v>
      </c>
      <c r="G2151" s="123" t="s">
        <v>4344</v>
      </c>
      <c r="H2151" s="123"/>
      <c r="I2151" s="123"/>
      <c r="J2151" s="123"/>
      <c r="K2151" s="123"/>
      <c r="L2151" s="123"/>
      <c r="M2151" s="124" t="s">
        <v>4214</v>
      </c>
      <c r="N2151" s="124" t="s">
        <v>3192</v>
      </c>
      <c r="T2151" s="47" t="n">
        <v>4351</v>
      </c>
    </row>
    <row r="2152" s="124" customFormat="true" ht="12" hidden="false" customHeight="true" outlineLevel="0" collapsed="false">
      <c r="A2152" s="119" t="n">
        <v>5231</v>
      </c>
      <c r="B2152" s="120" t="s">
        <v>10788</v>
      </c>
      <c r="C2152" s="120"/>
      <c r="D2152" s="121" t="s">
        <v>10789</v>
      </c>
      <c r="E2152" s="121"/>
      <c r="F2152" s="214" t="s">
        <v>10790</v>
      </c>
      <c r="G2152" s="123" t="s">
        <v>10791</v>
      </c>
      <c r="H2152" s="123"/>
      <c r="I2152" s="123"/>
      <c r="J2152" s="123"/>
      <c r="K2152" s="123"/>
      <c r="L2152" s="123"/>
      <c r="T2152" s="47"/>
    </row>
    <row r="2153" s="124" customFormat="true" ht="12" hidden="false" customHeight="true" outlineLevel="0" collapsed="false">
      <c r="A2153" s="119" t="n">
        <v>5232</v>
      </c>
      <c r="B2153" s="120" t="s">
        <v>10792</v>
      </c>
      <c r="C2153" s="120"/>
      <c r="D2153" s="121" t="s">
        <v>10793</v>
      </c>
      <c r="E2153" s="121"/>
      <c r="F2153" s="214" t="s">
        <v>4262</v>
      </c>
      <c r="G2153" s="123" t="s">
        <v>4263</v>
      </c>
      <c r="H2153" s="123"/>
      <c r="I2153" s="123"/>
      <c r="J2153" s="123"/>
      <c r="K2153" s="123"/>
      <c r="L2153" s="123"/>
      <c r="T2153" s="47"/>
    </row>
    <row r="2154" s="124" customFormat="true" ht="12" hidden="false" customHeight="true" outlineLevel="0" collapsed="false">
      <c r="A2154" s="119" t="n">
        <v>5233</v>
      </c>
      <c r="B2154" s="120" t="s">
        <v>4286</v>
      </c>
      <c r="C2154" s="120"/>
      <c r="D2154" s="121" t="s">
        <v>4287</v>
      </c>
      <c r="E2154" s="121"/>
      <c r="F2154" s="122" t="s">
        <v>4288</v>
      </c>
      <c r="G2154" s="123" t="s">
        <v>4289</v>
      </c>
      <c r="H2154" s="123"/>
      <c r="I2154" s="123"/>
      <c r="J2154" s="123"/>
      <c r="K2154" s="123"/>
      <c r="L2154" s="123"/>
      <c r="T2154" s="47"/>
    </row>
    <row r="2155" s="124" customFormat="true" ht="12" hidden="false" customHeight="true" outlineLevel="0" collapsed="false">
      <c r="A2155" s="119" t="n">
        <v>5234</v>
      </c>
      <c r="B2155" s="120" t="s">
        <v>10794</v>
      </c>
      <c r="C2155" s="120"/>
      <c r="D2155" s="121" t="s">
        <v>4307</v>
      </c>
      <c r="E2155" s="121"/>
      <c r="F2155" s="122" t="s">
        <v>4308</v>
      </c>
      <c r="G2155" s="123" t="s">
        <v>4309</v>
      </c>
      <c r="H2155" s="123"/>
      <c r="I2155" s="123"/>
      <c r="J2155" s="123"/>
      <c r="K2155" s="123"/>
      <c r="L2155" s="123"/>
      <c r="T2155" s="47"/>
    </row>
    <row r="2156" s="124" customFormat="true" ht="12" hidden="false" customHeight="true" outlineLevel="0" collapsed="false">
      <c r="A2156" s="119" t="n">
        <v>5235</v>
      </c>
      <c r="B2156" s="120" t="s">
        <v>10795</v>
      </c>
      <c r="C2156" s="120"/>
      <c r="D2156" s="121" t="s">
        <v>4311</v>
      </c>
      <c r="E2156" s="121"/>
      <c r="F2156" s="122" t="s">
        <v>4312</v>
      </c>
      <c r="G2156" s="123" t="s">
        <v>4313</v>
      </c>
      <c r="H2156" s="123"/>
      <c r="I2156" s="123"/>
      <c r="J2156" s="123"/>
      <c r="K2156" s="123"/>
      <c r="L2156" s="123"/>
      <c r="T2156" s="47"/>
    </row>
    <row r="2157" s="124" customFormat="true" ht="12" hidden="false" customHeight="true" outlineLevel="0" collapsed="false">
      <c r="A2157" s="119" t="n">
        <v>5236</v>
      </c>
      <c r="B2157" s="120" t="s">
        <v>10796</v>
      </c>
      <c r="C2157" s="120"/>
      <c r="D2157" s="121" t="s">
        <v>10797</v>
      </c>
      <c r="E2157" s="121"/>
      <c r="F2157" s="122" t="s">
        <v>10798</v>
      </c>
      <c r="G2157" s="123" t="s">
        <v>10799</v>
      </c>
      <c r="H2157" s="123"/>
      <c r="I2157" s="123"/>
      <c r="J2157" s="123"/>
      <c r="K2157" s="123"/>
      <c r="L2157" s="123"/>
      <c r="T2157" s="47"/>
    </row>
    <row r="2158" s="124" customFormat="true" ht="12" hidden="false" customHeight="true" outlineLevel="0" collapsed="false">
      <c r="A2158" s="119" t="n">
        <v>5237</v>
      </c>
      <c r="B2158" s="120" t="s">
        <v>4324</v>
      </c>
      <c r="C2158" s="120"/>
      <c r="D2158" s="121" t="s">
        <v>4325</v>
      </c>
      <c r="E2158" s="121"/>
      <c r="F2158" s="120" t="s">
        <v>4324</v>
      </c>
      <c r="G2158" s="121" t="s">
        <v>4325</v>
      </c>
      <c r="H2158" s="123"/>
      <c r="I2158" s="123"/>
      <c r="J2158" s="123"/>
      <c r="K2158" s="123"/>
      <c r="L2158" s="123"/>
      <c r="T2158" s="47"/>
    </row>
    <row r="2159" s="124" customFormat="true" ht="12" hidden="false" customHeight="true" outlineLevel="0" collapsed="false">
      <c r="A2159" s="119" t="n">
        <v>5238</v>
      </c>
      <c r="B2159" s="120" t="s">
        <v>10800</v>
      </c>
      <c r="C2159" s="120"/>
      <c r="D2159" s="121" t="s">
        <v>10801</v>
      </c>
      <c r="E2159" s="121"/>
      <c r="F2159" s="120" t="s">
        <v>10800</v>
      </c>
      <c r="G2159" s="121" t="s">
        <v>10801</v>
      </c>
      <c r="H2159" s="123"/>
      <c r="I2159" s="123"/>
      <c r="J2159" s="123"/>
      <c r="K2159" s="123"/>
      <c r="L2159" s="123"/>
      <c r="T2159" s="47"/>
    </row>
    <row r="2160" s="124" customFormat="true" ht="12" hidden="false" customHeight="true" outlineLevel="0" collapsed="false">
      <c r="A2160" s="119" t="n">
        <v>5239</v>
      </c>
      <c r="B2160" s="120" t="s">
        <v>4328</v>
      </c>
      <c r="C2160" s="120"/>
      <c r="D2160" s="121" t="s">
        <v>4329</v>
      </c>
      <c r="E2160" s="121"/>
      <c r="F2160" s="120" t="s">
        <v>4328</v>
      </c>
      <c r="G2160" s="121" t="s">
        <v>4329</v>
      </c>
      <c r="H2160" s="123"/>
      <c r="I2160" s="123"/>
      <c r="J2160" s="123"/>
      <c r="K2160" s="123"/>
      <c r="L2160" s="123"/>
      <c r="T2160" s="47"/>
    </row>
    <row r="2161" s="124" customFormat="true" ht="12" hidden="false" customHeight="true" outlineLevel="0" collapsed="false">
      <c r="A2161" s="119" t="n">
        <v>5240</v>
      </c>
      <c r="B2161" s="120" t="s">
        <v>4332</v>
      </c>
      <c r="C2161" s="120"/>
      <c r="D2161" s="121" t="s">
        <v>4331</v>
      </c>
      <c r="E2161" s="121"/>
      <c r="F2161" s="120" t="s">
        <v>4332</v>
      </c>
      <c r="G2161" s="121" t="s">
        <v>4331</v>
      </c>
      <c r="H2161" s="123"/>
      <c r="I2161" s="123"/>
      <c r="J2161" s="123"/>
      <c r="K2161" s="123"/>
      <c r="L2161" s="123"/>
      <c r="T2161" s="47"/>
    </row>
    <row r="2162" s="124" customFormat="true" ht="12" hidden="false" customHeight="true" outlineLevel="0" collapsed="false">
      <c r="A2162" s="119" t="n">
        <v>5241</v>
      </c>
      <c r="B2162" s="120" t="s">
        <v>4281</v>
      </c>
      <c r="C2162" s="120"/>
      <c r="D2162" s="121" t="s">
        <v>10802</v>
      </c>
      <c r="E2162" s="121"/>
      <c r="F2162" s="120" t="s">
        <v>4281</v>
      </c>
      <c r="G2162" s="121" t="s">
        <v>10802</v>
      </c>
      <c r="H2162" s="123"/>
      <c r="I2162" s="123"/>
      <c r="J2162" s="123"/>
      <c r="K2162" s="123"/>
      <c r="L2162" s="123"/>
      <c r="T2162" s="47"/>
    </row>
    <row r="2163" s="124" customFormat="true" ht="12" hidden="false" customHeight="true" outlineLevel="0" collapsed="false">
      <c r="A2163" s="119" t="n">
        <v>5242</v>
      </c>
      <c r="B2163" s="120" t="s">
        <v>4374</v>
      </c>
      <c r="C2163" s="120"/>
      <c r="D2163" s="121" t="s">
        <v>10803</v>
      </c>
      <c r="E2163" s="121"/>
      <c r="F2163" s="120" t="s">
        <v>4374</v>
      </c>
      <c r="G2163" s="121" t="s">
        <v>10803</v>
      </c>
      <c r="H2163" s="123"/>
      <c r="I2163" s="123"/>
      <c r="J2163" s="123"/>
      <c r="K2163" s="123"/>
      <c r="L2163" s="123"/>
      <c r="T2163" s="47"/>
    </row>
    <row r="2164" s="124" customFormat="true" ht="12" hidden="false" customHeight="true" outlineLevel="0" collapsed="false">
      <c r="A2164" s="119" t="n">
        <v>5243</v>
      </c>
      <c r="B2164" s="120" t="s">
        <v>4370</v>
      </c>
      <c r="C2164" s="120"/>
      <c r="D2164" s="121" t="s">
        <v>10804</v>
      </c>
      <c r="E2164" s="121"/>
      <c r="F2164" s="120" t="s">
        <v>4370</v>
      </c>
      <c r="G2164" s="121" t="s">
        <v>10804</v>
      </c>
      <c r="H2164" s="123"/>
      <c r="I2164" s="123"/>
      <c r="J2164" s="123"/>
      <c r="K2164" s="123"/>
      <c r="L2164" s="123"/>
      <c r="T2164" s="47"/>
    </row>
    <row r="2165" s="124" customFormat="true" ht="12" hidden="false" customHeight="true" outlineLevel="0" collapsed="false">
      <c r="A2165" s="119" t="n">
        <v>5244</v>
      </c>
      <c r="B2165" s="120" t="s">
        <v>10805</v>
      </c>
      <c r="C2165" s="120"/>
      <c r="D2165" s="121" t="s">
        <v>10806</v>
      </c>
      <c r="E2165" s="121"/>
      <c r="F2165" s="120" t="s">
        <v>10805</v>
      </c>
      <c r="G2165" s="121" t="s">
        <v>10806</v>
      </c>
      <c r="H2165" s="123"/>
      <c r="I2165" s="123"/>
      <c r="J2165" s="123"/>
      <c r="K2165" s="123"/>
      <c r="L2165" s="123"/>
      <c r="T2165" s="47"/>
    </row>
    <row r="2166" s="124" customFormat="true" ht="12" hidden="false" customHeight="true" outlineLevel="0" collapsed="false">
      <c r="A2166" s="119" t="n">
        <v>5245</v>
      </c>
      <c r="B2166" s="120" t="s">
        <v>10807</v>
      </c>
      <c r="C2166" s="120"/>
      <c r="D2166" s="121" t="s">
        <v>10808</v>
      </c>
      <c r="E2166" s="121"/>
      <c r="F2166" s="120" t="s">
        <v>10807</v>
      </c>
      <c r="G2166" s="121" t="s">
        <v>10808</v>
      </c>
      <c r="H2166" s="123"/>
      <c r="I2166" s="123"/>
      <c r="J2166" s="123"/>
      <c r="K2166" s="123"/>
      <c r="L2166" s="123"/>
      <c r="T2166" s="47"/>
    </row>
    <row r="2167" s="124" customFormat="true" ht="12" hidden="false" customHeight="true" outlineLevel="0" collapsed="false">
      <c r="A2167" s="119" t="n">
        <v>5246</v>
      </c>
      <c r="B2167" s="120" t="s">
        <v>10809</v>
      </c>
      <c r="C2167" s="120"/>
      <c r="D2167" s="121" t="s">
        <v>10810</v>
      </c>
      <c r="E2167" s="121"/>
      <c r="F2167" s="120" t="s">
        <v>10809</v>
      </c>
      <c r="G2167" s="121" t="s">
        <v>10810</v>
      </c>
      <c r="H2167" s="123"/>
      <c r="I2167" s="123"/>
      <c r="J2167" s="123"/>
      <c r="K2167" s="123"/>
      <c r="L2167" s="123"/>
      <c r="T2167" s="47"/>
    </row>
    <row r="2168" s="124" customFormat="true" ht="12" hidden="false" customHeight="true" outlineLevel="0" collapsed="false">
      <c r="A2168" s="119" t="n">
        <v>5247</v>
      </c>
      <c r="B2168" s="120" t="s">
        <v>10811</v>
      </c>
      <c r="C2168" s="120"/>
      <c r="D2168" s="121" t="s">
        <v>10812</v>
      </c>
      <c r="E2168" s="121"/>
      <c r="F2168" s="120" t="s">
        <v>10811</v>
      </c>
      <c r="G2168" s="121" t="s">
        <v>10812</v>
      </c>
      <c r="H2168" s="123"/>
      <c r="I2168" s="123"/>
      <c r="J2168" s="123"/>
      <c r="K2168" s="123"/>
      <c r="L2168" s="123"/>
      <c r="N2168" s="124" t="s">
        <v>3234</v>
      </c>
      <c r="T2168" s="47"/>
    </row>
    <row r="2169" s="124" customFormat="true" ht="12" hidden="false" customHeight="true" outlineLevel="0" collapsed="false">
      <c r="A2169" s="119" t="n">
        <v>5248</v>
      </c>
      <c r="B2169" s="120" t="s">
        <v>10813</v>
      </c>
      <c r="C2169" s="120"/>
      <c r="D2169" s="121" t="s">
        <v>10814</v>
      </c>
      <c r="E2169" s="121"/>
      <c r="F2169" s="120" t="s">
        <v>10813</v>
      </c>
      <c r="G2169" s="121" t="s">
        <v>10814</v>
      </c>
      <c r="H2169" s="123"/>
      <c r="I2169" s="123"/>
      <c r="J2169" s="123"/>
      <c r="K2169" s="123"/>
      <c r="L2169" s="123"/>
      <c r="N2169" s="124" t="s">
        <v>3234</v>
      </c>
      <c r="T2169" s="47"/>
    </row>
    <row r="2170" s="124" customFormat="true" ht="12" hidden="false" customHeight="true" outlineLevel="0" collapsed="false">
      <c r="A2170" s="119" t="n">
        <v>5249</v>
      </c>
      <c r="B2170" s="120" t="s">
        <v>10815</v>
      </c>
      <c r="C2170" s="120"/>
      <c r="D2170" s="121" t="s">
        <v>10816</v>
      </c>
      <c r="E2170" s="121"/>
      <c r="F2170" s="120" t="s">
        <v>10815</v>
      </c>
      <c r="G2170" s="121" t="s">
        <v>10816</v>
      </c>
      <c r="H2170" s="123"/>
      <c r="I2170" s="123"/>
      <c r="J2170" s="123"/>
      <c r="K2170" s="123"/>
      <c r="L2170" s="123"/>
      <c r="N2170" s="124" t="s">
        <v>3234</v>
      </c>
      <c r="T2170" s="47"/>
    </row>
    <row r="2171" s="124" customFormat="true" ht="12" hidden="false" customHeight="true" outlineLevel="0" collapsed="false">
      <c r="A2171" s="119" t="n">
        <v>5250</v>
      </c>
      <c r="B2171" s="120" t="s">
        <v>10817</v>
      </c>
      <c r="C2171" s="120"/>
      <c r="D2171" s="121" t="s">
        <v>10818</v>
      </c>
      <c r="E2171" s="121"/>
      <c r="F2171" s="120" t="s">
        <v>10819</v>
      </c>
      <c r="G2171" s="121" t="s">
        <v>10820</v>
      </c>
      <c r="H2171" s="123"/>
      <c r="I2171" s="123"/>
      <c r="J2171" s="123"/>
      <c r="K2171" s="123"/>
      <c r="L2171" s="123"/>
      <c r="T2171" s="47"/>
    </row>
    <row r="2172" s="124" customFormat="true" ht="12" hidden="false" customHeight="true" outlineLevel="0" collapsed="false">
      <c r="A2172" s="119" t="n">
        <v>5251</v>
      </c>
      <c r="B2172" s="120" t="s">
        <v>10821</v>
      </c>
      <c r="C2172" s="120"/>
      <c r="D2172" s="121" t="s">
        <v>10822</v>
      </c>
      <c r="E2172" s="121"/>
      <c r="F2172" s="120" t="s">
        <v>10823</v>
      </c>
      <c r="G2172" s="121" t="s">
        <v>10824</v>
      </c>
      <c r="H2172" s="123"/>
      <c r="I2172" s="123"/>
      <c r="J2172" s="123"/>
      <c r="K2172" s="123"/>
      <c r="L2172" s="123"/>
      <c r="T2172" s="47"/>
    </row>
    <row r="2173" s="124" customFormat="true" ht="12" hidden="false" customHeight="true" outlineLevel="0" collapsed="false">
      <c r="A2173" s="119" t="n">
        <v>5252</v>
      </c>
      <c r="B2173" s="120" t="s">
        <v>10825</v>
      </c>
      <c r="C2173" s="120"/>
      <c r="D2173" s="121" t="s">
        <v>10826</v>
      </c>
      <c r="E2173" s="121"/>
      <c r="F2173" s="120" t="s">
        <v>10827</v>
      </c>
      <c r="G2173" s="121" t="s">
        <v>10828</v>
      </c>
      <c r="H2173" s="123"/>
      <c r="I2173" s="123"/>
      <c r="J2173" s="123"/>
      <c r="K2173" s="123"/>
      <c r="L2173" s="123"/>
      <c r="T2173" s="47"/>
    </row>
    <row r="2174" s="124" customFormat="true" ht="12" hidden="false" customHeight="true" outlineLevel="0" collapsed="false">
      <c r="A2174" s="119" t="n">
        <v>5253</v>
      </c>
      <c r="B2174" s="120" t="s">
        <v>10829</v>
      </c>
      <c r="C2174" s="120"/>
      <c r="D2174" s="121" t="s">
        <v>10830</v>
      </c>
      <c r="E2174" s="121"/>
      <c r="F2174" s="120" t="s">
        <v>10829</v>
      </c>
      <c r="G2174" s="121" t="s">
        <v>10830</v>
      </c>
      <c r="H2174" s="123"/>
      <c r="I2174" s="123"/>
      <c r="J2174" s="123"/>
      <c r="K2174" s="123"/>
      <c r="L2174" s="123"/>
      <c r="T2174" s="47"/>
    </row>
    <row r="2175" s="124" customFormat="true" ht="12" hidden="false" customHeight="true" outlineLevel="0" collapsed="false">
      <c r="A2175" s="119" t="n">
        <v>5254</v>
      </c>
      <c r="B2175" s="120" t="s">
        <v>10831</v>
      </c>
      <c r="C2175" s="120"/>
      <c r="D2175" s="121" t="s">
        <v>10832</v>
      </c>
      <c r="E2175" s="121"/>
      <c r="F2175" s="120" t="s">
        <v>10833</v>
      </c>
      <c r="G2175" s="123" t="s">
        <v>10834</v>
      </c>
      <c r="H2175" s="123"/>
      <c r="I2175" s="123"/>
      <c r="J2175" s="123"/>
      <c r="K2175" s="123"/>
      <c r="L2175" s="123"/>
      <c r="T2175" s="47"/>
    </row>
    <row r="2176" s="124" customFormat="true" ht="12" hidden="false" customHeight="true" outlineLevel="0" collapsed="false">
      <c r="A2176" s="119" t="n">
        <v>5255</v>
      </c>
      <c r="B2176" s="120" t="s">
        <v>10835</v>
      </c>
      <c r="C2176" s="120"/>
      <c r="D2176" s="121" t="s">
        <v>10836</v>
      </c>
      <c r="E2176" s="121"/>
      <c r="F2176" s="120" t="s">
        <v>10837</v>
      </c>
      <c r="G2176" s="123" t="s">
        <v>10838</v>
      </c>
      <c r="H2176" s="123"/>
      <c r="I2176" s="123"/>
      <c r="J2176" s="123"/>
      <c r="K2176" s="123"/>
      <c r="L2176" s="123"/>
      <c r="T2176" s="47"/>
    </row>
    <row r="2177" s="124" customFormat="true" ht="12" hidden="false" customHeight="true" outlineLevel="0" collapsed="false">
      <c r="A2177" s="119" t="n">
        <v>5256</v>
      </c>
      <c r="B2177" s="120" t="s">
        <v>10839</v>
      </c>
      <c r="C2177" s="120"/>
      <c r="D2177" s="121" t="s">
        <v>10840</v>
      </c>
      <c r="E2177" s="121"/>
      <c r="F2177" s="120" t="s">
        <v>10841</v>
      </c>
      <c r="G2177" s="123" t="s">
        <v>10842</v>
      </c>
      <c r="H2177" s="123"/>
      <c r="I2177" s="123"/>
      <c r="J2177" s="123"/>
      <c r="K2177" s="123"/>
      <c r="L2177" s="123"/>
      <c r="T2177" s="47"/>
    </row>
    <row r="2178" s="124" customFormat="true" ht="12" hidden="false" customHeight="true" outlineLevel="0" collapsed="false">
      <c r="A2178" s="119" t="n">
        <v>5257</v>
      </c>
      <c r="B2178" s="120" t="s">
        <v>10843</v>
      </c>
      <c r="C2178" s="120"/>
      <c r="D2178" s="121" t="s">
        <v>10844</v>
      </c>
      <c r="E2178" s="121"/>
      <c r="F2178" s="120" t="s">
        <v>10845</v>
      </c>
      <c r="G2178" s="123" t="s">
        <v>10846</v>
      </c>
      <c r="H2178" s="123"/>
      <c r="I2178" s="123"/>
      <c r="J2178" s="123"/>
      <c r="K2178" s="123"/>
      <c r="L2178" s="123"/>
      <c r="T2178" s="47"/>
    </row>
    <row r="2179" s="124" customFormat="true" ht="12" hidden="false" customHeight="true" outlineLevel="0" collapsed="false">
      <c r="A2179" s="119" t="n">
        <v>5258</v>
      </c>
      <c r="B2179" s="120" t="s">
        <v>10847</v>
      </c>
      <c r="C2179" s="120"/>
      <c r="D2179" s="121" t="s">
        <v>10848</v>
      </c>
      <c r="E2179" s="121"/>
      <c r="F2179" s="120" t="s">
        <v>10849</v>
      </c>
      <c r="G2179" s="123" t="s">
        <v>10850</v>
      </c>
      <c r="H2179" s="123"/>
      <c r="I2179" s="123"/>
      <c r="J2179" s="123"/>
      <c r="K2179" s="123"/>
      <c r="L2179" s="123"/>
      <c r="T2179" s="47"/>
    </row>
    <row r="2180" s="124" customFormat="true" ht="12" hidden="false" customHeight="true" outlineLevel="0" collapsed="false">
      <c r="A2180" s="119" t="n">
        <v>5259</v>
      </c>
      <c r="B2180" s="120" t="s">
        <v>10851</v>
      </c>
      <c r="C2180" s="120"/>
      <c r="D2180" s="121" t="s">
        <v>10852</v>
      </c>
      <c r="E2180" s="121"/>
      <c r="F2180" s="120" t="s">
        <v>10853</v>
      </c>
      <c r="G2180" s="123" t="s">
        <v>10854</v>
      </c>
      <c r="H2180" s="123"/>
      <c r="I2180" s="123"/>
      <c r="J2180" s="123"/>
      <c r="K2180" s="123"/>
      <c r="L2180" s="123"/>
      <c r="T2180" s="47"/>
    </row>
    <row r="2181" s="124" customFormat="true" ht="12" hidden="false" customHeight="true" outlineLevel="0" collapsed="false">
      <c r="A2181" s="119" t="n">
        <v>5260</v>
      </c>
      <c r="B2181" s="120" t="s">
        <v>10855</v>
      </c>
      <c r="C2181" s="120"/>
      <c r="D2181" s="121" t="s">
        <v>10856</v>
      </c>
      <c r="E2181" s="121"/>
      <c r="F2181" s="120" t="s">
        <v>10857</v>
      </c>
      <c r="G2181" s="123" t="s">
        <v>10858</v>
      </c>
      <c r="H2181" s="123"/>
      <c r="I2181" s="123"/>
      <c r="J2181" s="123"/>
      <c r="K2181" s="123"/>
      <c r="L2181" s="123"/>
      <c r="T2181" s="47"/>
    </row>
    <row r="2182" s="124" customFormat="true" ht="12" hidden="false" customHeight="true" outlineLevel="0" collapsed="false">
      <c r="A2182" s="119" t="n">
        <v>5261</v>
      </c>
      <c r="B2182" s="120" t="s">
        <v>10859</v>
      </c>
      <c r="C2182" s="120"/>
      <c r="D2182" s="121" t="s">
        <v>10860</v>
      </c>
      <c r="E2182" s="121"/>
      <c r="F2182" s="120" t="s">
        <v>10861</v>
      </c>
      <c r="G2182" s="123" t="s">
        <v>10862</v>
      </c>
      <c r="H2182" s="123"/>
      <c r="I2182" s="123"/>
      <c r="J2182" s="123"/>
      <c r="K2182" s="123"/>
      <c r="L2182" s="123"/>
      <c r="T2182" s="47"/>
    </row>
    <row r="2183" s="124" customFormat="true" ht="12" hidden="false" customHeight="true" outlineLevel="0" collapsed="false">
      <c r="A2183" s="119" t="n">
        <v>5262</v>
      </c>
      <c r="B2183" s="120" t="s">
        <v>10863</v>
      </c>
      <c r="C2183" s="120"/>
      <c r="D2183" s="121" t="s">
        <v>10864</v>
      </c>
      <c r="E2183" s="121"/>
      <c r="F2183" s="120" t="s">
        <v>10819</v>
      </c>
      <c r="G2183" s="123" t="s">
        <v>10865</v>
      </c>
      <c r="H2183" s="123"/>
      <c r="I2183" s="123"/>
      <c r="J2183" s="123"/>
      <c r="K2183" s="123"/>
      <c r="L2183" s="123"/>
      <c r="T2183" s="47"/>
    </row>
    <row r="2184" s="124" customFormat="true" ht="12" hidden="false" customHeight="true" outlineLevel="0" collapsed="false">
      <c r="A2184" s="119"/>
      <c r="B2184" s="120"/>
      <c r="C2184" s="120"/>
      <c r="D2184" s="121"/>
      <c r="E2184" s="121"/>
      <c r="F2184" s="120"/>
      <c r="G2184" s="123"/>
      <c r="H2184" s="123"/>
      <c r="I2184" s="123"/>
      <c r="J2184" s="123"/>
      <c r="K2184" s="123"/>
      <c r="L2184" s="123"/>
      <c r="T2184" s="47"/>
    </row>
    <row r="2185" s="130" customFormat="true" ht="12" hidden="false" customHeight="true" outlineLevel="0" collapsed="false">
      <c r="A2185" s="125" t="n">
        <v>5301</v>
      </c>
      <c r="B2185" s="126" t="s">
        <v>4432</v>
      </c>
      <c r="C2185" s="126" t="s">
        <v>10866</v>
      </c>
      <c r="D2185" s="127" t="s">
        <v>1178</v>
      </c>
      <c r="E2185" s="127"/>
      <c r="F2185" s="128" t="s">
        <v>4433</v>
      </c>
      <c r="G2185" s="129" t="s">
        <v>4434</v>
      </c>
      <c r="H2185" s="129"/>
      <c r="I2185" s="129"/>
      <c r="J2185" s="129"/>
      <c r="K2185" s="129"/>
      <c r="L2185" s="129"/>
      <c r="O2185" s="130" t="s">
        <v>3548</v>
      </c>
      <c r="T2185" s="47" t="n">
        <v>4441</v>
      </c>
    </row>
    <row r="2186" s="130" customFormat="true" ht="12" hidden="false" customHeight="true" outlineLevel="0" collapsed="false">
      <c r="A2186" s="125" t="n">
        <v>5302</v>
      </c>
      <c r="B2186" s="126" t="s">
        <v>4435</v>
      </c>
      <c r="C2186" s="126" t="s">
        <v>10867</v>
      </c>
      <c r="D2186" s="127" t="s">
        <v>4436</v>
      </c>
      <c r="E2186" s="127"/>
      <c r="F2186" s="128" t="s">
        <v>4437</v>
      </c>
      <c r="G2186" s="129" t="s">
        <v>4438</v>
      </c>
      <c r="H2186" s="129"/>
      <c r="I2186" s="129"/>
      <c r="J2186" s="129"/>
      <c r="K2186" s="129"/>
      <c r="L2186" s="129"/>
      <c r="M2186" s="130" t="s">
        <v>4023</v>
      </c>
      <c r="N2186" s="130" t="s">
        <v>3192</v>
      </c>
      <c r="T2186" s="47" t="n">
        <v>4442</v>
      </c>
    </row>
    <row r="2187" s="130" customFormat="true" ht="12" hidden="false" customHeight="true" outlineLevel="0" collapsed="false">
      <c r="A2187" s="125" t="n">
        <v>5303</v>
      </c>
      <c r="B2187" s="126" t="s">
        <v>4439</v>
      </c>
      <c r="C2187" s="126" t="s">
        <v>10868</v>
      </c>
      <c r="D2187" s="127" t="s">
        <v>4440</v>
      </c>
      <c r="E2187" s="127"/>
      <c r="F2187" s="128" t="s">
        <v>4441</v>
      </c>
      <c r="G2187" s="129" t="s">
        <v>4442</v>
      </c>
      <c r="H2187" s="129"/>
      <c r="I2187" s="129"/>
      <c r="J2187" s="129"/>
      <c r="K2187" s="129"/>
      <c r="L2187" s="129"/>
      <c r="M2187" s="130" t="s">
        <v>4023</v>
      </c>
      <c r="N2187" s="130" t="s">
        <v>3192</v>
      </c>
      <c r="T2187" s="47" t="n">
        <v>4443</v>
      </c>
    </row>
    <row r="2188" s="130" customFormat="true" ht="12" hidden="false" customHeight="true" outlineLevel="0" collapsed="false">
      <c r="A2188" s="125" t="n">
        <v>5304</v>
      </c>
      <c r="B2188" s="126" t="s">
        <v>10869</v>
      </c>
      <c r="C2188" s="126"/>
      <c r="D2188" s="127" t="s">
        <v>10870</v>
      </c>
      <c r="E2188" s="127"/>
      <c r="F2188" s="128" t="s">
        <v>10871</v>
      </c>
      <c r="G2188" s="129" t="s">
        <v>10872</v>
      </c>
      <c r="H2188" s="129"/>
      <c r="I2188" s="129"/>
      <c r="J2188" s="129"/>
      <c r="K2188" s="129"/>
      <c r="L2188" s="129"/>
      <c r="T2188" s="47" t="n">
        <v>4444</v>
      </c>
    </row>
    <row r="2189" s="130" customFormat="true" ht="12" hidden="false" customHeight="true" outlineLevel="0" collapsed="false">
      <c r="A2189" s="125" t="n">
        <v>5305</v>
      </c>
      <c r="B2189" s="126" t="s">
        <v>10873</v>
      </c>
      <c r="C2189" s="126"/>
      <c r="D2189" s="127" t="s">
        <v>10874</v>
      </c>
      <c r="E2189" s="127"/>
      <c r="F2189" s="128" t="s">
        <v>4433</v>
      </c>
      <c r="G2189" s="129" t="s">
        <v>10875</v>
      </c>
      <c r="H2189" s="129"/>
      <c r="I2189" s="129"/>
      <c r="J2189" s="129"/>
      <c r="K2189" s="129"/>
      <c r="L2189" s="129"/>
      <c r="T2189" s="47" t="n">
        <v>4445</v>
      </c>
    </row>
    <row r="2190" s="130" customFormat="true" ht="12" hidden="false" customHeight="true" outlineLevel="0" collapsed="false">
      <c r="A2190" s="125" t="n">
        <v>5306</v>
      </c>
      <c r="B2190" s="126" t="s">
        <v>10876</v>
      </c>
      <c r="C2190" s="126"/>
      <c r="D2190" s="127" t="s">
        <v>10877</v>
      </c>
      <c r="E2190" s="127"/>
      <c r="F2190" s="128" t="s">
        <v>10878</v>
      </c>
      <c r="G2190" s="129" t="s">
        <v>10879</v>
      </c>
      <c r="H2190" s="129"/>
      <c r="I2190" s="129"/>
      <c r="J2190" s="129"/>
      <c r="K2190" s="129"/>
      <c r="L2190" s="129"/>
      <c r="T2190" s="47" t="n">
        <v>4446</v>
      </c>
    </row>
    <row r="2191" s="130" customFormat="true" ht="12" hidden="false" customHeight="true" outlineLevel="0" collapsed="false">
      <c r="A2191" s="125" t="n">
        <v>5307</v>
      </c>
      <c r="B2191" s="126" t="s">
        <v>10880</v>
      </c>
      <c r="C2191" s="126"/>
      <c r="D2191" s="127" t="s">
        <v>10881</v>
      </c>
      <c r="E2191" s="127"/>
      <c r="F2191" s="128" t="s">
        <v>10882</v>
      </c>
      <c r="G2191" s="129" t="s">
        <v>10883</v>
      </c>
      <c r="H2191" s="129"/>
      <c r="I2191" s="129"/>
      <c r="J2191" s="129"/>
      <c r="K2191" s="129"/>
      <c r="L2191" s="129"/>
      <c r="T2191" s="47" t="n">
        <v>4444</v>
      </c>
    </row>
    <row r="2192" s="130" customFormat="true" ht="12" hidden="false" customHeight="true" outlineLevel="0" collapsed="false">
      <c r="A2192" s="125" t="n">
        <v>5308</v>
      </c>
      <c r="B2192" s="126" t="s">
        <v>10884</v>
      </c>
      <c r="C2192" s="126"/>
      <c r="D2192" s="127" t="s">
        <v>10885</v>
      </c>
      <c r="E2192" s="127"/>
      <c r="F2192" s="128" t="s">
        <v>10886</v>
      </c>
      <c r="G2192" s="129" t="s">
        <v>10887</v>
      </c>
      <c r="H2192" s="129"/>
      <c r="I2192" s="129"/>
      <c r="J2192" s="129"/>
      <c r="K2192" s="129"/>
      <c r="L2192" s="129"/>
      <c r="T2192" s="47" t="n">
        <v>4444</v>
      </c>
    </row>
    <row r="2193" s="130" customFormat="true" ht="12" hidden="false" customHeight="true" outlineLevel="0" collapsed="false">
      <c r="A2193" s="125" t="n">
        <v>5309</v>
      </c>
      <c r="B2193" s="126" t="s">
        <v>10888</v>
      </c>
      <c r="C2193" s="126"/>
      <c r="D2193" s="127" t="s">
        <v>10889</v>
      </c>
      <c r="E2193" s="127"/>
      <c r="F2193" s="128" t="s">
        <v>10890</v>
      </c>
      <c r="G2193" s="129" t="s">
        <v>10891</v>
      </c>
      <c r="H2193" s="129"/>
      <c r="I2193" s="129"/>
      <c r="J2193" s="129"/>
      <c r="K2193" s="129"/>
      <c r="L2193" s="129"/>
      <c r="T2193" s="47" t="n">
        <v>4445</v>
      </c>
    </row>
    <row r="2194" s="130" customFormat="true" ht="12" hidden="false" customHeight="true" outlineLevel="0" collapsed="false">
      <c r="A2194" s="125" t="n">
        <v>5310</v>
      </c>
      <c r="B2194" s="126" t="s">
        <v>10892</v>
      </c>
      <c r="C2194" s="126"/>
      <c r="D2194" s="127" t="s">
        <v>10893</v>
      </c>
      <c r="E2194" s="127"/>
      <c r="F2194" s="128" t="s">
        <v>10894</v>
      </c>
      <c r="G2194" s="129" t="s">
        <v>10895</v>
      </c>
      <c r="H2194" s="129"/>
      <c r="I2194" s="129"/>
      <c r="J2194" s="129"/>
      <c r="K2194" s="129"/>
      <c r="L2194" s="129"/>
      <c r="T2194" s="47" t="n">
        <v>4445</v>
      </c>
    </row>
    <row r="2195" s="130" customFormat="true" ht="12" hidden="false" customHeight="true" outlineLevel="0" collapsed="false">
      <c r="A2195" s="125" t="n">
        <v>5311</v>
      </c>
      <c r="B2195" s="126" t="s">
        <v>10896</v>
      </c>
      <c r="C2195" s="126"/>
      <c r="D2195" s="127" t="s">
        <v>10897</v>
      </c>
      <c r="E2195" s="127"/>
      <c r="F2195" s="128" t="s">
        <v>10898</v>
      </c>
      <c r="G2195" s="129" t="s">
        <v>10899</v>
      </c>
      <c r="H2195" s="129"/>
      <c r="I2195" s="129"/>
      <c r="J2195" s="129"/>
      <c r="K2195" s="129"/>
      <c r="L2195" s="129"/>
      <c r="T2195" s="47" t="n">
        <v>4445</v>
      </c>
    </row>
    <row r="2196" s="130" customFormat="true" ht="12" hidden="false" customHeight="true" outlineLevel="0" collapsed="false">
      <c r="A2196" s="125" t="n">
        <v>5312</v>
      </c>
      <c r="B2196" s="126" t="s">
        <v>10900</v>
      </c>
      <c r="C2196" s="126"/>
      <c r="D2196" s="127" t="s">
        <v>10901</v>
      </c>
      <c r="E2196" s="127"/>
      <c r="F2196" s="128" t="s">
        <v>10902</v>
      </c>
      <c r="G2196" s="129" t="s">
        <v>10903</v>
      </c>
      <c r="H2196" s="129"/>
      <c r="I2196" s="129"/>
      <c r="J2196" s="129"/>
      <c r="K2196" s="129"/>
      <c r="L2196" s="129"/>
      <c r="T2196" s="47" t="n">
        <v>4445</v>
      </c>
    </row>
    <row r="2197" s="130" customFormat="true" ht="12" hidden="false" customHeight="true" outlineLevel="0" collapsed="false">
      <c r="A2197" s="125" t="n">
        <v>5313</v>
      </c>
      <c r="B2197" s="126" t="s">
        <v>10904</v>
      </c>
      <c r="C2197" s="126"/>
      <c r="D2197" s="127" t="s">
        <v>10905</v>
      </c>
      <c r="E2197" s="127"/>
      <c r="F2197" s="128" t="s">
        <v>10906</v>
      </c>
      <c r="G2197" s="129" t="s">
        <v>10907</v>
      </c>
      <c r="H2197" s="129"/>
      <c r="I2197" s="129"/>
      <c r="J2197" s="129"/>
      <c r="K2197" s="129"/>
      <c r="L2197" s="129"/>
      <c r="T2197" s="47" t="n">
        <v>4445</v>
      </c>
    </row>
    <row r="2198" s="130" customFormat="true" ht="12" hidden="false" customHeight="true" outlineLevel="0" collapsed="false">
      <c r="A2198" s="125" t="n">
        <v>5314</v>
      </c>
      <c r="B2198" s="126" t="s">
        <v>10908</v>
      </c>
      <c r="C2198" s="126"/>
      <c r="D2198" s="127" t="s">
        <v>10909</v>
      </c>
      <c r="E2198" s="127"/>
      <c r="F2198" s="128" t="s">
        <v>10910</v>
      </c>
      <c r="G2198" s="129" t="s">
        <v>10911</v>
      </c>
      <c r="H2198" s="129"/>
      <c r="I2198" s="129"/>
      <c r="J2198" s="129"/>
      <c r="K2198" s="129"/>
      <c r="L2198" s="129"/>
      <c r="T2198" s="47" t="n">
        <v>4445</v>
      </c>
    </row>
    <row r="2199" s="130" customFormat="true" ht="12" hidden="false" customHeight="true" outlineLevel="0" collapsed="false">
      <c r="A2199" s="125" t="n">
        <v>5315</v>
      </c>
      <c r="B2199" s="126" t="s">
        <v>4443</v>
      </c>
      <c r="C2199" s="126"/>
      <c r="D2199" s="127" t="s">
        <v>10912</v>
      </c>
      <c r="E2199" s="127"/>
      <c r="F2199" s="128" t="s">
        <v>4443</v>
      </c>
      <c r="G2199" s="129" t="s">
        <v>4445</v>
      </c>
      <c r="H2199" s="129"/>
      <c r="I2199" s="129"/>
      <c r="J2199" s="129"/>
      <c r="K2199" s="129"/>
      <c r="L2199" s="129"/>
      <c r="T2199" s="47" t="n">
        <v>4446</v>
      </c>
    </row>
    <row r="2200" s="130" customFormat="true" ht="12" hidden="false" customHeight="true" outlineLevel="0" collapsed="false">
      <c r="A2200" s="125"/>
      <c r="B2200" s="126"/>
      <c r="C2200" s="126"/>
      <c r="D2200" s="127"/>
      <c r="E2200" s="127"/>
      <c r="F2200" s="128"/>
      <c r="G2200" s="129"/>
      <c r="H2200" s="129"/>
      <c r="I2200" s="129"/>
      <c r="J2200" s="129"/>
      <c r="K2200" s="129"/>
      <c r="L2200" s="129"/>
      <c r="T2200" s="47"/>
    </row>
    <row r="2201" s="136" customFormat="true" ht="12" hidden="false" customHeight="true" outlineLevel="0" collapsed="false">
      <c r="A2201" s="131" t="n">
        <v>5351</v>
      </c>
      <c r="B2201" s="132" t="s">
        <v>4448</v>
      </c>
      <c r="C2201" s="132" t="s">
        <v>10913</v>
      </c>
      <c r="D2201" s="133" t="s">
        <v>10914</v>
      </c>
      <c r="E2201" s="133"/>
      <c r="F2201" s="132" t="s">
        <v>4450</v>
      </c>
      <c r="G2201" s="135" t="s">
        <v>4451</v>
      </c>
      <c r="H2201" s="135"/>
      <c r="I2201" s="135"/>
      <c r="J2201" s="135"/>
      <c r="K2201" s="135"/>
      <c r="L2201" s="135"/>
      <c r="M2201" s="136" t="s">
        <v>3269</v>
      </c>
      <c r="N2201" s="136" t="s">
        <v>3192</v>
      </c>
      <c r="T2201" s="47" t="n">
        <v>4451</v>
      </c>
    </row>
    <row r="2202" s="136" customFormat="true" ht="12" hidden="false" customHeight="true" outlineLevel="0" collapsed="false">
      <c r="A2202" s="131" t="n">
        <v>5352</v>
      </c>
      <c r="B2202" s="132" t="s">
        <v>4452</v>
      </c>
      <c r="C2202" s="132" t="s">
        <v>10915</v>
      </c>
      <c r="D2202" s="133" t="s">
        <v>10916</v>
      </c>
      <c r="E2202" s="133"/>
      <c r="F2202" s="132" t="s">
        <v>4454</v>
      </c>
      <c r="G2202" s="135" t="s">
        <v>4455</v>
      </c>
      <c r="H2202" s="135"/>
      <c r="I2202" s="135"/>
      <c r="J2202" s="135"/>
      <c r="K2202" s="135"/>
      <c r="L2202" s="135"/>
      <c r="M2202" s="136" t="s">
        <v>3269</v>
      </c>
      <c r="N2202" s="136" t="s">
        <v>3192</v>
      </c>
      <c r="T2202" s="47" t="n">
        <v>4452</v>
      </c>
    </row>
    <row r="2203" s="136" customFormat="true" ht="12" hidden="false" customHeight="true" outlineLevel="0" collapsed="false">
      <c r="A2203" s="131" t="n">
        <v>5353</v>
      </c>
      <c r="B2203" s="132" t="s">
        <v>4456</v>
      </c>
      <c r="C2203" s="132" t="s">
        <v>10917</v>
      </c>
      <c r="D2203" s="133" t="s">
        <v>10918</v>
      </c>
      <c r="E2203" s="133"/>
      <c r="F2203" s="132" t="s">
        <v>4458</v>
      </c>
      <c r="G2203" s="135" t="s">
        <v>4459</v>
      </c>
      <c r="H2203" s="135"/>
      <c r="I2203" s="135"/>
      <c r="J2203" s="135"/>
      <c r="K2203" s="135"/>
      <c r="L2203" s="135"/>
      <c r="M2203" s="136" t="s">
        <v>3269</v>
      </c>
      <c r="N2203" s="136" t="s">
        <v>3192</v>
      </c>
      <c r="T2203" s="47" t="n">
        <v>4453</v>
      </c>
    </row>
    <row r="2204" s="136" customFormat="true" ht="12" hidden="false" customHeight="true" outlineLevel="0" collapsed="false">
      <c r="A2204" s="131" t="n">
        <v>5354</v>
      </c>
      <c r="B2204" s="132" t="s">
        <v>4460</v>
      </c>
      <c r="C2204" s="132" t="s">
        <v>10919</v>
      </c>
      <c r="D2204" s="133" t="s">
        <v>10920</v>
      </c>
      <c r="E2204" s="133"/>
      <c r="F2204" s="132" t="s">
        <v>4462</v>
      </c>
      <c r="G2204" s="135" t="s">
        <v>4463</v>
      </c>
      <c r="H2204" s="135"/>
      <c r="I2204" s="135"/>
      <c r="J2204" s="135"/>
      <c r="K2204" s="135"/>
      <c r="L2204" s="135"/>
      <c r="M2204" s="136" t="s">
        <v>3269</v>
      </c>
      <c r="N2204" s="136" t="s">
        <v>3192</v>
      </c>
      <c r="T2204" s="47" t="n">
        <v>4454</v>
      </c>
    </row>
    <row r="2205" s="136" customFormat="true" ht="12" hidden="false" customHeight="true" outlineLevel="0" collapsed="false">
      <c r="A2205" s="131" t="n">
        <v>5355</v>
      </c>
      <c r="B2205" s="132" t="s">
        <v>4464</v>
      </c>
      <c r="C2205" s="132" t="s">
        <v>10921</v>
      </c>
      <c r="D2205" s="133" t="s">
        <v>10922</v>
      </c>
      <c r="E2205" s="133"/>
      <c r="F2205" s="132" t="s">
        <v>4466</v>
      </c>
      <c r="G2205" s="135" t="s">
        <v>4467</v>
      </c>
      <c r="H2205" s="135"/>
      <c r="I2205" s="135"/>
      <c r="J2205" s="135"/>
      <c r="K2205" s="135"/>
      <c r="L2205" s="135"/>
      <c r="M2205" s="136" t="s">
        <v>3269</v>
      </c>
      <c r="N2205" s="136" t="s">
        <v>3192</v>
      </c>
      <c r="T2205" s="47" t="n">
        <v>4455</v>
      </c>
    </row>
    <row r="2206" s="136" customFormat="true" ht="12" hidden="false" customHeight="true" outlineLevel="0" collapsed="false">
      <c r="A2206" s="131" t="n">
        <v>5356</v>
      </c>
      <c r="B2206" s="132" t="s">
        <v>4468</v>
      </c>
      <c r="C2206" s="132" t="s">
        <v>10923</v>
      </c>
      <c r="D2206" s="133" t="s">
        <v>10924</v>
      </c>
      <c r="E2206" s="133"/>
      <c r="F2206" s="132" t="s">
        <v>4470</v>
      </c>
      <c r="G2206" s="135" t="s">
        <v>4471</v>
      </c>
      <c r="H2206" s="135"/>
      <c r="I2206" s="135"/>
      <c r="J2206" s="135"/>
      <c r="K2206" s="135"/>
      <c r="L2206" s="135"/>
      <c r="M2206" s="136" t="s">
        <v>3269</v>
      </c>
      <c r="N2206" s="136" t="s">
        <v>3192</v>
      </c>
      <c r="T2206" s="47" t="n">
        <v>4456</v>
      </c>
    </row>
    <row r="2207" s="136" customFormat="true" ht="12" hidden="false" customHeight="true" outlineLevel="0" collapsed="false">
      <c r="A2207" s="131" t="n">
        <v>5357</v>
      </c>
      <c r="B2207" s="132" t="s">
        <v>4472</v>
      </c>
      <c r="C2207" s="132" t="s">
        <v>10925</v>
      </c>
      <c r="D2207" s="133" t="s">
        <v>10926</v>
      </c>
      <c r="E2207" s="133"/>
      <c r="F2207" s="132" t="s">
        <v>4474</v>
      </c>
      <c r="G2207" s="135" t="s">
        <v>4475</v>
      </c>
      <c r="H2207" s="135"/>
      <c r="I2207" s="135"/>
      <c r="J2207" s="135"/>
      <c r="K2207" s="135"/>
      <c r="L2207" s="135"/>
      <c r="M2207" s="136" t="s">
        <v>3269</v>
      </c>
      <c r="N2207" s="136" t="s">
        <v>3192</v>
      </c>
      <c r="T2207" s="47" t="n">
        <v>4457</v>
      </c>
    </row>
    <row r="2208" s="136" customFormat="true" ht="12" hidden="false" customHeight="true" outlineLevel="0" collapsed="false">
      <c r="A2208" s="131" t="n">
        <v>5358</v>
      </c>
      <c r="B2208" s="132" t="s">
        <v>4476</v>
      </c>
      <c r="C2208" s="132" t="s">
        <v>10927</v>
      </c>
      <c r="D2208" s="133" t="s">
        <v>10928</v>
      </c>
      <c r="E2208" s="133"/>
      <c r="F2208" s="132" t="s">
        <v>4478</v>
      </c>
      <c r="G2208" s="135" t="s">
        <v>4479</v>
      </c>
      <c r="H2208" s="135"/>
      <c r="I2208" s="135"/>
      <c r="J2208" s="135"/>
      <c r="K2208" s="135"/>
      <c r="L2208" s="135"/>
      <c r="M2208" s="136" t="s">
        <v>3269</v>
      </c>
      <c r="N2208" s="136" t="s">
        <v>3192</v>
      </c>
      <c r="T2208" s="47" t="n">
        <v>4458</v>
      </c>
    </row>
    <row r="2209" s="136" customFormat="true" ht="12" hidden="false" customHeight="true" outlineLevel="0" collapsed="false">
      <c r="A2209" s="131" t="n">
        <v>5359</v>
      </c>
      <c r="B2209" s="132" t="s">
        <v>10929</v>
      </c>
      <c r="C2209" s="132"/>
      <c r="D2209" s="133" t="s">
        <v>10930</v>
      </c>
      <c r="E2209" s="133"/>
      <c r="F2209" s="134" t="s">
        <v>10931</v>
      </c>
      <c r="G2209" s="135" t="s">
        <v>10932</v>
      </c>
      <c r="H2209" s="135"/>
      <c r="I2209" s="135"/>
      <c r="J2209" s="135"/>
      <c r="K2209" s="135"/>
      <c r="L2209" s="135"/>
      <c r="M2209" s="136" t="s">
        <v>10933</v>
      </c>
      <c r="N2209" s="136" t="s">
        <v>3319</v>
      </c>
      <c r="T2209" s="47" t="n">
        <v>4459</v>
      </c>
    </row>
    <row r="2210" s="136" customFormat="true" ht="12" hidden="false" customHeight="true" outlineLevel="0" collapsed="false">
      <c r="A2210" s="131" t="n">
        <v>5360</v>
      </c>
      <c r="B2210" s="132" t="s">
        <v>10934</v>
      </c>
      <c r="C2210" s="132"/>
      <c r="D2210" s="133" t="s">
        <v>10935</v>
      </c>
      <c r="E2210" s="133"/>
      <c r="F2210" s="134" t="s">
        <v>10936</v>
      </c>
      <c r="G2210" s="135" t="s">
        <v>10937</v>
      </c>
      <c r="H2210" s="135"/>
      <c r="I2210" s="135"/>
      <c r="J2210" s="135"/>
      <c r="K2210" s="135"/>
      <c r="L2210" s="135"/>
      <c r="M2210" s="136" t="s">
        <v>10933</v>
      </c>
      <c r="N2210" s="136" t="s">
        <v>3319</v>
      </c>
      <c r="T2210" s="47" t="n">
        <v>4460</v>
      </c>
    </row>
    <row r="2211" s="136" customFormat="true" ht="12" hidden="false" customHeight="true" outlineLevel="0" collapsed="false">
      <c r="A2211" s="131" t="n">
        <v>5361</v>
      </c>
      <c r="B2211" s="132" t="s">
        <v>10938</v>
      </c>
      <c r="C2211" s="132"/>
      <c r="D2211" s="133" t="s">
        <v>10939</v>
      </c>
      <c r="E2211" s="133"/>
      <c r="F2211" s="134" t="s">
        <v>10940</v>
      </c>
      <c r="G2211" s="135" t="s">
        <v>10941</v>
      </c>
      <c r="H2211" s="135"/>
      <c r="I2211" s="135"/>
      <c r="J2211" s="135"/>
      <c r="K2211" s="135"/>
      <c r="L2211" s="135"/>
      <c r="M2211" s="136" t="s">
        <v>10933</v>
      </c>
      <c r="N2211" s="136" t="s">
        <v>3319</v>
      </c>
      <c r="T2211" s="47" t="n">
        <v>4461</v>
      </c>
    </row>
    <row r="2212" s="136" customFormat="true" ht="12" hidden="false" customHeight="true" outlineLevel="0" collapsed="false">
      <c r="A2212" s="131" t="n">
        <v>5362</v>
      </c>
      <c r="B2212" s="132" t="s">
        <v>10942</v>
      </c>
      <c r="C2212" s="132"/>
      <c r="D2212" s="133" t="s">
        <v>10943</v>
      </c>
      <c r="E2212" s="133"/>
      <c r="F2212" s="134" t="s">
        <v>10944</v>
      </c>
      <c r="G2212" s="135" t="s">
        <v>10945</v>
      </c>
      <c r="H2212" s="135"/>
      <c r="I2212" s="135"/>
      <c r="J2212" s="135"/>
      <c r="K2212" s="135"/>
      <c r="L2212" s="135"/>
      <c r="M2212" s="136" t="s">
        <v>10933</v>
      </c>
      <c r="N2212" s="136" t="s">
        <v>3319</v>
      </c>
      <c r="T2212" s="47" t="n">
        <v>4462</v>
      </c>
    </row>
    <row r="2213" s="136" customFormat="true" ht="12" hidden="false" customHeight="true" outlineLevel="0" collapsed="false">
      <c r="A2213" s="131" t="n">
        <v>5363</v>
      </c>
      <c r="B2213" s="132" t="s">
        <v>10946</v>
      </c>
      <c r="C2213" s="132"/>
      <c r="D2213" s="133" t="s">
        <v>10947</v>
      </c>
      <c r="E2213" s="133"/>
      <c r="F2213" s="134" t="s">
        <v>10948</v>
      </c>
      <c r="G2213" s="135" t="s">
        <v>10949</v>
      </c>
      <c r="H2213" s="135"/>
      <c r="I2213" s="135"/>
      <c r="J2213" s="135"/>
      <c r="K2213" s="135"/>
      <c r="L2213" s="135"/>
      <c r="T2213" s="47" t="n">
        <v>4463</v>
      </c>
    </row>
    <row r="2214" s="136" customFormat="true" ht="12" hidden="false" customHeight="true" outlineLevel="0" collapsed="false">
      <c r="A2214" s="131" t="n">
        <v>5364</v>
      </c>
      <c r="B2214" s="132" t="s">
        <v>10950</v>
      </c>
      <c r="C2214" s="132"/>
      <c r="D2214" s="133" t="s">
        <v>10951</v>
      </c>
      <c r="E2214" s="133"/>
      <c r="F2214" s="134" t="s">
        <v>10952</v>
      </c>
      <c r="G2214" s="135" t="s">
        <v>10953</v>
      </c>
      <c r="H2214" s="135"/>
      <c r="I2214" s="135"/>
      <c r="J2214" s="135"/>
      <c r="K2214" s="135"/>
      <c r="L2214" s="135"/>
      <c r="T2214" s="47" t="n">
        <v>4464</v>
      </c>
    </row>
    <row r="2215" s="136" customFormat="true" ht="12" hidden="false" customHeight="true" outlineLevel="0" collapsed="false">
      <c r="A2215" s="131" t="n">
        <v>5365</v>
      </c>
      <c r="B2215" s="132" t="s">
        <v>10954</v>
      </c>
      <c r="C2215" s="132"/>
      <c r="D2215" s="133" t="s">
        <v>10955</v>
      </c>
      <c r="E2215" s="133"/>
      <c r="F2215" s="134" t="s">
        <v>10956</v>
      </c>
      <c r="G2215" s="135" t="s">
        <v>10957</v>
      </c>
      <c r="H2215" s="135"/>
      <c r="I2215" s="135"/>
      <c r="J2215" s="135"/>
      <c r="K2215" s="135"/>
      <c r="L2215" s="135"/>
      <c r="T2215" s="47" t="n">
        <v>4465</v>
      </c>
    </row>
    <row r="2216" s="136" customFormat="true" ht="12" hidden="false" customHeight="true" outlineLevel="0" collapsed="false">
      <c r="A2216" s="131" t="n">
        <v>5366</v>
      </c>
      <c r="B2216" s="132" t="s">
        <v>10958</v>
      </c>
      <c r="C2216" s="132"/>
      <c r="D2216" s="133" t="s">
        <v>10959</v>
      </c>
      <c r="E2216" s="133"/>
      <c r="F2216" s="134" t="s">
        <v>10960</v>
      </c>
      <c r="G2216" s="135" t="s">
        <v>10961</v>
      </c>
      <c r="H2216" s="135"/>
      <c r="I2216" s="135"/>
      <c r="J2216" s="135"/>
      <c r="K2216" s="135"/>
      <c r="L2216" s="135"/>
      <c r="T2216" s="47" t="n">
        <v>4466</v>
      </c>
    </row>
    <row r="2217" s="136" customFormat="true" ht="12" hidden="false" customHeight="true" outlineLevel="0" collapsed="false">
      <c r="A2217" s="131" t="n">
        <v>5367</v>
      </c>
      <c r="B2217" s="132" t="s">
        <v>10962</v>
      </c>
      <c r="C2217" s="132"/>
      <c r="D2217" s="133" t="s">
        <v>10963</v>
      </c>
      <c r="E2217" s="133"/>
      <c r="F2217" s="134" t="s">
        <v>10964</v>
      </c>
      <c r="G2217" s="135" t="s">
        <v>10965</v>
      </c>
      <c r="H2217" s="135"/>
      <c r="I2217" s="135"/>
      <c r="J2217" s="135"/>
      <c r="K2217" s="135"/>
      <c r="L2217" s="135"/>
      <c r="T2217" s="47" t="n">
        <v>4467</v>
      </c>
    </row>
    <row r="2218" s="136" customFormat="true" ht="12" hidden="false" customHeight="true" outlineLevel="0" collapsed="false">
      <c r="A2218" s="131" t="n">
        <v>5368</v>
      </c>
      <c r="B2218" s="132" t="s">
        <v>10966</v>
      </c>
      <c r="C2218" s="132"/>
      <c r="D2218" s="133" t="s">
        <v>10967</v>
      </c>
      <c r="E2218" s="133"/>
      <c r="F2218" s="134" t="s">
        <v>10968</v>
      </c>
      <c r="G2218" s="135" t="s">
        <v>10568</v>
      </c>
      <c r="H2218" s="135"/>
      <c r="I2218" s="135"/>
      <c r="J2218" s="135"/>
      <c r="K2218" s="135"/>
      <c r="L2218" s="135"/>
      <c r="T2218" s="47" t="n">
        <v>4468</v>
      </c>
    </row>
    <row r="2219" s="136" customFormat="true" ht="12" hidden="false" customHeight="true" outlineLevel="0" collapsed="false">
      <c r="A2219" s="131" t="n">
        <v>5369</v>
      </c>
      <c r="B2219" s="132" t="s">
        <v>10969</v>
      </c>
      <c r="C2219" s="132"/>
      <c r="D2219" s="133" t="s">
        <v>10970</v>
      </c>
      <c r="E2219" s="133"/>
      <c r="F2219" s="134" t="s">
        <v>10971</v>
      </c>
      <c r="G2219" s="135" t="s">
        <v>10972</v>
      </c>
      <c r="H2219" s="135"/>
      <c r="I2219" s="135"/>
      <c r="J2219" s="135"/>
      <c r="K2219" s="135"/>
      <c r="L2219" s="135"/>
      <c r="T2219" s="47" t="n">
        <v>4469</v>
      </c>
    </row>
    <row r="2220" s="136" customFormat="true" ht="12" hidden="false" customHeight="true" outlineLevel="0" collapsed="false">
      <c r="A2220" s="131" t="n">
        <v>5370</v>
      </c>
      <c r="B2220" s="132" t="s">
        <v>10973</v>
      </c>
      <c r="C2220" s="132"/>
      <c r="D2220" s="133" t="s">
        <v>10974</v>
      </c>
      <c r="E2220" s="133"/>
      <c r="F2220" s="134" t="s">
        <v>10975</v>
      </c>
      <c r="G2220" s="135" t="s">
        <v>10976</v>
      </c>
      <c r="H2220" s="135"/>
      <c r="I2220" s="135"/>
      <c r="J2220" s="135"/>
      <c r="K2220" s="135"/>
      <c r="L2220" s="135"/>
      <c r="T2220" s="47" t="n">
        <v>4470</v>
      </c>
    </row>
    <row r="2221" s="136" customFormat="true" ht="12" hidden="false" customHeight="true" outlineLevel="0" collapsed="false">
      <c r="A2221" s="131" t="n">
        <v>5371</v>
      </c>
      <c r="B2221" s="132" t="s">
        <v>10977</v>
      </c>
      <c r="C2221" s="132"/>
      <c r="D2221" s="133" t="s">
        <v>10978</v>
      </c>
      <c r="E2221" s="133"/>
      <c r="F2221" s="134" t="s">
        <v>10975</v>
      </c>
      <c r="G2221" s="135" t="s">
        <v>10979</v>
      </c>
      <c r="H2221" s="135"/>
      <c r="I2221" s="135"/>
      <c r="J2221" s="135"/>
      <c r="K2221" s="135"/>
      <c r="L2221" s="135"/>
      <c r="T2221" s="47" t="n">
        <v>4471</v>
      </c>
    </row>
    <row r="2222" s="136" customFormat="true" ht="12" hidden="false" customHeight="true" outlineLevel="0" collapsed="false">
      <c r="A2222" s="131" t="n">
        <v>5372</v>
      </c>
      <c r="B2222" s="132" t="s">
        <v>10980</v>
      </c>
      <c r="C2222" s="132" t="s">
        <v>10925</v>
      </c>
      <c r="D2222" s="133" t="s">
        <v>10981</v>
      </c>
      <c r="E2222" s="133"/>
      <c r="F2222" s="132" t="s">
        <v>10982</v>
      </c>
      <c r="G2222" s="135" t="s">
        <v>10983</v>
      </c>
      <c r="H2222" s="135"/>
      <c r="I2222" s="135"/>
      <c r="J2222" s="135"/>
      <c r="K2222" s="135"/>
      <c r="L2222" s="135"/>
      <c r="M2222" s="136" t="s">
        <v>3269</v>
      </c>
      <c r="N2222" s="136" t="s">
        <v>3192</v>
      </c>
      <c r="T2222" s="47" t="n">
        <v>4472</v>
      </c>
    </row>
    <row r="2223" s="136" customFormat="true" ht="12" hidden="false" customHeight="true" outlineLevel="0" collapsed="false">
      <c r="A2223" s="131" t="n">
        <v>5373</v>
      </c>
      <c r="B2223" s="132" t="s">
        <v>10984</v>
      </c>
      <c r="C2223" s="132" t="s">
        <v>10925</v>
      </c>
      <c r="D2223" s="133" t="s">
        <v>10985</v>
      </c>
      <c r="E2223" s="133"/>
      <c r="F2223" s="132" t="s">
        <v>10986</v>
      </c>
      <c r="G2223" s="135" t="s">
        <v>10987</v>
      </c>
      <c r="H2223" s="135"/>
      <c r="I2223" s="135"/>
      <c r="J2223" s="135"/>
      <c r="K2223" s="135"/>
      <c r="L2223" s="135"/>
      <c r="M2223" s="136" t="s">
        <v>3269</v>
      </c>
      <c r="N2223" s="136" t="s">
        <v>3192</v>
      </c>
      <c r="T2223" s="47" t="n">
        <v>4473</v>
      </c>
    </row>
    <row r="2224" s="136" customFormat="true" ht="12" hidden="false" customHeight="true" outlineLevel="0" collapsed="false">
      <c r="A2224" s="131" t="n">
        <v>5374</v>
      </c>
      <c r="B2224" s="132" t="s">
        <v>10988</v>
      </c>
      <c r="C2224" s="132" t="s">
        <v>10925</v>
      </c>
      <c r="D2224" s="133" t="s">
        <v>10989</v>
      </c>
      <c r="E2224" s="133"/>
      <c r="F2224" s="132" t="s">
        <v>10990</v>
      </c>
      <c r="G2224" s="135" t="s">
        <v>10991</v>
      </c>
      <c r="H2224" s="135"/>
      <c r="I2224" s="135"/>
      <c r="J2224" s="135"/>
      <c r="K2224" s="135"/>
      <c r="L2224" s="135"/>
      <c r="M2224" s="136" t="s">
        <v>3269</v>
      </c>
      <c r="N2224" s="136" t="s">
        <v>3192</v>
      </c>
      <c r="T2224" s="47" t="n">
        <v>4474</v>
      </c>
    </row>
    <row r="2225" s="136" customFormat="true" ht="12" hidden="false" customHeight="true" outlineLevel="0" collapsed="false">
      <c r="A2225" s="131" t="n">
        <v>5375</v>
      </c>
      <c r="B2225" s="132" t="s">
        <v>10992</v>
      </c>
      <c r="C2225" s="132"/>
      <c r="D2225" s="133" t="s">
        <v>10993</v>
      </c>
      <c r="E2225" s="133"/>
      <c r="F2225" s="132" t="s">
        <v>10994</v>
      </c>
      <c r="G2225" s="135" t="s">
        <v>10995</v>
      </c>
      <c r="H2225" s="135"/>
      <c r="I2225" s="135"/>
      <c r="J2225" s="135"/>
      <c r="K2225" s="135"/>
      <c r="L2225" s="135"/>
      <c r="T2225" s="47" t="n">
        <v>4475</v>
      </c>
    </row>
    <row r="2226" s="136" customFormat="true" ht="12" hidden="false" customHeight="true" outlineLevel="0" collapsed="false">
      <c r="A2226" s="131" t="n">
        <v>5376</v>
      </c>
      <c r="B2226" s="132" t="s">
        <v>10996</v>
      </c>
      <c r="C2226" s="132"/>
      <c r="D2226" s="133" t="s">
        <v>10997</v>
      </c>
      <c r="E2226" s="133"/>
      <c r="F2226" s="132" t="s">
        <v>10998</v>
      </c>
      <c r="G2226" s="135" t="s">
        <v>10999</v>
      </c>
      <c r="H2226" s="135"/>
      <c r="I2226" s="135"/>
      <c r="J2226" s="135"/>
      <c r="K2226" s="135"/>
      <c r="L2226" s="135"/>
      <c r="T2226" s="47" t="n">
        <v>4476</v>
      </c>
    </row>
    <row r="2227" s="136" customFormat="true" ht="12" hidden="false" customHeight="true" outlineLevel="0" collapsed="false">
      <c r="A2227" s="131" t="n">
        <v>5377</v>
      </c>
      <c r="B2227" s="132" t="s">
        <v>11000</v>
      </c>
      <c r="C2227" s="132"/>
      <c r="D2227" s="133" t="s">
        <v>11001</v>
      </c>
      <c r="E2227" s="133"/>
      <c r="F2227" s="132" t="s">
        <v>11002</v>
      </c>
      <c r="G2227" s="135" t="s">
        <v>11003</v>
      </c>
      <c r="H2227" s="135"/>
      <c r="I2227" s="135"/>
      <c r="J2227" s="135"/>
      <c r="K2227" s="135"/>
      <c r="L2227" s="135"/>
      <c r="T2227" s="47" t="n">
        <v>4477</v>
      </c>
    </row>
    <row r="2228" s="136" customFormat="true" ht="12" hidden="false" customHeight="true" outlineLevel="0" collapsed="false">
      <c r="A2228" s="131" t="n">
        <v>5378</v>
      </c>
      <c r="B2228" s="132" t="s">
        <v>11004</v>
      </c>
      <c r="C2228" s="132"/>
      <c r="D2228" s="133" t="s">
        <v>11005</v>
      </c>
      <c r="E2228" s="133"/>
      <c r="F2228" s="132" t="s">
        <v>11006</v>
      </c>
      <c r="G2228" s="135" t="s">
        <v>11007</v>
      </c>
      <c r="H2228" s="135"/>
      <c r="I2228" s="135"/>
      <c r="J2228" s="135"/>
      <c r="K2228" s="135"/>
      <c r="L2228" s="135"/>
      <c r="T2228" s="47" t="n">
        <v>4478</v>
      </c>
    </row>
    <row r="2229" s="136" customFormat="true" ht="12" hidden="false" customHeight="true" outlineLevel="0" collapsed="false">
      <c r="A2229" s="131" t="n">
        <v>5379</v>
      </c>
      <c r="B2229" s="132" t="s">
        <v>11008</v>
      </c>
      <c r="C2229" s="132"/>
      <c r="D2229" s="133" t="s">
        <v>11009</v>
      </c>
      <c r="E2229" s="133"/>
      <c r="F2229" s="132" t="s">
        <v>11010</v>
      </c>
      <c r="G2229" s="135" t="s">
        <v>11011</v>
      </c>
      <c r="H2229" s="135"/>
      <c r="I2229" s="135"/>
      <c r="J2229" s="135"/>
      <c r="K2229" s="135"/>
      <c r="L2229" s="135"/>
      <c r="T2229" s="47" t="n">
        <v>4479</v>
      </c>
    </row>
    <row r="2230" s="136" customFormat="true" ht="12" hidden="false" customHeight="true" outlineLevel="0" collapsed="false">
      <c r="A2230" s="131" t="n">
        <v>5380</v>
      </c>
      <c r="B2230" s="132" t="s">
        <v>11012</v>
      </c>
      <c r="C2230" s="132"/>
      <c r="D2230" s="133" t="s">
        <v>11013</v>
      </c>
      <c r="E2230" s="133"/>
      <c r="F2230" s="134" t="s">
        <v>11014</v>
      </c>
      <c r="G2230" s="135" t="s">
        <v>11015</v>
      </c>
      <c r="H2230" s="135"/>
      <c r="I2230" s="135"/>
      <c r="J2230" s="135"/>
      <c r="K2230" s="135"/>
      <c r="L2230" s="135"/>
      <c r="M2230" s="136" t="s">
        <v>10933</v>
      </c>
      <c r="N2230" s="136" t="s">
        <v>3319</v>
      </c>
      <c r="T2230" s="47" t="n">
        <v>4461</v>
      </c>
    </row>
    <row r="2231" s="136" customFormat="true" ht="12" hidden="false" customHeight="true" outlineLevel="0" collapsed="false">
      <c r="A2231" s="131" t="n">
        <v>5381</v>
      </c>
      <c r="B2231" s="132" t="s">
        <v>11016</v>
      </c>
      <c r="C2231" s="132"/>
      <c r="D2231" s="133" t="s">
        <v>11017</v>
      </c>
      <c r="E2231" s="133"/>
      <c r="F2231" s="134" t="s">
        <v>11018</v>
      </c>
      <c r="G2231" s="135" t="s">
        <v>11019</v>
      </c>
      <c r="H2231" s="135"/>
      <c r="I2231" s="135"/>
      <c r="J2231" s="135"/>
      <c r="K2231" s="135"/>
      <c r="L2231" s="135"/>
      <c r="T2231" s="47"/>
    </row>
    <row r="2232" s="136" customFormat="true" ht="12" hidden="false" customHeight="true" outlineLevel="0" collapsed="false">
      <c r="A2232" s="131" t="n">
        <v>5382</v>
      </c>
      <c r="B2232" s="132" t="s">
        <v>11020</v>
      </c>
      <c r="C2232" s="132"/>
      <c r="D2232" s="133" t="s">
        <v>11021</v>
      </c>
      <c r="E2232" s="133"/>
      <c r="F2232" s="134" t="s">
        <v>11022</v>
      </c>
      <c r="G2232" s="135" t="s">
        <v>11023</v>
      </c>
      <c r="H2232" s="135"/>
      <c r="I2232" s="135"/>
      <c r="J2232" s="135"/>
      <c r="K2232" s="135"/>
      <c r="L2232" s="135"/>
      <c r="T2232" s="47"/>
    </row>
    <row r="2233" s="220" customFormat="true" ht="12" hidden="false" customHeight="true" outlineLevel="0" collapsed="false">
      <c r="A2233" s="215" t="n">
        <v>5451</v>
      </c>
      <c r="B2233" s="216" t="s">
        <v>4482</v>
      </c>
      <c r="C2233" s="216"/>
      <c r="D2233" s="217" t="s">
        <v>4483</v>
      </c>
      <c r="E2233" s="217"/>
      <c r="F2233" s="218" t="s">
        <v>4482</v>
      </c>
      <c r="G2233" s="219" t="s">
        <v>4484</v>
      </c>
      <c r="H2233" s="219"/>
      <c r="I2233" s="219"/>
      <c r="J2233" s="219"/>
      <c r="K2233" s="219"/>
      <c r="L2233" s="219"/>
      <c r="M2233" s="220" t="s">
        <v>3269</v>
      </c>
      <c r="N2233" s="220" t="s">
        <v>3192</v>
      </c>
      <c r="T2233" s="47" t="n">
        <v>4501</v>
      </c>
    </row>
    <row r="2234" s="220" customFormat="true" ht="12" hidden="false" customHeight="true" outlineLevel="0" collapsed="false">
      <c r="A2234" s="215" t="n">
        <v>5452</v>
      </c>
      <c r="B2234" s="216" t="s">
        <v>4485</v>
      </c>
      <c r="C2234" s="216"/>
      <c r="D2234" s="217" t="s">
        <v>4486</v>
      </c>
      <c r="E2234" s="217"/>
      <c r="F2234" s="218" t="s">
        <v>4485</v>
      </c>
      <c r="G2234" s="219" t="s">
        <v>4487</v>
      </c>
      <c r="H2234" s="219"/>
      <c r="I2234" s="219"/>
      <c r="J2234" s="219"/>
      <c r="K2234" s="219"/>
      <c r="L2234" s="219"/>
      <c r="M2234" s="220" t="s">
        <v>3269</v>
      </c>
      <c r="N2234" s="220" t="s">
        <v>3192</v>
      </c>
      <c r="T2234" s="47" t="n">
        <v>4502</v>
      </c>
    </row>
    <row r="2235" s="220" customFormat="true" ht="12" hidden="false" customHeight="true" outlineLevel="0" collapsed="false">
      <c r="A2235" s="215" t="n">
        <v>5453</v>
      </c>
      <c r="B2235" s="216" t="s">
        <v>4488</v>
      </c>
      <c r="C2235" s="216"/>
      <c r="D2235" s="217" t="s">
        <v>4489</v>
      </c>
      <c r="E2235" s="217"/>
      <c r="F2235" s="218" t="s">
        <v>4488</v>
      </c>
      <c r="G2235" s="219" t="s">
        <v>4490</v>
      </c>
      <c r="H2235" s="219"/>
      <c r="I2235" s="219"/>
      <c r="J2235" s="219"/>
      <c r="K2235" s="219"/>
      <c r="L2235" s="219"/>
      <c r="M2235" s="220" t="s">
        <v>3269</v>
      </c>
      <c r="N2235" s="220" t="s">
        <v>3192</v>
      </c>
      <c r="T2235" s="47" t="n">
        <v>4503</v>
      </c>
    </row>
    <row r="2236" s="220" customFormat="true" ht="12" hidden="false" customHeight="true" outlineLevel="0" collapsed="false">
      <c r="A2236" s="215" t="n">
        <v>5454</v>
      </c>
      <c r="B2236" s="216" t="s">
        <v>4491</v>
      </c>
      <c r="C2236" s="216"/>
      <c r="D2236" s="217" t="s">
        <v>4492</v>
      </c>
      <c r="E2236" s="217"/>
      <c r="F2236" s="218" t="s">
        <v>4491</v>
      </c>
      <c r="G2236" s="219" t="s">
        <v>4493</v>
      </c>
      <c r="H2236" s="219"/>
      <c r="I2236" s="219"/>
      <c r="J2236" s="219"/>
      <c r="K2236" s="219"/>
      <c r="L2236" s="219"/>
      <c r="M2236" s="220" t="s">
        <v>3269</v>
      </c>
      <c r="N2236" s="220" t="s">
        <v>3192</v>
      </c>
      <c r="T2236" s="47" t="n">
        <v>4504</v>
      </c>
    </row>
    <row r="2237" s="220" customFormat="true" ht="12" hidden="false" customHeight="true" outlineLevel="0" collapsed="false">
      <c r="A2237" s="215" t="n">
        <v>5455</v>
      </c>
      <c r="B2237" s="216" t="s">
        <v>4494</v>
      </c>
      <c r="C2237" s="216"/>
      <c r="D2237" s="217" t="s">
        <v>4495</v>
      </c>
      <c r="E2237" s="217"/>
      <c r="F2237" s="218" t="s">
        <v>4494</v>
      </c>
      <c r="G2237" s="219" t="s">
        <v>4496</v>
      </c>
      <c r="H2237" s="219"/>
      <c r="I2237" s="219"/>
      <c r="J2237" s="219"/>
      <c r="K2237" s="219"/>
      <c r="L2237" s="219"/>
      <c r="M2237" s="220" t="s">
        <v>3269</v>
      </c>
      <c r="N2237" s="220" t="s">
        <v>3192</v>
      </c>
      <c r="T2237" s="47" t="n">
        <v>4505</v>
      </c>
    </row>
    <row r="2238" s="220" customFormat="true" ht="12" hidden="false" customHeight="true" outlineLevel="0" collapsed="false">
      <c r="A2238" s="215" t="n">
        <v>5456</v>
      </c>
      <c r="B2238" s="216" t="s">
        <v>4497</v>
      </c>
      <c r="C2238" s="216"/>
      <c r="D2238" s="217" t="s">
        <v>4498</v>
      </c>
      <c r="E2238" s="217"/>
      <c r="F2238" s="218" t="s">
        <v>4497</v>
      </c>
      <c r="G2238" s="219" t="s">
        <v>4499</v>
      </c>
      <c r="H2238" s="219"/>
      <c r="I2238" s="219"/>
      <c r="J2238" s="219"/>
      <c r="K2238" s="219"/>
      <c r="L2238" s="219"/>
      <c r="M2238" s="220" t="s">
        <v>3269</v>
      </c>
      <c r="N2238" s="220" t="s">
        <v>3192</v>
      </c>
      <c r="T2238" s="47" t="n">
        <v>4506</v>
      </c>
    </row>
    <row r="2239" s="220" customFormat="true" ht="12" hidden="false" customHeight="true" outlineLevel="0" collapsed="false">
      <c r="A2239" s="215" t="n">
        <v>5457</v>
      </c>
      <c r="B2239" s="216" t="s">
        <v>4500</v>
      </c>
      <c r="C2239" s="216"/>
      <c r="D2239" s="217" t="s">
        <v>4501</v>
      </c>
      <c r="E2239" s="217"/>
      <c r="F2239" s="218" t="s">
        <v>4500</v>
      </c>
      <c r="G2239" s="219" t="s">
        <v>4502</v>
      </c>
      <c r="H2239" s="219"/>
      <c r="I2239" s="219"/>
      <c r="J2239" s="219"/>
      <c r="K2239" s="219"/>
      <c r="L2239" s="219"/>
      <c r="M2239" s="220" t="s">
        <v>3269</v>
      </c>
      <c r="N2239" s="220" t="s">
        <v>3192</v>
      </c>
      <c r="T2239" s="47" t="n">
        <v>4507</v>
      </c>
    </row>
    <row r="2240" s="220" customFormat="true" ht="12" hidden="false" customHeight="true" outlineLevel="0" collapsed="false">
      <c r="A2240" s="215" t="n">
        <v>5458</v>
      </c>
      <c r="B2240" s="216" t="s">
        <v>4503</v>
      </c>
      <c r="C2240" s="216"/>
      <c r="D2240" s="217" t="s">
        <v>4504</v>
      </c>
      <c r="E2240" s="217"/>
      <c r="F2240" s="218" t="s">
        <v>4503</v>
      </c>
      <c r="G2240" s="219" t="s">
        <v>4505</v>
      </c>
      <c r="H2240" s="219"/>
      <c r="I2240" s="219"/>
      <c r="J2240" s="219"/>
      <c r="K2240" s="219"/>
      <c r="L2240" s="219"/>
      <c r="M2240" s="220" t="s">
        <v>3269</v>
      </c>
      <c r="N2240" s="220" t="s">
        <v>3192</v>
      </c>
      <c r="T2240" s="47" t="n">
        <v>4508</v>
      </c>
    </row>
    <row r="2241" s="220" customFormat="true" ht="12" hidden="false" customHeight="true" outlineLevel="0" collapsed="false">
      <c r="A2241" s="215" t="n">
        <v>5459</v>
      </c>
      <c r="B2241" s="216" t="s">
        <v>4506</v>
      </c>
      <c r="C2241" s="216"/>
      <c r="D2241" s="217" t="s">
        <v>4507</v>
      </c>
      <c r="E2241" s="217"/>
      <c r="F2241" s="218" t="s">
        <v>4506</v>
      </c>
      <c r="G2241" s="219" t="s">
        <v>4508</v>
      </c>
      <c r="H2241" s="219"/>
      <c r="I2241" s="219"/>
      <c r="J2241" s="219"/>
      <c r="K2241" s="219"/>
      <c r="L2241" s="219"/>
      <c r="M2241" s="220" t="s">
        <v>3269</v>
      </c>
      <c r="N2241" s="220" t="s">
        <v>3192</v>
      </c>
      <c r="T2241" s="47" t="n">
        <v>4509</v>
      </c>
    </row>
    <row r="2242" s="220" customFormat="true" ht="12" hidden="false" customHeight="true" outlineLevel="0" collapsed="false">
      <c r="A2242" s="215" t="n">
        <v>5460</v>
      </c>
      <c r="B2242" s="216" t="s">
        <v>4509</v>
      </c>
      <c r="C2242" s="216" t="s">
        <v>11024</v>
      </c>
      <c r="D2242" s="217" t="s">
        <v>4510</v>
      </c>
      <c r="E2242" s="217"/>
      <c r="F2242" s="218" t="s">
        <v>4509</v>
      </c>
      <c r="G2242" s="219" t="s">
        <v>4511</v>
      </c>
      <c r="H2242" s="219"/>
      <c r="I2242" s="219"/>
      <c r="J2242" s="219"/>
      <c r="K2242" s="219"/>
      <c r="L2242" s="219"/>
      <c r="M2242" s="220" t="s">
        <v>3269</v>
      </c>
      <c r="N2242" s="220" t="s">
        <v>3192</v>
      </c>
      <c r="T2242" s="47" t="n">
        <v>4510</v>
      </c>
    </row>
    <row r="2243" s="220" customFormat="true" ht="12" hidden="false" customHeight="true" outlineLevel="0" collapsed="false">
      <c r="A2243" s="215" t="n">
        <v>5461</v>
      </c>
      <c r="B2243" s="216" t="s">
        <v>4512</v>
      </c>
      <c r="C2243" s="216"/>
      <c r="D2243" s="217" t="s">
        <v>4513</v>
      </c>
      <c r="E2243" s="217"/>
      <c r="F2243" s="218" t="s">
        <v>4512</v>
      </c>
      <c r="G2243" s="219" t="s">
        <v>4514</v>
      </c>
      <c r="H2243" s="219"/>
      <c r="I2243" s="219"/>
      <c r="J2243" s="219"/>
      <c r="K2243" s="219"/>
      <c r="L2243" s="219"/>
      <c r="M2243" s="220" t="s">
        <v>3269</v>
      </c>
      <c r="N2243" s="220" t="s">
        <v>3192</v>
      </c>
      <c r="T2243" s="47" t="n">
        <v>4507</v>
      </c>
    </row>
    <row r="2244" s="220" customFormat="true" ht="12" hidden="false" customHeight="true" outlineLevel="0" collapsed="false">
      <c r="A2244" s="215" t="n">
        <v>5462</v>
      </c>
      <c r="B2244" s="216" t="s">
        <v>4515</v>
      </c>
      <c r="C2244" s="216"/>
      <c r="D2244" s="217" t="s">
        <v>4516</v>
      </c>
      <c r="E2244" s="217"/>
      <c r="F2244" s="218" t="s">
        <v>4515</v>
      </c>
      <c r="G2244" s="219" t="s">
        <v>4517</v>
      </c>
      <c r="H2244" s="219"/>
      <c r="I2244" s="219"/>
      <c r="J2244" s="219"/>
      <c r="K2244" s="219"/>
      <c r="L2244" s="219"/>
      <c r="M2244" s="220" t="s">
        <v>3269</v>
      </c>
      <c r="N2244" s="220" t="s">
        <v>3192</v>
      </c>
      <c r="T2244" s="47" t="n">
        <v>4507</v>
      </c>
    </row>
    <row r="2245" s="220" customFormat="true" ht="12" hidden="false" customHeight="true" outlineLevel="0" collapsed="false">
      <c r="A2245" s="215" t="n">
        <v>5463</v>
      </c>
      <c r="B2245" s="216" t="s">
        <v>4518</v>
      </c>
      <c r="C2245" s="216"/>
      <c r="D2245" s="217" t="s">
        <v>4519</v>
      </c>
      <c r="E2245" s="217"/>
      <c r="F2245" s="218" t="s">
        <v>4518</v>
      </c>
      <c r="G2245" s="219" t="s">
        <v>4520</v>
      </c>
      <c r="H2245" s="219"/>
      <c r="I2245" s="219"/>
      <c r="J2245" s="219"/>
      <c r="K2245" s="219"/>
      <c r="L2245" s="219"/>
      <c r="M2245" s="220" t="s">
        <v>3269</v>
      </c>
      <c r="N2245" s="220" t="s">
        <v>3192</v>
      </c>
      <c r="T2245" s="47" t="n">
        <v>4507</v>
      </c>
    </row>
    <row r="2246" s="220" customFormat="true" ht="12" hidden="false" customHeight="true" outlineLevel="0" collapsed="false">
      <c r="A2246" s="215" t="n">
        <v>5464</v>
      </c>
      <c r="B2246" s="216" t="s">
        <v>4521</v>
      </c>
      <c r="C2246" s="216"/>
      <c r="D2246" s="217" t="s">
        <v>4522</v>
      </c>
      <c r="E2246" s="217"/>
      <c r="F2246" s="218" t="s">
        <v>4521</v>
      </c>
      <c r="G2246" s="219" t="s">
        <v>4523</v>
      </c>
      <c r="H2246" s="219"/>
      <c r="I2246" s="219"/>
      <c r="J2246" s="219"/>
      <c r="K2246" s="219"/>
      <c r="L2246" s="219"/>
      <c r="M2246" s="220" t="s">
        <v>3269</v>
      </c>
      <c r="N2246" s="220" t="s">
        <v>3192</v>
      </c>
      <c r="T2246" s="47" t="n">
        <v>4507</v>
      </c>
    </row>
    <row r="2247" s="220" customFormat="true" ht="12" hidden="false" customHeight="true" outlineLevel="0" collapsed="false">
      <c r="A2247" s="215" t="n">
        <v>5465</v>
      </c>
      <c r="B2247" s="216" t="s">
        <v>4524</v>
      </c>
      <c r="C2247" s="216"/>
      <c r="D2247" s="217" t="s">
        <v>4525</v>
      </c>
      <c r="E2247" s="217"/>
      <c r="F2247" s="218" t="s">
        <v>4524</v>
      </c>
      <c r="G2247" s="219" t="s">
        <v>4526</v>
      </c>
      <c r="H2247" s="219"/>
      <c r="I2247" s="219"/>
      <c r="J2247" s="219"/>
      <c r="K2247" s="219"/>
      <c r="L2247" s="219"/>
      <c r="M2247" s="220" t="s">
        <v>3269</v>
      </c>
      <c r="N2247" s="220" t="s">
        <v>3192</v>
      </c>
      <c r="T2247" s="47" t="n">
        <v>4507</v>
      </c>
    </row>
    <row r="2248" s="220" customFormat="true" ht="12" hidden="false" customHeight="true" outlineLevel="0" collapsed="false">
      <c r="A2248" s="215" t="n">
        <v>5466</v>
      </c>
      <c r="B2248" s="216" t="s">
        <v>4527</v>
      </c>
      <c r="C2248" s="216"/>
      <c r="D2248" s="217" t="s">
        <v>4528</v>
      </c>
      <c r="E2248" s="217"/>
      <c r="F2248" s="218" t="s">
        <v>4527</v>
      </c>
      <c r="G2248" s="219" t="s">
        <v>4529</v>
      </c>
      <c r="H2248" s="219"/>
      <c r="I2248" s="219"/>
      <c r="J2248" s="219"/>
      <c r="K2248" s="219"/>
      <c r="L2248" s="219"/>
      <c r="M2248" s="220" t="s">
        <v>3269</v>
      </c>
      <c r="N2248" s="220" t="s">
        <v>3192</v>
      </c>
      <c r="T2248" s="47" t="n">
        <v>4507</v>
      </c>
    </row>
    <row r="2249" s="220" customFormat="true" ht="12" hidden="false" customHeight="true" outlineLevel="0" collapsed="false">
      <c r="A2249" s="215" t="n">
        <v>5467</v>
      </c>
      <c r="B2249" s="216" t="s">
        <v>4530</v>
      </c>
      <c r="C2249" s="216"/>
      <c r="D2249" s="217" t="s">
        <v>4531</v>
      </c>
      <c r="E2249" s="217"/>
      <c r="F2249" s="218" t="s">
        <v>4530</v>
      </c>
      <c r="G2249" s="219" t="s">
        <v>4531</v>
      </c>
      <c r="H2249" s="219"/>
      <c r="I2249" s="219"/>
      <c r="J2249" s="219"/>
      <c r="K2249" s="219"/>
      <c r="L2249" s="219"/>
      <c r="T2249" s="47"/>
    </row>
    <row r="2250" s="220" customFormat="true" ht="12" hidden="false" customHeight="true" outlineLevel="0" collapsed="false">
      <c r="A2250" s="215" t="n">
        <v>5468</v>
      </c>
      <c r="B2250" s="216" t="s">
        <v>4532</v>
      </c>
      <c r="C2250" s="216"/>
      <c r="D2250" s="217" t="s">
        <v>4533</v>
      </c>
      <c r="E2250" s="217"/>
      <c r="F2250" s="218" t="s">
        <v>4532</v>
      </c>
      <c r="G2250" s="219" t="s">
        <v>4533</v>
      </c>
      <c r="H2250" s="219"/>
      <c r="I2250" s="219"/>
      <c r="J2250" s="219"/>
      <c r="K2250" s="219"/>
      <c r="L2250" s="219"/>
      <c r="T2250" s="47"/>
    </row>
    <row r="2251" s="220" customFormat="true" ht="12" hidden="false" customHeight="true" outlineLevel="0" collapsed="false">
      <c r="A2251" s="215" t="n">
        <v>5469</v>
      </c>
      <c r="B2251" s="216" t="s">
        <v>4534</v>
      </c>
      <c r="C2251" s="216"/>
      <c r="D2251" s="217" t="s">
        <v>4535</v>
      </c>
      <c r="E2251" s="217"/>
      <c r="F2251" s="218" t="s">
        <v>4534</v>
      </c>
      <c r="G2251" s="219" t="s">
        <v>4535</v>
      </c>
      <c r="H2251" s="219"/>
      <c r="I2251" s="219"/>
      <c r="J2251" s="219"/>
      <c r="K2251" s="219"/>
      <c r="L2251" s="219"/>
      <c r="T2251" s="47"/>
    </row>
    <row r="2252" s="220" customFormat="true" ht="12" hidden="false" customHeight="true" outlineLevel="0" collapsed="false">
      <c r="A2252" s="215" t="n">
        <v>5470</v>
      </c>
      <c r="B2252" s="216" t="s">
        <v>4536</v>
      </c>
      <c r="C2252" s="216"/>
      <c r="D2252" s="217" t="s">
        <v>4537</v>
      </c>
      <c r="E2252" s="217"/>
      <c r="F2252" s="218" t="s">
        <v>4536</v>
      </c>
      <c r="G2252" s="219" t="s">
        <v>4537</v>
      </c>
      <c r="H2252" s="219"/>
      <c r="I2252" s="219"/>
      <c r="J2252" s="219"/>
      <c r="K2252" s="219"/>
      <c r="L2252" s="219"/>
      <c r="T2252" s="47"/>
    </row>
    <row r="2253" s="220" customFormat="true" ht="12" hidden="false" customHeight="true" outlineLevel="0" collapsed="false">
      <c r="A2253" s="215" t="n">
        <v>5471</v>
      </c>
      <c r="B2253" s="216" t="s">
        <v>4538</v>
      </c>
      <c r="C2253" s="216"/>
      <c r="D2253" s="217" t="s">
        <v>4539</v>
      </c>
      <c r="E2253" s="217"/>
      <c r="F2253" s="216" t="s">
        <v>4538</v>
      </c>
      <c r="G2253" s="217" t="s">
        <v>4540</v>
      </c>
      <c r="H2253" s="219"/>
      <c r="I2253" s="219"/>
      <c r="J2253" s="219"/>
      <c r="K2253" s="219"/>
      <c r="L2253" s="219"/>
      <c r="T2253" s="47"/>
    </row>
    <row r="2254" s="220" customFormat="true" ht="12" hidden="false" customHeight="true" outlineLevel="0" collapsed="false">
      <c r="A2254" s="215" t="n">
        <v>5472</v>
      </c>
      <c r="B2254" s="216" t="s">
        <v>4541</v>
      </c>
      <c r="C2254" s="216"/>
      <c r="D2254" s="217" t="s">
        <v>4542</v>
      </c>
      <c r="E2254" s="217"/>
      <c r="F2254" s="216" t="s">
        <v>4541</v>
      </c>
      <c r="G2254" s="217" t="s">
        <v>4543</v>
      </c>
      <c r="H2254" s="219"/>
      <c r="I2254" s="219"/>
      <c r="J2254" s="219"/>
      <c r="K2254" s="219"/>
      <c r="L2254" s="219"/>
      <c r="T2254" s="47"/>
    </row>
    <row r="2255" s="220" customFormat="true" ht="12" hidden="false" customHeight="true" outlineLevel="0" collapsed="false">
      <c r="A2255" s="215" t="n">
        <v>5473</v>
      </c>
      <c r="B2255" s="216" t="s">
        <v>4544</v>
      </c>
      <c r="C2255" s="216"/>
      <c r="D2255" s="217" t="s">
        <v>4545</v>
      </c>
      <c r="E2255" s="217"/>
      <c r="F2255" s="216" t="s">
        <v>4544</v>
      </c>
      <c r="G2255" s="217" t="s">
        <v>4546</v>
      </c>
      <c r="H2255" s="219"/>
      <c r="I2255" s="219"/>
      <c r="J2255" s="219"/>
      <c r="K2255" s="219"/>
      <c r="L2255" s="219"/>
      <c r="T2255" s="47"/>
    </row>
    <row r="2256" s="220" customFormat="true" ht="12" hidden="false" customHeight="true" outlineLevel="0" collapsed="false">
      <c r="A2256" s="215" t="n">
        <v>5474</v>
      </c>
      <c r="B2256" s="216" t="s">
        <v>4547</v>
      </c>
      <c r="C2256" s="216"/>
      <c r="D2256" s="217" t="s">
        <v>4548</v>
      </c>
      <c r="E2256" s="217"/>
      <c r="F2256" s="216" t="s">
        <v>4547</v>
      </c>
      <c r="G2256" s="217" t="s">
        <v>4548</v>
      </c>
      <c r="H2256" s="219"/>
      <c r="I2256" s="219"/>
      <c r="J2256" s="219"/>
      <c r="K2256" s="219"/>
      <c r="L2256" s="219"/>
      <c r="T2256" s="47"/>
    </row>
    <row r="2257" s="220" customFormat="true" ht="12" hidden="false" customHeight="true" outlineLevel="0" collapsed="false">
      <c r="A2257" s="215" t="n">
        <v>5475</v>
      </c>
      <c r="B2257" s="216" t="s">
        <v>4549</v>
      </c>
      <c r="C2257" s="216"/>
      <c r="D2257" s="217" t="s">
        <v>4550</v>
      </c>
      <c r="E2257" s="217"/>
      <c r="F2257" s="216" t="s">
        <v>4549</v>
      </c>
      <c r="G2257" s="217" t="s">
        <v>4550</v>
      </c>
      <c r="H2257" s="219"/>
      <c r="I2257" s="219"/>
      <c r="J2257" s="219"/>
      <c r="K2257" s="219"/>
      <c r="L2257" s="219"/>
      <c r="T2257" s="47"/>
    </row>
    <row r="2258" s="220" customFormat="true" ht="12" hidden="false" customHeight="true" outlineLevel="0" collapsed="false">
      <c r="A2258" s="215" t="n">
        <v>5476</v>
      </c>
      <c r="B2258" s="216" t="s">
        <v>4551</v>
      </c>
      <c r="C2258" s="216"/>
      <c r="D2258" s="217" t="s">
        <v>4552</v>
      </c>
      <c r="E2258" s="217"/>
      <c r="F2258" s="216" t="s">
        <v>4551</v>
      </c>
      <c r="G2258" s="217" t="s">
        <v>4552</v>
      </c>
      <c r="H2258" s="219"/>
      <c r="I2258" s="219"/>
      <c r="J2258" s="219"/>
      <c r="K2258" s="219"/>
      <c r="L2258" s="219"/>
      <c r="T2258" s="47"/>
    </row>
    <row r="2259" s="221" customFormat="true" ht="12" hidden="false" customHeight="true" outlineLevel="0" collapsed="false">
      <c r="A2259" s="143" t="n">
        <v>5501</v>
      </c>
      <c r="B2259" s="144" t="s">
        <v>4559</v>
      </c>
      <c r="C2259" s="144"/>
      <c r="D2259" s="145" t="s">
        <v>4560</v>
      </c>
      <c r="E2259" s="145"/>
      <c r="F2259" s="144" t="s">
        <v>4559</v>
      </c>
      <c r="G2259" s="145" t="s">
        <v>4560</v>
      </c>
      <c r="H2259" s="147"/>
      <c r="I2259" s="147"/>
      <c r="J2259" s="147"/>
      <c r="K2259" s="147"/>
      <c r="L2259" s="147"/>
      <c r="M2259" s="148" t="s">
        <v>4561</v>
      </c>
      <c r="N2259" s="148" t="s">
        <v>3192</v>
      </c>
      <c r="O2259" s="148"/>
      <c r="P2259" s="148"/>
      <c r="Q2259" s="148"/>
      <c r="R2259" s="148"/>
      <c r="S2259" s="148"/>
      <c r="T2259" s="47" t="n">
        <v>4555</v>
      </c>
    </row>
    <row r="2260" s="221" customFormat="true" ht="12" hidden="false" customHeight="true" outlineLevel="0" collapsed="false">
      <c r="A2260" s="143" t="n">
        <v>5502</v>
      </c>
      <c r="B2260" s="144" t="s">
        <v>4562</v>
      </c>
      <c r="C2260" s="144"/>
      <c r="D2260" s="145" t="s">
        <v>4563</v>
      </c>
      <c r="E2260" s="145"/>
      <c r="F2260" s="144" t="s">
        <v>4562</v>
      </c>
      <c r="G2260" s="145" t="s">
        <v>4563</v>
      </c>
      <c r="H2260" s="147"/>
      <c r="I2260" s="147"/>
      <c r="J2260" s="147"/>
      <c r="K2260" s="147"/>
      <c r="L2260" s="147"/>
      <c r="M2260" s="148"/>
      <c r="N2260" s="148"/>
      <c r="O2260" s="148"/>
      <c r="P2260" s="148"/>
      <c r="Q2260" s="148"/>
      <c r="R2260" s="148"/>
      <c r="S2260" s="148"/>
      <c r="T2260" s="47"/>
    </row>
    <row r="2261" s="221" customFormat="true" ht="12" hidden="false" customHeight="true" outlineLevel="0" collapsed="false">
      <c r="A2261" s="143" t="n">
        <v>5503</v>
      </c>
      <c r="B2261" s="144" t="s">
        <v>4564</v>
      </c>
      <c r="C2261" s="144"/>
      <c r="D2261" s="145" t="s">
        <v>4565</v>
      </c>
      <c r="E2261" s="145"/>
      <c r="F2261" s="144" t="s">
        <v>4564</v>
      </c>
      <c r="G2261" s="145" t="s">
        <v>4565</v>
      </c>
      <c r="H2261" s="147"/>
      <c r="I2261" s="147"/>
      <c r="J2261" s="147"/>
      <c r="K2261" s="147"/>
      <c r="L2261" s="147"/>
      <c r="M2261" s="148"/>
      <c r="N2261" s="148"/>
      <c r="O2261" s="148"/>
      <c r="P2261" s="148"/>
      <c r="Q2261" s="148"/>
      <c r="R2261" s="148"/>
      <c r="S2261" s="148"/>
      <c r="T2261" s="47"/>
    </row>
    <row r="2262" s="221" customFormat="true" ht="12" hidden="false" customHeight="true" outlineLevel="0" collapsed="false">
      <c r="A2262" s="143" t="n">
        <v>5504</v>
      </c>
      <c r="B2262" s="144" t="s">
        <v>4566</v>
      </c>
      <c r="C2262" s="144"/>
      <c r="D2262" s="145" t="s">
        <v>4567</v>
      </c>
      <c r="E2262" s="145"/>
      <c r="F2262" s="144" t="s">
        <v>4566</v>
      </c>
      <c r="G2262" s="145" t="s">
        <v>4567</v>
      </c>
      <c r="H2262" s="147"/>
      <c r="I2262" s="147"/>
      <c r="J2262" s="147"/>
      <c r="K2262" s="147"/>
      <c r="L2262" s="147"/>
      <c r="M2262" s="148"/>
      <c r="N2262" s="148"/>
      <c r="O2262" s="148"/>
      <c r="P2262" s="148"/>
      <c r="Q2262" s="148"/>
      <c r="R2262" s="148"/>
      <c r="S2262" s="148"/>
      <c r="T2262" s="47"/>
    </row>
    <row r="2263" s="221" customFormat="true" ht="12" hidden="false" customHeight="true" outlineLevel="0" collapsed="false">
      <c r="A2263" s="143" t="n">
        <v>5505</v>
      </c>
      <c r="B2263" s="144" t="s">
        <v>4568</v>
      </c>
      <c r="C2263" s="144" t="s">
        <v>4569</v>
      </c>
      <c r="D2263" s="145" t="s">
        <v>4570</v>
      </c>
      <c r="E2263" s="145"/>
      <c r="F2263" s="144" t="s">
        <v>4568</v>
      </c>
      <c r="G2263" s="145" t="s">
        <v>4570</v>
      </c>
      <c r="H2263" s="147"/>
      <c r="I2263" s="147"/>
      <c r="J2263" s="147"/>
      <c r="K2263" s="147"/>
      <c r="L2263" s="147"/>
      <c r="M2263" s="148" t="s">
        <v>4561</v>
      </c>
      <c r="N2263" s="148" t="s">
        <v>3192</v>
      </c>
      <c r="O2263" s="148"/>
      <c r="P2263" s="148"/>
      <c r="Q2263" s="148"/>
      <c r="R2263" s="148"/>
      <c r="S2263" s="148"/>
      <c r="T2263" s="47" t="n">
        <v>4555</v>
      </c>
    </row>
    <row r="2264" s="221" customFormat="true" ht="12" hidden="false" customHeight="true" outlineLevel="0" collapsed="false">
      <c r="A2264" s="143" t="n">
        <v>5506</v>
      </c>
      <c r="B2264" s="144" t="s">
        <v>4571</v>
      </c>
      <c r="C2264" s="144" t="s">
        <v>4572</v>
      </c>
      <c r="D2264" s="145" t="s">
        <v>4573</v>
      </c>
      <c r="E2264" s="145"/>
      <c r="F2264" s="144" t="s">
        <v>4571</v>
      </c>
      <c r="G2264" s="145" t="s">
        <v>4573</v>
      </c>
      <c r="H2264" s="147"/>
      <c r="I2264" s="147"/>
      <c r="J2264" s="147"/>
      <c r="K2264" s="147"/>
      <c r="L2264" s="147"/>
      <c r="M2264" s="148" t="s">
        <v>4561</v>
      </c>
      <c r="N2264" s="148" t="s">
        <v>3192</v>
      </c>
      <c r="O2264" s="148"/>
      <c r="P2264" s="148"/>
      <c r="Q2264" s="148"/>
      <c r="R2264" s="148"/>
      <c r="S2264" s="148"/>
      <c r="T2264" s="47" t="n">
        <v>4556</v>
      </c>
    </row>
    <row r="2265" s="221" customFormat="true" ht="12" hidden="false" customHeight="true" outlineLevel="0" collapsed="false">
      <c r="A2265" s="143" t="n">
        <v>5507</v>
      </c>
      <c r="B2265" s="144" t="s">
        <v>4574</v>
      </c>
      <c r="C2265" s="144" t="s">
        <v>4575</v>
      </c>
      <c r="D2265" s="145" t="s">
        <v>4576</v>
      </c>
      <c r="E2265" s="145"/>
      <c r="F2265" s="144" t="s">
        <v>4574</v>
      </c>
      <c r="G2265" s="145" t="s">
        <v>4576</v>
      </c>
      <c r="H2265" s="147"/>
      <c r="I2265" s="147"/>
      <c r="J2265" s="147"/>
      <c r="K2265" s="147"/>
      <c r="L2265" s="147"/>
      <c r="M2265" s="148" t="s">
        <v>4561</v>
      </c>
      <c r="N2265" s="148" t="s">
        <v>3192</v>
      </c>
      <c r="O2265" s="148"/>
      <c r="P2265" s="148"/>
      <c r="Q2265" s="148"/>
      <c r="R2265" s="148"/>
      <c r="S2265" s="148"/>
      <c r="T2265" s="47" t="n">
        <v>4557</v>
      </c>
    </row>
    <row r="2266" s="221" customFormat="true" ht="12" hidden="false" customHeight="true" outlineLevel="0" collapsed="false">
      <c r="A2266" s="143" t="n">
        <v>5508</v>
      </c>
      <c r="B2266" s="144" t="s">
        <v>4577</v>
      </c>
      <c r="C2266" s="144" t="s">
        <v>4578</v>
      </c>
      <c r="D2266" s="145" t="s">
        <v>4579</v>
      </c>
      <c r="E2266" s="145"/>
      <c r="F2266" s="144" t="s">
        <v>4577</v>
      </c>
      <c r="G2266" s="145" t="s">
        <v>4579</v>
      </c>
      <c r="H2266" s="147"/>
      <c r="I2266" s="147"/>
      <c r="J2266" s="147"/>
      <c r="K2266" s="147"/>
      <c r="L2266" s="147"/>
      <c r="M2266" s="148" t="s">
        <v>4561</v>
      </c>
      <c r="N2266" s="148" t="s">
        <v>3192</v>
      </c>
      <c r="O2266" s="148"/>
      <c r="P2266" s="148"/>
      <c r="Q2266" s="148"/>
      <c r="R2266" s="148"/>
      <c r="S2266" s="148"/>
      <c r="T2266" s="47" t="n">
        <v>4558</v>
      </c>
    </row>
    <row r="2267" s="221" customFormat="true" ht="12" hidden="false" customHeight="true" outlineLevel="0" collapsed="false">
      <c r="A2267" s="143" t="n">
        <v>5509</v>
      </c>
      <c r="B2267" s="144" t="s">
        <v>4580</v>
      </c>
      <c r="C2267" s="144" t="s">
        <v>4581</v>
      </c>
      <c r="D2267" s="145" t="s">
        <v>4582</v>
      </c>
      <c r="E2267" s="145"/>
      <c r="F2267" s="144" t="s">
        <v>4580</v>
      </c>
      <c r="G2267" s="145" t="s">
        <v>4582</v>
      </c>
      <c r="H2267" s="147"/>
      <c r="I2267" s="147"/>
      <c r="J2267" s="147"/>
      <c r="K2267" s="147"/>
      <c r="L2267" s="147"/>
      <c r="M2267" s="148" t="s">
        <v>4561</v>
      </c>
      <c r="N2267" s="148" t="s">
        <v>3192</v>
      </c>
      <c r="O2267" s="148"/>
      <c r="P2267" s="148"/>
      <c r="Q2267" s="148"/>
      <c r="R2267" s="148"/>
      <c r="S2267" s="148"/>
      <c r="T2267" s="47" t="n">
        <v>4559</v>
      </c>
    </row>
    <row r="2268" s="221" customFormat="true" ht="12" hidden="false" customHeight="true" outlineLevel="0" collapsed="false">
      <c r="A2268" s="143" t="n">
        <v>5510</v>
      </c>
      <c r="B2268" s="144" t="s">
        <v>4583</v>
      </c>
      <c r="C2268" s="144" t="s">
        <v>4584</v>
      </c>
      <c r="D2268" s="145" t="s">
        <v>4585</v>
      </c>
      <c r="E2268" s="145"/>
      <c r="F2268" s="144" t="s">
        <v>4583</v>
      </c>
      <c r="G2268" s="145" t="s">
        <v>4585</v>
      </c>
      <c r="H2268" s="147"/>
      <c r="I2268" s="147"/>
      <c r="J2268" s="147"/>
      <c r="K2268" s="147"/>
      <c r="L2268" s="147"/>
      <c r="M2268" s="148" t="s">
        <v>4561</v>
      </c>
      <c r="N2268" s="148" t="s">
        <v>3192</v>
      </c>
      <c r="O2268" s="148"/>
      <c r="P2268" s="148"/>
      <c r="Q2268" s="148"/>
      <c r="R2268" s="148"/>
      <c r="S2268" s="148"/>
      <c r="T2268" s="47" t="n">
        <v>4560</v>
      </c>
    </row>
    <row r="2269" s="221" customFormat="true" ht="12" hidden="false" customHeight="true" outlineLevel="0" collapsed="false">
      <c r="A2269" s="143" t="n">
        <v>5511</v>
      </c>
      <c r="B2269" s="144" t="s">
        <v>4586</v>
      </c>
      <c r="C2269" s="144" t="s">
        <v>4587</v>
      </c>
      <c r="D2269" s="145" t="s">
        <v>4588</v>
      </c>
      <c r="E2269" s="145"/>
      <c r="F2269" s="144" t="s">
        <v>4586</v>
      </c>
      <c r="G2269" s="145" t="s">
        <v>4588</v>
      </c>
      <c r="H2269" s="147"/>
      <c r="I2269" s="147"/>
      <c r="J2269" s="147"/>
      <c r="K2269" s="147"/>
      <c r="L2269" s="147"/>
      <c r="M2269" s="148" t="s">
        <v>4561</v>
      </c>
      <c r="N2269" s="148" t="s">
        <v>3192</v>
      </c>
      <c r="O2269" s="148"/>
      <c r="P2269" s="148"/>
      <c r="Q2269" s="148"/>
      <c r="R2269" s="148"/>
      <c r="S2269" s="148"/>
      <c r="T2269" s="47" t="n">
        <v>4561</v>
      </c>
    </row>
    <row r="2270" s="221" customFormat="true" ht="12" hidden="false" customHeight="true" outlineLevel="0" collapsed="false">
      <c r="A2270" s="143" t="n">
        <v>5512</v>
      </c>
      <c r="B2270" s="144" t="s">
        <v>4589</v>
      </c>
      <c r="C2270" s="144" t="s">
        <v>4590</v>
      </c>
      <c r="D2270" s="145" t="s">
        <v>4591</v>
      </c>
      <c r="E2270" s="145"/>
      <c r="F2270" s="144" t="s">
        <v>4589</v>
      </c>
      <c r="G2270" s="145" t="s">
        <v>4591</v>
      </c>
      <c r="H2270" s="147"/>
      <c r="I2270" s="147"/>
      <c r="J2270" s="147"/>
      <c r="K2270" s="147"/>
      <c r="L2270" s="147"/>
      <c r="M2270" s="148" t="s">
        <v>4561</v>
      </c>
      <c r="N2270" s="148" t="s">
        <v>3192</v>
      </c>
      <c r="O2270" s="148"/>
      <c r="P2270" s="148"/>
      <c r="Q2270" s="148"/>
      <c r="R2270" s="148"/>
      <c r="S2270" s="148"/>
      <c r="T2270" s="47" t="n">
        <v>4562</v>
      </c>
    </row>
    <row r="2271" s="221" customFormat="true" ht="12" hidden="false" customHeight="true" outlineLevel="0" collapsed="false">
      <c r="A2271" s="143" t="n">
        <v>5513</v>
      </c>
      <c r="B2271" s="144" t="s">
        <v>4592</v>
      </c>
      <c r="C2271" s="144" t="s">
        <v>4593</v>
      </c>
      <c r="D2271" s="145" t="s">
        <v>4594</v>
      </c>
      <c r="E2271" s="145"/>
      <c r="F2271" s="144" t="s">
        <v>4592</v>
      </c>
      <c r="G2271" s="145" t="s">
        <v>4594</v>
      </c>
      <c r="H2271" s="147"/>
      <c r="I2271" s="147"/>
      <c r="J2271" s="147"/>
      <c r="K2271" s="147"/>
      <c r="L2271" s="147"/>
      <c r="M2271" s="148" t="s">
        <v>4561</v>
      </c>
      <c r="N2271" s="148" t="s">
        <v>3192</v>
      </c>
      <c r="O2271" s="148"/>
      <c r="P2271" s="148"/>
      <c r="Q2271" s="148"/>
      <c r="R2271" s="148"/>
      <c r="S2271" s="148"/>
      <c r="T2271" s="47" t="n">
        <v>4563</v>
      </c>
    </row>
    <row r="2272" s="221" customFormat="true" ht="12" hidden="false" customHeight="true" outlineLevel="0" collapsed="false">
      <c r="A2272" s="143" t="n">
        <v>5514</v>
      </c>
      <c r="B2272" s="144" t="s">
        <v>4595</v>
      </c>
      <c r="C2272" s="144" t="s">
        <v>4596</v>
      </c>
      <c r="D2272" s="145" t="s">
        <v>4597</v>
      </c>
      <c r="E2272" s="145"/>
      <c r="F2272" s="144" t="s">
        <v>4595</v>
      </c>
      <c r="G2272" s="145" t="s">
        <v>4597</v>
      </c>
      <c r="H2272" s="147"/>
      <c r="I2272" s="147"/>
      <c r="J2272" s="147"/>
      <c r="K2272" s="147"/>
      <c r="L2272" s="147"/>
      <c r="M2272" s="148" t="s">
        <v>4561</v>
      </c>
      <c r="N2272" s="148" t="s">
        <v>3192</v>
      </c>
      <c r="O2272" s="148"/>
      <c r="P2272" s="148"/>
      <c r="Q2272" s="148"/>
      <c r="R2272" s="148"/>
      <c r="S2272" s="148"/>
      <c r="T2272" s="47" t="n">
        <v>4564</v>
      </c>
    </row>
    <row r="2273" s="221" customFormat="true" ht="12" hidden="false" customHeight="true" outlineLevel="0" collapsed="false">
      <c r="A2273" s="143" t="n">
        <v>5515</v>
      </c>
      <c r="B2273" s="144" t="s">
        <v>4598</v>
      </c>
      <c r="C2273" s="144" t="s">
        <v>4599</v>
      </c>
      <c r="D2273" s="145" t="s">
        <v>4600</v>
      </c>
      <c r="E2273" s="145"/>
      <c r="F2273" s="144" t="s">
        <v>4598</v>
      </c>
      <c r="G2273" s="145" t="s">
        <v>4600</v>
      </c>
      <c r="H2273" s="147"/>
      <c r="I2273" s="147"/>
      <c r="J2273" s="147"/>
      <c r="K2273" s="147"/>
      <c r="L2273" s="147"/>
      <c r="M2273" s="148" t="s">
        <v>4561</v>
      </c>
      <c r="N2273" s="148" t="s">
        <v>3192</v>
      </c>
      <c r="O2273" s="148"/>
      <c r="P2273" s="148"/>
      <c r="Q2273" s="148"/>
      <c r="R2273" s="148"/>
      <c r="S2273" s="148"/>
      <c r="T2273" s="47" t="n">
        <v>4565</v>
      </c>
    </row>
    <row r="2274" s="221" customFormat="true" ht="12" hidden="false" customHeight="true" outlineLevel="0" collapsed="false">
      <c r="A2274" s="143" t="n">
        <v>5516</v>
      </c>
      <c r="B2274" s="144" t="s">
        <v>4601</v>
      </c>
      <c r="C2274" s="144" t="s">
        <v>4602</v>
      </c>
      <c r="D2274" s="145" t="s">
        <v>4603</v>
      </c>
      <c r="E2274" s="145"/>
      <c r="F2274" s="144" t="s">
        <v>4601</v>
      </c>
      <c r="G2274" s="145" t="s">
        <v>4603</v>
      </c>
      <c r="H2274" s="147"/>
      <c r="I2274" s="147"/>
      <c r="J2274" s="147"/>
      <c r="K2274" s="147"/>
      <c r="L2274" s="147"/>
      <c r="M2274" s="148" t="s">
        <v>4561</v>
      </c>
      <c r="N2274" s="148" t="s">
        <v>3192</v>
      </c>
      <c r="O2274" s="148"/>
      <c r="P2274" s="148"/>
      <c r="Q2274" s="148"/>
      <c r="R2274" s="148"/>
      <c r="S2274" s="148"/>
      <c r="T2274" s="47" t="n">
        <v>4566</v>
      </c>
    </row>
    <row r="2275" s="221" customFormat="true" ht="12" hidden="false" customHeight="true" outlineLevel="0" collapsed="false">
      <c r="A2275" s="143" t="n">
        <v>5517</v>
      </c>
      <c r="B2275" s="144" t="s">
        <v>4604</v>
      </c>
      <c r="C2275" s="144" t="s">
        <v>4605</v>
      </c>
      <c r="D2275" s="145" t="s">
        <v>4606</v>
      </c>
      <c r="E2275" s="145"/>
      <c r="F2275" s="144" t="s">
        <v>4604</v>
      </c>
      <c r="G2275" s="145" t="s">
        <v>4606</v>
      </c>
      <c r="H2275" s="147"/>
      <c r="I2275" s="147"/>
      <c r="J2275" s="147"/>
      <c r="K2275" s="147"/>
      <c r="L2275" s="147"/>
      <c r="M2275" s="148" t="s">
        <v>4561</v>
      </c>
      <c r="N2275" s="148" t="s">
        <v>3192</v>
      </c>
      <c r="O2275" s="148"/>
      <c r="P2275" s="148"/>
      <c r="Q2275" s="148"/>
      <c r="R2275" s="148"/>
      <c r="S2275" s="148"/>
      <c r="T2275" s="47" t="n">
        <v>4567</v>
      </c>
    </row>
    <row r="2276" s="221" customFormat="true" ht="12" hidden="false" customHeight="true" outlineLevel="0" collapsed="false">
      <c r="A2276" s="143" t="n">
        <v>5518</v>
      </c>
      <c r="B2276" s="144" t="s">
        <v>4607</v>
      </c>
      <c r="C2276" s="144" t="s">
        <v>4608</v>
      </c>
      <c r="D2276" s="145" t="s">
        <v>4609</v>
      </c>
      <c r="E2276" s="145"/>
      <c r="F2276" s="144" t="s">
        <v>4607</v>
      </c>
      <c r="G2276" s="145" t="s">
        <v>4609</v>
      </c>
      <c r="H2276" s="147"/>
      <c r="I2276" s="147"/>
      <c r="J2276" s="147"/>
      <c r="K2276" s="147"/>
      <c r="L2276" s="147"/>
      <c r="M2276" s="148" t="s">
        <v>4561</v>
      </c>
      <c r="N2276" s="148" t="s">
        <v>3192</v>
      </c>
      <c r="O2276" s="148"/>
      <c r="P2276" s="148"/>
      <c r="Q2276" s="148"/>
      <c r="R2276" s="148"/>
      <c r="S2276" s="148"/>
      <c r="T2276" s="47" t="n">
        <v>4568</v>
      </c>
    </row>
    <row r="2277" s="221" customFormat="true" ht="12" hidden="false" customHeight="true" outlineLevel="0" collapsed="false">
      <c r="A2277" s="143" t="n">
        <v>5519</v>
      </c>
      <c r="B2277" s="144" t="s">
        <v>4610</v>
      </c>
      <c r="C2277" s="144" t="s">
        <v>4611</v>
      </c>
      <c r="D2277" s="145" t="s">
        <v>4612</v>
      </c>
      <c r="E2277" s="145"/>
      <c r="F2277" s="144" t="s">
        <v>4610</v>
      </c>
      <c r="G2277" s="145" t="s">
        <v>4612</v>
      </c>
      <c r="H2277" s="147"/>
      <c r="I2277" s="147"/>
      <c r="J2277" s="147"/>
      <c r="K2277" s="147"/>
      <c r="L2277" s="147"/>
      <c r="M2277" s="148" t="s">
        <v>4561</v>
      </c>
      <c r="N2277" s="148" t="s">
        <v>3192</v>
      </c>
      <c r="O2277" s="148"/>
      <c r="P2277" s="148"/>
      <c r="Q2277" s="148"/>
      <c r="R2277" s="148"/>
      <c r="S2277" s="148"/>
      <c r="T2277" s="47" t="n">
        <v>4569</v>
      </c>
    </row>
    <row r="2278" s="221" customFormat="true" ht="12" hidden="false" customHeight="true" outlineLevel="0" collapsed="false">
      <c r="A2278" s="143" t="n">
        <v>5520</v>
      </c>
      <c r="B2278" s="144" t="s">
        <v>4613</v>
      </c>
      <c r="C2278" s="144" t="s">
        <v>4614</v>
      </c>
      <c r="D2278" s="145" t="s">
        <v>4615</v>
      </c>
      <c r="E2278" s="145"/>
      <c r="F2278" s="144" t="s">
        <v>4613</v>
      </c>
      <c r="G2278" s="145" t="s">
        <v>4615</v>
      </c>
      <c r="H2278" s="147"/>
      <c r="I2278" s="147"/>
      <c r="J2278" s="147"/>
      <c r="K2278" s="147"/>
      <c r="L2278" s="147"/>
      <c r="M2278" s="148" t="s">
        <v>4561</v>
      </c>
      <c r="N2278" s="148" t="s">
        <v>3192</v>
      </c>
      <c r="O2278" s="148"/>
      <c r="P2278" s="148"/>
      <c r="Q2278" s="148"/>
      <c r="R2278" s="148"/>
      <c r="S2278" s="148"/>
      <c r="T2278" s="47" t="n">
        <v>4570</v>
      </c>
    </row>
    <row r="2279" s="221" customFormat="true" ht="12" hidden="false" customHeight="true" outlineLevel="0" collapsed="false">
      <c r="A2279" s="143" t="n">
        <v>5521</v>
      </c>
      <c r="B2279" s="144" t="s">
        <v>4616</v>
      </c>
      <c r="C2279" s="144" t="s">
        <v>4617</v>
      </c>
      <c r="D2279" s="145" t="s">
        <v>4618</v>
      </c>
      <c r="E2279" s="145"/>
      <c r="F2279" s="144" t="s">
        <v>4616</v>
      </c>
      <c r="G2279" s="145" t="s">
        <v>4618</v>
      </c>
      <c r="H2279" s="147"/>
      <c r="I2279" s="147"/>
      <c r="J2279" s="147"/>
      <c r="K2279" s="147"/>
      <c r="L2279" s="147"/>
      <c r="M2279" s="148" t="s">
        <v>4561</v>
      </c>
      <c r="N2279" s="148" t="s">
        <v>3192</v>
      </c>
      <c r="O2279" s="148"/>
      <c r="P2279" s="148"/>
      <c r="Q2279" s="148"/>
      <c r="R2279" s="148"/>
      <c r="S2279" s="148"/>
      <c r="T2279" s="47" t="n">
        <v>4571</v>
      </c>
    </row>
    <row r="2280" s="221" customFormat="true" ht="12" hidden="false" customHeight="true" outlineLevel="0" collapsed="false">
      <c r="A2280" s="143" t="n">
        <v>5522</v>
      </c>
      <c r="B2280" s="144" t="s">
        <v>4619</v>
      </c>
      <c r="C2280" s="144" t="s">
        <v>4620</v>
      </c>
      <c r="D2280" s="145" t="s">
        <v>4621</v>
      </c>
      <c r="E2280" s="145"/>
      <c r="F2280" s="144" t="s">
        <v>4619</v>
      </c>
      <c r="G2280" s="145" t="s">
        <v>4621</v>
      </c>
      <c r="H2280" s="147"/>
      <c r="I2280" s="147"/>
      <c r="J2280" s="147"/>
      <c r="K2280" s="147"/>
      <c r="L2280" s="147"/>
      <c r="M2280" s="148" t="s">
        <v>4561</v>
      </c>
      <c r="N2280" s="148" t="s">
        <v>3192</v>
      </c>
      <c r="O2280" s="148"/>
      <c r="P2280" s="148"/>
      <c r="Q2280" s="148"/>
      <c r="R2280" s="148"/>
      <c r="S2280" s="148"/>
      <c r="T2280" s="47" t="n">
        <v>4572</v>
      </c>
    </row>
    <row r="2281" s="221" customFormat="true" ht="12" hidden="false" customHeight="true" outlineLevel="0" collapsed="false">
      <c r="A2281" s="143" t="n">
        <v>5523</v>
      </c>
      <c r="B2281" s="144" t="s">
        <v>4622</v>
      </c>
      <c r="C2281" s="144" t="s">
        <v>4623</v>
      </c>
      <c r="D2281" s="145" t="s">
        <v>4624</v>
      </c>
      <c r="E2281" s="145"/>
      <c r="F2281" s="144" t="s">
        <v>4622</v>
      </c>
      <c r="G2281" s="145" t="s">
        <v>4624</v>
      </c>
      <c r="H2281" s="147"/>
      <c r="I2281" s="147"/>
      <c r="J2281" s="147"/>
      <c r="K2281" s="147"/>
      <c r="L2281" s="147"/>
      <c r="M2281" s="148" t="s">
        <v>4561</v>
      </c>
      <c r="N2281" s="148" t="s">
        <v>3192</v>
      </c>
      <c r="O2281" s="148"/>
      <c r="P2281" s="148"/>
      <c r="Q2281" s="148"/>
      <c r="R2281" s="148"/>
      <c r="S2281" s="148"/>
      <c r="T2281" s="47" t="n">
        <v>4573</v>
      </c>
    </row>
    <row r="2282" s="221" customFormat="true" ht="12" hidden="false" customHeight="true" outlineLevel="0" collapsed="false">
      <c r="A2282" s="143" t="n">
        <v>5524</v>
      </c>
      <c r="B2282" s="144" t="s">
        <v>4625</v>
      </c>
      <c r="C2282" s="144"/>
      <c r="D2282" s="145" t="s">
        <v>4626</v>
      </c>
      <c r="E2282" s="145"/>
      <c r="F2282" s="144" t="s">
        <v>4625</v>
      </c>
      <c r="G2282" s="145" t="s">
        <v>4626</v>
      </c>
      <c r="H2282" s="147"/>
      <c r="I2282" s="147"/>
      <c r="J2282" s="147"/>
      <c r="K2282" s="147"/>
      <c r="L2282" s="147"/>
      <c r="M2282" s="148" t="s">
        <v>4561</v>
      </c>
      <c r="N2282" s="148" t="s">
        <v>3192</v>
      </c>
      <c r="O2282" s="148"/>
      <c r="P2282" s="148"/>
      <c r="Q2282" s="148"/>
      <c r="R2282" s="148"/>
      <c r="S2282" s="148"/>
      <c r="T2282" s="47" t="n">
        <v>4552</v>
      </c>
    </row>
    <row r="2283" s="221" customFormat="true" ht="12" hidden="false" customHeight="true" outlineLevel="0" collapsed="false">
      <c r="A2283" s="143" t="n">
        <v>5525</v>
      </c>
      <c r="B2283" s="144" t="s">
        <v>4627</v>
      </c>
      <c r="C2283" s="144"/>
      <c r="D2283" s="145" t="s">
        <v>4628</v>
      </c>
      <c r="E2283" s="145"/>
      <c r="F2283" s="144" t="s">
        <v>4627</v>
      </c>
      <c r="G2283" s="145" t="s">
        <v>4628</v>
      </c>
      <c r="H2283" s="147"/>
      <c r="I2283" s="147"/>
      <c r="J2283" s="147"/>
      <c r="K2283" s="147"/>
      <c r="L2283" s="147"/>
      <c r="M2283" s="148" t="s">
        <v>4561</v>
      </c>
      <c r="N2283" s="148" t="s">
        <v>3192</v>
      </c>
      <c r="O2283" s="148"/>
      <c r="P2283" s="148"/>
      <c r="Q2283" s="148"/>
      <c r="R2283" s="148"/>
      <c r="S2283" s="148"/>
      <c r="T2283" s="47" t="n">
        <v>4552</v>
      </c>
    </row>
    <row r="2284" s="221" customFormat="true" ht="12" hidden="false" customHeight="true" outlineLevel="0" collapsed="false">
      <c r="A2284" s="143" t="n">
        <v>5526</v>
      </c>
      <c r="B2284" s="144" t="s">
        <v>4629</v>
      </c>
      <c r="C2284" s="144"/>
      <c r="D2284" s="145" t="s">
        <v>4630</v>
      </c>
      <c r="E2284" s="145"/>
      <c r="F2284" s="144" t="s">
        <v>4629</v>
      </c>
      <c r="G2284" s="145" t="s">
        <v>4630</v>
      </c>
      <c r="H2284" s="147"/>
      <c r="I2284" s="147"/>
      <c r="J2284" s="147"/>
      <c r="K2284" s="147"/>
      <c r="L2284" s="147"/>
      <c r="M2284" s="148" t="s">
        <v>4561</v>
      </c>
      <c r="N2284" s="148" t="s">
        <v>3192</v>
      </c>
      <c r="O2284" s="148"/>
      <c r="P2284" s="148"/>
      <c r="Q2284" s="148"/>
      <c r="R2284" s="148"/>
      <c r="S2284" s="148"/>
      <c r="T2284" s="47" t="n">
        <v>4552</v>
      </c>
    </row>
    <row r="2285" s="221" customFormat="true" ht="12" hidden="false" customHeight="true" outlineLevel="0" collapsed="false">
      <c r="A2285" s="143" t="n">
        <v>5527</v>
      </c>
      <c r="B2285" s="144" t="s">
        <v>4631</v>
      </c>
      <c r="C2285" s="144"/>
      <c r="D2285" s="145" t="s">
        <v>4632</v>
      </c>
      <c r="E2285" s="145"/>
      <c r="F2285" s="144" t="s">
        <v>4631</v>
      </c>
      <c r="G2285" s="145" t="s">
        <v>4632</v>
      </c>
      <c r="H2285" s="147"/>
      <c r="I2285" s="147"/>
      <c r="J2285" s="147"/>
      <c r="K2285" s="147"/>
      <c r="L2285" s="147"/>
      <c r="M2285" s="148" t="s">
        <v>4561</v>
      </c>
      <c r="N2285" s="148" t="s">
        <v>3192</v>
      </c>
      <c r="O2285" s="148"/>
      <c r="P2285" s="148"/>
      <c r="Q2285" s="148"/>
      <c r="R2285" s="148"/>
      <c r="S2285" s="148"/>
      <c r="T2285" s="47" t="n">
        <v>4552</v>
      </c>
    </row>
    <row r="2286" s="154" customFormat="true" ht="12.75" hidden="false" customHeight="false" outlineLevel="0" collapsed="false">
      <c r="A2286" s="149" t="n">
        <v>5551</v>
      </c>
      <c r="B2286" s="154" t="s">
        <v>11025</v>
      </c>
      <c r="D2286" s="154" t="s">
        <v>11026</v>
      </c>
      <c r="F2286" s="154" t="s">
        <v>11027</v>
      </c>
      <c r="G2286" s="154" t="s">
        <v>11028</v>
      </c>
      <c r="N2286" s="154" t="s">
        <v>3319</v>
      </c>
      <c r="T2286" s="47" t="n">
        <v>4921</v>
      </c>
    </row>
    <row r="2287" s="154" customFormat="true" ht="12.75" hidden="false" customHeight="false" outlineLevel="0" collapsed="false">
      <c r="A2287" s="149" t="n">
        <v>5552</v>
      </c>
      <c r="B2287" s="154" t="s">
        <v>11029</v>
      </c>
      <c r="D2287" s="154" t="s">
        <v>11030</v>
      </c>
      <c r="F2287" s="154" t="s">
        <v>11031</v>
      </c>
      <c r="G2287" s="154" t="s">
        <v>11032</v>
      </c>
      <c r="N2287" s="154" t="s">
        <v>3319</v>
      </c>
      <c r="T2287" s="47" t="n">
        <v>4921</v>
      </c>
    </row>
    <row r="2288" s="154" customFormat="true" ht="12.75" hidden="false" customHeight="false" outlineLevel="0" collapsed="false">
      <c r="A2288" s="149" t="n">
        <v>5553</v>
      </c>
      <c r="B2288" s="154" t="s">
        <v>11033</v>
      </c>
      <c r="D2288" s="154" t="s">
        <v>11034</v>
      </c>
      <c r="F2288" s="154" t="s">
        <v>11035</v>
      </c>
      <c r="G2288" s="154" t="s">
        <v>11036</v>
      </c>
      <c r="N2288" s="154" t="s">
        <v>3319</v>
      </c>
      <c r="T2288" s="47" t="n">
        <v>4921</v>
      </c>
    </row>
    <row r="2289" s="154" customFormat="true" ht="12.75" hidden="false" customHeight="false" outlineLevel="0" collapsed="false">
      <c r="A2289" s="149" t="n">
        <v>5554</v>
      </c>
      <c r="B2289" s="154" t="s">
        <v>11037</v>
      </c>
      <c r="D2289" s="154" t="s">
        <v>11038</v>
      </c>
      <c r="F2289" s="154" t="s">
        <v>11039</v>
      </c>
      <c r="G2289" s="154" t="s">
        <v>11040</v>
      </c>
      <c r="N2289" s="154" t="s">
        <v>3319</v>
      </c>
      <c r="T2289" s="47" t="n">
        <v>4921</v>
      </c>
    </row>
    <row r="2290" s="154" customFormat="true" ht="12.75" hidden="false" customHeight="false" outlineLevel="0" collapsed="false">
      <c r="A2290" s="149" t="n">
        <v>5555</v>
      </c>
      <c r="B2290" s="154" t="s">
        <v>11041</v>
      </c>
      <c r="D2290" s="154" t="s">
        <v>11042</v>
      </c>
      <c r="F2290" s="154" t="s">
        <v>11043</v>
      </c>
      <c r="G2290" s="154" t="s">
        <v>11044</v>
      </c>
      <c r="N2290" s="154" t="s">
        <v>3319</v>
      </c>
      <c r="T2290" s="47" t="n">
        <v>4921</v>
      </c>
    </row>
    <row r="2291" s="154" customFormat="true" ht="12.75" hidden="false" customHeight="false" outlineLevel="0" collapsed="false">
      <c r="A2291" s="149" t="n">
        <v>5556</v>
      </c>
      <c r="B2291" s="154" t="s">
        <v>11045</v>
      </c>
      <c r="D2291" s="154" t="s">
        <v>11046</v>
      </c>
      <c r="F2291" s="154" t="s">
        <v>11047</v>
      </c>
      <c r="G2291" s="154" t="s">
        <v>11048</v>
      </c>
      <c r="N2291" s="154" t="s">
        <v>3319</v>
      </c>
      <c r="T2291" s="47" t="n">
        <v>4921</v>
      </c>
    </row>
    <row r="2292" s="154" customFormat="true" ht="12.75" hidden="false" customHeight="false" outlineLevel="0" collapsed="false">
      <c r="A2292" s="149" t="n">
        <v>5557</v>
      </c>
      <c r="B2292" s="154" t="s">
        <v>11049</v>
      </c>
      <c r="D2292" s="154" t="s">
        <v>11050</v>
      </c>
      <c r="F2292" s="154" t="s">
        <v>11051</v>
      </c>
      <c r="G2292" s="154" t="s">
        <v>11052</v>
      </c>
      <c r="N2292" s="154" t="s">
        <v>3319</v>
      </c>
      <c r="T2292" s="47" t="n">
        <v>4907</v>
      </c>
    </row>
    <row r="2293" s="154" customFormat="true" ht="12.75" hidden="false" customHeight="false" outlineLevel="0" collapsed="false">
      <c r="A2293" s="149" t="n">
        <v>5558</v>
      </c>
      <c r="B2293" s="154" t="s">
        <v>11053</v>
      </c>
      <c r="D2293" s="154" t="s">
        <v>11054</v>
      </c>
      <c r="F2293" s="154" t="s">
        <v>11055</v>
      </c>
      <c r="G2293" s="154" t="s">
        <v>11056</v>
      </c>
      <c r="N2293" s="154" t="s">
        <v>3319</v>
      </c>
      <c r="T2293" s="47" t="n">
        <v>4908</v>
      </c>
    </row>
    <row r="2294" s="154" customFormat="true" ht="12.75" hidden="false" customHeight="false" outlineLevel="0" collapsed="false">
      <c r="A2294" s="149" t="n">
        <v>5559</v>
      </c>
      <c r="B2294" s="154" t="s">
        <v>11057</v>
      </c>
      <c r="D2294" s="154" t="s">
        <v>11058</v>
      </c>
      <c r="F2294" s="154" t="s">
        <v>11059</v>
      </c>
      <c r="G2294" s="154" t="s">
        <v>11060</v>
      </c>
      <c r="T2294" s="47" t="n">
        <v>4909</v>
      </c>
    </row>
    <row r="2295" s="154" customFormat="true" ht="12.75" hidden="false" customHeight="false" outlineLevel="0" collapsed="false">
      <c r="A2295" s="149" t="n">
        <v>5560</v>
      </c>
      <c r="B2295" s="154" t="s">
        <v>11061</v>
      </c>
      <c r="D2295" s="154" t="s">
        <v>11062</v>
      </c>
      <c r="F2295" s="154" t="s">
        <v>11063</v>
      </c>
      <c r="G2295" s="154" t="s">
        <v>11064</v>
      </c>
      <c r="T2295" s="47" t="n">
        <v>4910</v>
      </c>
    </row>
    <row r="2296" s="154" customFormat="true" ht="12.75" hidden="false" customHeight="false" outlineLevel="0" collapsed="false">
      <c r="A2296" s="149" t="n">
        <v>5561</v>
      </c>
      <c r="B2296" s="154" t="s">
        <v>11065</v>
      </c>
      <c r="D2296" s="154" t="s">
        <v>11066</v>
      </c>
      <c r="F2296" s="154" t="s">
        <v>11067</v>
      </c>
      <c r="G2296" s="154" t="s">
        <v>11068</v>
      </c>
      <c r="N2296" s="154" t="s">
        <v>3319</v>
      </c>
      <c r="T2296" s="47" t="n">
        <v>4911</v>
      </c>
    </row>
    <row r="2297" s="154" customFormat="true" ht="12.75" hidden="false" customHeight="false" outlineLevel="0" collapsed="false">
      <c r="A2297" s="149" t="n">
        <v>5562</v>
      </c>
      <c r="B2297" s="154" t="s">
        <v>11069</v>
      </c>
      <c r="D2297" s="154" t="s">
        <v>11070</v>
      </c>
      <c r="F2297" s="154" t="s">
        <v>11071</v>
      </c>
      <c r="G2297" s="154" t="s">
        <v>11072</v>
      </c>
      <c r="N2297" s="154" t="s">
        <v>3319</v>
      </c>
      <c r="T2297" s="47" t="n">
        <v>4912</v>
      </c>
    </row>
    <row r="2298" s="154" customFormat="true" ht="12.75" hidden="false" customHeight="false" outlineLevel="0" collapsed="false">
      <c r="A2298" s="149" t="n">
        <v>5563</v>
      </c>
      <c r="B2298" s="154" t="s">
        <v>11073</v>
      </c>
      <c r="D2298" s="154" t="s">
        <v>11074</v>
      </c>
      <c r="F2298" s="154" t="s">
        <v>11075</v>
      </c>
      <c r="G2298" s="154" t="s">
        <v>11076</v>
      </c>
      <c r="N2298" s="154" t="s">
        <v>3319</v>
      </c>
      <c r="T2298" s="47" t="n">
        <v>4913</v>
      </c>
    </row>
    <row r="2299" s="154" customFormat="true" ht="12.75" hidden="false" customHeight="false" outlineLevel="0" collapsed="false">
      <c r="A2299" s="149" t="n">
        <v>5564</v>
      </c>
      <c r="B2299" s="154" t="s">
        <v>11077</v>
      </c>
      <c r="D2299" s="154" t="s">
        <v>11078</v>
      </c>
      <c r="F2299" s="154" t="s">
        <v>11079</v>
      </c>
      <c r="G2299" s="154" t="s">
        <v>11080</v>
      </c>
      <c r="T2299" s="47" t="n">
        <v>4914</v>
      </c>
    </row>
    <row r="2300" s="154" customFormat="true" ht="12.75" hidden="false" customHeight="false" outlineLevel="0" collapsed="false">
      <c r="A2300" s="149" t="n">
        <v>5565</v>
      </c>
      <c r="B2300" s="154" t="s">
        <v>11081</v>
      </c>
      <c r="D2300" s="154" t="s">
        <v>11082</v>
      </c>
      <c r="F2300" s="154" t="s">
        <v>11083</v>
      </c>
      <c r="G2300" s="154" t="s">
        <v>11084</v>
      </c>
      <c r="T2300" s="47" t="n">
        <v>4915</v>
      </c>
    </row>
    <row r="2301" s="154" customFormat="true" ht="12.75" hidden="false" customHeight="false" outlineLevel="0" collapsed="false">
      <c r="A2301" s="149" t="n">
        <v>5566</v>
      </c>
      <c r="B2301" s="154" t="s">
        <v>11085</v>
      </c>
      <c r="D2301" s="154" t="s">
        <v>11086</v>
      </c>
      <c r="F2301" s="154" t="s">
        <v>11087</v>
      </c>
      <c r="G2301" s="154" t="s">
        <v>11088</v>
      </c>
      <c r="N2301" s="154" t="s">
        <v>3319</v>
      </c>
      <c r="T2301" s="47" t="n">
        <v>4916</v>
      </c>
    </row>
    <row r="2302" s="154" customFormat="true" ht="12.75" hidden="false" customHeight="false" outlineLevel="0" collapsed="false">
      <c r="A2302" s="149" t="n">
        <v>5567</v>
      </c>
      <c r="B2302" s="154" t="s">
        <v>11089</v>
      </c>
      <c r="D2302" s="154" t="s">
        <v>11090</v>
      </c>
      <c r="F2302" s="154" t="s">
        <v>11027</v>
      </c>
      <c r="G2302" s="154" t="s">
        <v>11091</v>
      </c>
      <c r="N2302" s="154" t="s">
        <v>3319</v>
      </c>
      <c r="T2302" s="47" t="n">
        <v>4917</v>
      </c>
    </row>
    <row r="2303" s="154" customFormat="true" ht="12.75" hidden="false" customHeight="false" outlineLevel="0" collapsed="false">
      <c r="A2303" s="149" t="n">
        <v>5568</v>
      </c>
      <c r="B2303" s="154" t="s">
        <v>11092</v>
      </c>
      <c r="D2303" s="154" t="s">
        <v>11093</v>
      </c>
      <c r="F2303" s="154" t="s">
        <v>11031</v>
      </c>
      <c r="G2303" s="154" t="s">
        <v>11094</v>
      </c>
      <c r="N2303" s="154" t="s">
        <v>3319</v>
      </c>
      <c r="T2303" s="47" t="n">
        <v>4918</v>
      </c>
    </row>
    <row r="2304" s="154" customFormat="true" ht="12.75" hidden="false" customHeight="false" outlineLevel="0" collapsed="false">
      <c r="A2304" s="149" t="n">
        <v>5569</v>
      </c>
      <c r="B2304" s="154" t="s">
        <v>11095</v>
      </c>
      <c r="D2304" s="154" t="s">
        <v>11096</v>
      </c>
      <c r="F2304" s="154" t="s">
        <v>11035</v>
      </c>
      <c r="G2304" s="154" t="s">
        <v>11097</v>
      </c>
      <c r="T2304" s="47" t="n">
        <v>4919</v>
      </c>
    </row>
    <row r="2305" s="154" customFormat="true" ht="12.75" hidden="false" customHeight="false" outlineLevel="0" collapsed="false">
      <c r="A2305" s="149" t="n">
        <v>5570</v>
      </c>
      <c r="B2305" s="154" t="s">
        <v>11098</v>
      </c>
      <c r="D2305" s="154" t="s">
        <v>11099</v>
      </c>
      <c r="F2305" s="154" t="s">
        <v>11039</v>
      </c>
      <c r="G2305" s="154" t="s">
        <v>11100</v>
      </c>
      <c r="T2305" s="47" t="n">
        <v>4920</v>
      </c>
    </row>
    <row r="2306" s="154" customFormat="true" ht="12.75" hidden="false" customHeight="false" outlineLevel="0" collapsed="false">
      <c r="A2306" s="149" t="n">
        <v>5571</v>
      </c>
      <c r="B2306" s="154" t="s">
        <v>11101</v>
      </c>
      <c r="D2306" s="154" t="s">
        <v>11102</v>
      </c>
      <c r="F2306" s="154" t="s">
        <v>11103</v>
      </c>
      <c r="G2306" s="154" t="s">
        <v>11104</v>
      </c>
      <c r="N2306" s="154" t="s">
        <v>3319</v>
      </c>
      <c r="T2306" s="47" t="n">
        <v>4921</v>
      </c>
    </row>
    <row r="2307" s="154" customFormat="true" ht="12.75" hidden="false" customHeight="false" outlineLevel="0" collapsed="false">
      <c r="A2307" s="149" t="n">
        <v>5572</v>
      </c>
      <c r="B2307" s="154" t="s">
        <v>11105</v>
      </c>
      <c r="D2307" s="154" t="s">
        <v>11106</v>
      </c>
      <c r="F2307" s="154" t="s">
        <v>11107</v>
      </c>
      <c r="G2307" s="154" t="s">
        <v>11108</v>
      </c>
      <c r="N2307" s="154" t="s">
        <v>3319</v>
      </c>
      <c r="T2307" s="47" t="n">
        <v>4922</v>
      </c>
    </row>
    <row r="2308" s="154" customFormat="true" ht="12.75" hidden="false" customHeight="false" outlineLevel="0" collapsed="false">
      <c r="A2308" s="149" t="n">
        <v>5573</v>
      </c>
      <c r="B2308" s="154" t="s">
        <v>11109</v>
      </c>
      <c r="D2308" s="154" t="s">
        <v>11110</v>
      </c>
      <c r="F2308" s="154" t="s">
        <v>11111</v>
      </c>
      <c r="G2308" s="154" t="s">
        <v>11112</v>
      </c>
      <c r="N2308" s="154" t="s">
        <v>3319</v>
      </c>
      <c r="T2308" s="47" t="n">
        <v>4923</v>
      </c>
    </row>
    <row r="2309" s="154" customFormat="true" ht="12.75" hidden="false" customHeight="false" outlineLevel="0" collapsed="false">
      <c r="A2309" s="149" t="n">
        <v>5574</v>
      </c>
      <c r="B2309" s="154" t="s">
        <v>11113</v>
      </c>
      <c r="D2309" s="154" t="s">
        <v>11114</v>
      </c>
      <c r="F2309" s="154" t="s">
        <v>11115</v>
      </c>
      <c r="G2309" s="154" t="s">
        <v>11116</v>
      </c>
      <c r="T2309" s="47" t="n">
        <v>4924</v>
      </c>
    </row>
    <row r="2310" s="154" customFormat="true" ht="12.75" hidden="false" customHeight="false" outlineLevel="0" collapsed="false">
      <c r="A2310" s="149" t="n">
        <v>5575</v>
      </c>
      <c r="B2310" s="154" t="s">
        <v>11117</v>
      </c>
      <c r="D2310" s="154" t="s">
        <v>11118</v>
      </c>
      <c r="F2310" s="154" t="s">
        <v>11119</v>
      </c>
      <c r="G2310" s="154" t="s">
        <v>11120</v>
      </c>
      <c r="T2310" s="47" t="n">
        <v>4925</v>
      </c>
    </row>
    <row r="2311" s="154" customFormat="true" ht="12.75" hidden="false" customHeight="false" outlineLevel="0" collapsed="false">
      <c r="A2311" s="149" t="n">
        <v>5576</v>
      </c>
      <c r="B2311" s="154" t="s">
        <v>11121</v>
      </c>
      <c r="D2311" s="154" t="s">
        <v>11122</v>
      </c>
      <c r="F2311" s="154" t="s">
        <v>11123</v>
      </c>
      <c r="G2311" s="154" t="s">
        <v>11124</v>
      </c>
      <c r="P2311" s="154" t="s">
        <v>4277</v>
      </c>
      <c r="T2311" s="47" t="n">
        <v>4926</v>
      </c>
    </row>
    <row r="2312" s="154" customFormat="true" ht="12.75" hidden="false" customHeight="false" outlineLevel="0" collapsed="false">
      <c r="A2312" s="149" t="n">
        <v>5577</v>
      </c>
      <c r="B2312" s="154" t="s">
        <v>11125</v>
      </c>
      <c r="D2312" s="154" t="s">
        <v>11126</v>
      </c>
      <c r="F2312" s="154" t="s">
        <v>11127</v>
      </c>
      <c r="G2312" s="154" t="s">
        <v>11128</v>
      </c>
      <c r="Q2312" s="154" t="s">
        <v>5055</v>
      </c>
      <c r="T2312" s="47" t="n">
        <v>4927</v>
      </c>
    </row>
    <row r="2313" s="154" customFormat="true" ht="12.75" hidden="false" customHeight="false" outlineLevel="0" collapsed="false">
      <c r="A2313" s="149" t="n">
        <v>5578</v>
      </c>
      <c r="B2313" s="154" t="s">
        <v>11129</v>
      </c>
      <c r="D2313" s="154" t="s">
        <v>11130</v>
      </c>
      <c r="F2313" s="154" t="s">
        <v>11131</v>
      </c>
      <c r="G2313" s="154" t="s">
        <v>11132</v>
      </c>
      <c r="T2313" s="47" t="n">
        <v>4928</v>
      </c>
    </row>
    <row r="2314" s="154" customFormat="true" ht="12.75" hidden="false" customHeight="false" outlineLevel="0" collapsed="false">
      <c r="A2314" s="149" t="n">
        <v>5579</v>
      </c>
      <c r="B2314" s="154" t="s">
        <v>11133</v>
      </c>
      <c r="D2314" s="154" t="s">
        <v>11134</v>
      </c>
      <c r="F2314" s="154" t="s">
        <v>11135</v>
      </c>
      <c r="G2314" s="154" t="s">
        <v>11136</v>
      </c>
      <c r="T2314" s="47"/>
    </row>
    <row r="2315" s="154" customFormat="true" ht="12.75" hidden="false" customHeight="false" outlineLevel="0" collapsed="false">
      <c r="A2315" s="149" t="n">
        <v>5580</v>
      </c>
      <c r="B2315" s="154" t="s">
        <v>11137</v>
      </c>
      <c r="D2315" s="154" t="s">
        <v>11138</v>
      </c>
      <c r="F2315" s="154" t="s">
        <v>11139</v>
      </c>
      <c r="G2315" s="242" t="s">
        <v>11140</v>
      </c>
      <c r="T2315" s="47"/>
    </row>
    <row r="2316" s="154" customFormat="true" ht="12.75" hidden="false" customHeight="false" outlineLevel="0" collapsed="false">
      <c r="A2316" s="149" t="n">
        <v>5581</v>
      </c>
      <c r="B2316" s="154" t="s">
        <v>11141</v>
      </c>
      <c r="D2316" s="154" t="s">
        <v>11142</v>
      </c>
      <c r="F2316" s="154" t="s">
        <v>11143</v>
      </c>
      <c r="G2316" s="154" t="s">
        <v>11144</v>
      </c>
      <c r="T2316" s="47"/>
    </row>
    <row r="2317" s="154" customFormat="true" ht="12.75" hidden="false" customHeight="false" outlineLevel="0" collapsed="false">
      <c r="A2317" s="149" t="n">
        <v>5582</v>
      </c>
      <c r="B2317" s="154" t="s">
        <v>11145</v>
      </c>
      <c r="D2317" s="154" t="s">
        <v>11146</v>
      </c>
      <c r="F2317" s="154" t="s">
        <v>11147</v>
      </c>
      <c r="G2317" s="154" t="s">
        <v>11148</v>
      </c>
      <c r="T2317" s="47"/>
    </row>
    <row r="2318" s="154" customFormat="true" ht="12.75" hidden="false" customHeight="false" outlineLevel="0" collapsed="false">
      <c r="A2318" s="149" t="n">
        <v>5583</v>
      </c>
      <c r="B2318" s="154" t="s">
        <v>11149</v>
      </c>
      <c r="D2318" s="154" t="s">
        <v>11150</v>
      </c>
      <c r="F2318" s="154" t="s">
        <v>11151</v>
      </c>
      <c r="G2318" s="154" t="s">
        <v>11152</v>
      </c>
      <c r="T2318" s="47"/>
    </row>
    <row r="2319" s="154" customFormat="true" ht="12.75" hidden="false" customHeight="false" outlineLevel="0" collapsed="false">
      <c r="A2319" s="149" t="n">
        <v>5584</v>
      </c>
      <c r="B2319" s="154" t="s">
        <v>11153</v>
      </c>
      <c r="D2319" s="154" t="s">
        <v>11154</v>
      </c>
      <c r="F2319" s="154" t="s">
        <v>11155</v>
      </c>
      <c r="G2319" s="154" t="s">
        <v>11156</v>
      </c>
      <c r="T2319" s="47"/>
    </row>
    <row r="2320" s="154" customFormat="true" ht="12.75" hidden="false" customHeight="false" outlineLevel="0" collapsed="false">
      <c r="A2320" s="149" t="n">
        <v>5585</v>
      </c>
      <c r="B2320" s="154" t="s">
        <v>11157</v>
      </c>
      <c r="D2320" s="154" t="s">
        <v>11158</v>
      </c>
      <c r="F2320" s="154" t="s">
        <v>11159</v>
      </c>
      <c r="G2320" s="154" t="s">
        <v>11160</v>
      </c>
      <c r="T2320" s="47"/>
    </row>
    <row r="2321" s="154" customFormat="true" ht="12.75" hidden="false" customHeight="false" outlineLevel="0" collapsed="false">
      <c r="A2321" s="149" t="n">
        <v>5586</v>
      </c>
      <c r="B2321" s="154" t="s">
        <v>11161</v>
      </c>
      <c r="D2321" s="154" t="s">
        <v>11162</v>
      </c>
      <c r="F2321" s="154" t="s">
        <v>11163</v>
      </c>
      <c r="G2321" s="154" t="s">
        <v>11164</v>
      </c>
      <c r="T2321" s="47"/>
    </row>
    <row r="2322" s="154" customFormat="true" ht="12.75" hidden="false" customHeight="false" outlineLevel="0" collapsed="false">
      <c r="A2322" s="149" t="n">
        <v>5587</v>
      </c>
      <c r="B2322" s="154" t="s">
        <v>11165</v>
      </c>
      <c r="D2322" s="154" t="s">
        <v>11166</v>
      </c>
      <c r="F2322" s="154" t="s">
        <v>11167</v>
      </c>
      <c r="G2322" s="154" t="s">
        <v>11168</v>
      </c>
      <c r="T2322" s="47"/>
    </row>
    <row r="2323" s="154" customFormat="true" ht="12.75" hidden="false" customHeight="false" outlineLevel="0" collapsed="false">
      <c r="A2323" s="149" t="n">
        <v>5588</v>
      </c>
      <c r="B2323" s="154" t="s">
        <v>11169</v>
      </c>
      <c r="D2323" s="154" t="s">
        <v>11170</v>
      </c>
      <c r="F2323" s="154" t="s">
        <v>11171</v>
      </c>
      <c r="G2323" s="154" t="s">
        <v>11172</v>
      </c>
      <c r="T2323" s="47"/>
    </row>
    <row r="2324" s="154" customFormat="true" ht="12.75" hidden="false" customHeight="false" outlineLevel="0" collapsed="false">
      <c r="A2324" s="149" t="n">
        <v>5589</v>
      </c>
      <c r="B2324" s="154" t="s">
        <v>11173</v>
      </c>
      <c r="D2324" s="154" t="s">
        <v>11174</v>
      </c>
      <c r="F2324" s="154" t="s">
        <v>11175</v>
      </c>
      <c r="G2324" s="154" t="s">
        <v>11176</v>
      </c>
      <c r="T2324" s="47"/>
    </row>
    <row r="2325" s="154" customFormat="true" ht="12.75" hidden="false" customHeight="false" outlineLevel="0" collapsed="false">
      <c r="A2325" s="149" t="n">
        <v>5590</v>
      </c>
      <c r="B2325" s="154" t="s">
        <v>11177</v>
      </c>
      <c r="D2325" s="154" t="s">
        <v>11178</v>
      </c>
      <c r="F2325" s="154" t="s">
        <v>11179</v>
      </c>
      <c r="G2325" s="154" t="s">
        <v>11180</v>
      </c>
      <c r="T2325" s="47"/>
    </row>
    <row r="2326" s="154" customFormat="true" ht="12.75" hidden="false" customHeight="false" outlineLevel="0" collapsed="false">
      <c r="A2326" s="149" t="n">
        <v>5591</v>
      </c>
      <c r="B2326" s="154" t="s">
        <v>11181</v>
      </c>
      <c r="D2326" s="154" t="s">
        <v>11182</v>
      </c>
      <c r="F2326" s="154" t="s">
        <v>11183</v>
      </c>
      <c r="G2326" s="154" t="s">
        <v>11184</v>
      </c>
      <c r="T2326" s="47"/>
    </row>
    <row r="2327" s="154" customFormat="true" ht="12.75" hidden="false" customHeight="false" outlineLevel="0" collapsed="false">
      <c r="A2327" s="149" t="n">
        <v>5592</v>
      </c>
      <c r="B2327" s="154" t="s">
        <v>11185</v>
      </c>
      <c r="D2327" s="154" t="s">
        <v>11186</v>
      </c>
      <c r="F2327" s="154" t="s">
        <v>11187</v>
      </c>
      <c r="G2327" s="154" t="s">
        <v>11188</v>
      </c>
      <c r="T2327" s="47"/>
    </row>
    <row r="2328" s="154" customFormat="true" ht="12.75" hidden="false" customHeight="false" outlineLevel="0" collapsed="false">
      <c r="A2328" s="149" t="n">
        <v>5593</v>
      </c>
      <c r="B2328" s="154" t="s">
        <v>11189</v>
      </c>
      <c r="D2328" s="154" t="s">
        <v>11190</v>
      </c>
      <c r="F2328" s="154" t="s">
        <v>11191</v>
      </c>
      <c r="G2328" s="154" t="s">
        <v>11192</v>
      </c>
      <c r="T2328" s="47"/>
    </row>
    <row r="2329" s="154" customFormat="true" ht="12.75" hidden="false" customHeight="false" outlineLevel="0" collapsed="false">
      <c r="A2329" s="149" t="n">
        <v>5594</v>
      </c>
      <c r="B2329" s="154" t="s">
        <v>11193</v>
      </c>
      <c r="D2329" s="154" t="s">
        <v>11194</v>
      </c>
      <c r="F2329" s="154" t="s">
        <v>11195</v>
      </c>
      <c r="G2329" s="154" t="s">
        <v>11196</v>
      </c>
      <c r="T2329" s="47"/>
    </row>
    <row r="2330" s="154" customFormat="true" ht="12.75" hidden="false" customHeight="false" outlineLevel="0" collapsed="false">
      <c r="A2330" s="149" t="n">
        <v>5595</v>
      </c>
      <c r="B2330" s="154" t="s">
        <v>11197</v>
      </c>
      <c r="D2330" s="154" t="s">
        <v>11198</v>
      </c>
      <c r="F2330" s="154" t="s">
        <v>11199</v>
      </c>
      <c r="G2330" s="154" t="s">
        <v>11200</v>
      </c>
      <c r="T2330" s="47"/>
    </row>
    <row r="2331" s="154" customFormat="true" ht="12.75" hidden="false" customHeight="false" outlineLevel="0" collapsed="false">
      <c r="A2331" s="149" t="n">
        <v>5596</v>
      </c>
      <c r="B2331" s="154" t="s">
        <v>11201</v>
      </c>
      <c r="D2331" s="154" t="s">
        <v>11202</v>
      </c>
      <c r="F2331" s="154" t="s">
        <v>11203</v>
      </c>
      <c r="G2331" s="154" t="s">
        <v>11204</v>
      </c>
      <c r="T2331" s="47"/>
    </row>
    <row r="2332" s="154" customFormat="true" ht="12.75" hidden="false" customHeight="false" outlineLevel="0" collapsed="false">
      <c r="A2332" s="149" t="n">
        <v>5597</v>
      </c>
      <c r="B2332" s="154" t="s">
        <v>11205</v>
      </c>
      <c r="D2332" s="154" t="s">
        <v>11206</v>
      </c>
      <c r="F2332" s="154" t="s">
        <v>11207</v>
      </c>
      <c r="G2332" s="154" t="s">
        <v>11208</v>
      </c>
      <c r="T2332" s="47"/>
    </row>
    <row r="2333" s="154" customFormat="true" ht="12.75" hidden="false" customHeight="false" outlineLevel="0" collapsed="false">
      <c r="A2333" s="149" t="n">
        <v>5598</v>
      </c>
      <c r="B2333" s="154" t="s">
        <v>11209</v>
      </c>
      <c r="D2333" s="154" t="s">
        <v>11210</v>
      </c>
      <c r="F2333" s="154" t="s">
        <v>11211</v>
      </c>
      <c r="G2333" s="154" t="s">
        <v>11212</v>
      </c>
      <c r="T2333" s="47"/>
    </row>
    <row r="2334" s="154" customFormat="true" ht="12.75" hidden="false" customHeight="false" outlineLevel="0" collapsed="false">
      <c r="A2334" s="149" t="n">
        <v>5599</v>
      </c>
      <c r="B2334" s="154" t="s">
        <v>11213</v>
      </c>
      <c r="D2334" s="154" t="s">
        <v>11214</v>
      </c>
      <c r="F2334" s="154" t="s">
        <v>11215</v>
      </c>
      <c r="G2334" s="154" t="s">
        <v>11216</v>
      </c>
      <c r="T2334" s="47"/>
    </row>
    <row r="2335" s="154" customFormat="true" ht="12.75" hidden="false" customHeight="false" outlineLevel="0" collapsed="false">
      <c r="A2335" s="149" t="n">
        <v>5600</v>
      </c>
      <c r="B2335" s="154" t="s">
        <v>11217</v>
      </c>
      <c r="D2335" s="154" t="s">
        <v>11218</v>
      </c>
      <c r="F2335" s="154" t="s">
        <v>11219</v>
      </c>
      <c r="G2335" s="154" t="s">
        <v>11220</v>
      </c>
      <c r="T2335" s="47"/>
    </row>
    <row r="2336" s="154" customFormat="true" ht="12.75" hidden="false" customHeight="false" outlineLevel="0" collapsed="false">
      <c r="A2336" s="149" t="n">
        <v>5601</v>
      </c>
      <c r="B2336" s="154" t="s">
        <v>11221</v>
      </c>
      <c r="D2336" s="154" t="s">
        <v>11222</v>
      </c>
      <c r="F2336" s="154" t="s">
        <v>11223</v>
      </c>
      <c r="G2336" s="154" t="s">
        <v>11224</v>
      </c>
      <c r="T2336" s="47"/>
    </row>
    <row r="2337" s="154" customFormat="true" ht="12.75" hidden="false" customHeight="false" outlineLevel="0" collapsed="false">
      <c r="A2337" s="149" t="n">
        <v>5602</v>
      </c>
      <c r="B2337" s="154" t="s">
        <v>11225</v>
      </c>
      <c r="D2337" s="154" t="s">
        <v>11226</v>
      </c>
      <c r="F2337" s="154" t="s">
        <v>11227</v>
      </c>
      <c r="G2337" s="154" t="s">
        <v>11228</v>
      </c>
      <c r="T2337" s="47"/>
    </row>
    <row r="2338" s="159" customFormat="true" ht="12" hidden="false" customHeight="true" outlineLevel="0" collapsed="false">
      <c r="A2338" s="149" t="n">
        <v>5603</v>
      </c>
      <c r="B2338" s="156"/>
      <c r="C2338" s="156"/>
      <c r="D2338" s="157"/>
      <c r="E2338" s="158"/>
      <c r="F2338" s="156"/>
      <c r="G2338" s="158"/>
      <c r="H2338" s="158"/>
      <c r="I2338" s="158"/>
      <c r="T2338" s="47"/>
    </row>
    <row r="2339" s="52" customFormat="true" ht="12" hidden="false" customHeight="true" outlineLevel="0" collapsed="false">
      <c r="A2339" s="149" t="n">
        <v>5604</v>
      </c>
      <c r="B2339" s="49"/>
      <c r="C2339" s="49"/>
      <c r="D2339" s="50"/>
      <c r="E2339" s="160"/>
      <c r="F2339" s="49"/>
      <c r="G2339" s="160"/>
      <c r="H2339" s="160"/>
      <c r="I2339" s="160"/>
      <c r="T2339" s="47"/>
    </row>
    <row r="2340" s="165" customFormat="true" ht="12" hidden="false" customHeight="true" outlineLevel="0" collapsed="false">
      <c r="A2340" s="149" t="n">
        <v>5605</v>
      </c>
      <c r="B2340" s="162"/>
      <c r="C2340" s="162"/>
      <c r="D2340" s="163"/>
      <c r="E2340" s="164"/>
      <c r="F2340" s="162"/>
      <c r="G2340" s="164"/>
      <c r="H2340" s="164"/>
      <c r="I2340" s="164"/>
      <c r="T2340" s="47"/>
    </row>
    <row r="2341" customFormat="false" ht="12" hidden="false" customHeight="true" outlineLevel="0" collapsed="false">
      <c r="A2341" s="149" t="n">
        <v>5606</v>
      </c>
      <c r="B2341" s="166"/>
      <c r="C2341" s="166"/>
      <c r="D2341" s="167"/>
      <c r="E2341" s="168"/>
      <c r="F2341" s="166"/>
      <c r="G2341" s="168"/>
      <c r="H2341" s="168"/>
      <c r="I2341" s="168"/>
    </row>
    <row r="2342" s="245" customFormat="true" ht="12.75" hidden="false" customHeight="false" outlineLevel="0" collapsed="false">
      <c r="A2342" s="243" t="n">
        <v>5801</v>
      </c>
      <c r="B2342" s="244" t="s">
        <v>11229</v>
      </c>
      <c r="D2342" s="246" t="s">
        <v>11230</v>
      </c>
      <c r="E2342" s="247"/>
      <c r="F2342" s="248" t="s">
        <v>11231</v>
      </c>
      <c r="G2342" s="246" t="s">
        <v>11232</v>
      </c>
      <c r="H2342" s="249"/>
      <c r="T2342" s="155"/>
    </row>
    <row r="2343" customFormat="false" ht="12.75" hidden="false" customHeight="false" outlineLevel="0" collapsed="false">
      <c r="A2343" s="44" t="n">
        <v>5802</v>
      </c>
      <c r="B2343" s="46" t="s">
        <v>11233</v>
      </c>
      <c r="D2343" s="46" t="s">
        <v>11234</v>
      </c>
      <c r="F2343" s="46" t="s">
        <v>11235</v>
      </c>
      <c r="G2343" s="46" t="s">
        <v>11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false" outlineLevel="0" max="4" min="4" style="0" width="71.28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47.85"/>
    <col collapsed="false" customWidth="true" hidden="false" outlineLevel="0" max="8" min="8" style="0" width="7.14"/>
    <col collapsed="false" customWidth="true" hidden="false" outlineLevel="0" max="9" min="9" style="0" width="10.71"/>
    <col collapsed="false" customWidth="true" hidden="false" outlineLevel="0" max="10" min="10" style="0" width="5.85"/>
    <col collapsed="false" customWidth="true" hidden="false" outlineLevel="0" max="20" min="20" style="0" width="4.99"/>
  </cols>
  <sheetData>
    <row r="1" s="2" customFormat="true" ht="11.25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</row>
    <row r="2" s="4" customFormat="true" ht="11.25" hidden="false" customHeight="false" outlineLevel="0" collapsed="false">
      <c r="A2" s="3" t="n">
        <v>1</v>
      </c>
      <c r="B2" s="4" t="s">
        <v>8</v>
      </c>
      <c r="D2" s="4" t="s">
        <v>9</v>
      </c>
      <c r="E2" s="4" t="s">
        <v>10</v>
      </c>
      <c r="F2" s="4" t="s">
        <v>8</v>
      </c>
      <c r="G2" s="4" t="s">
        <v>11</v>
      </c>
      <c r="H2" s="4" t="s">
        <v>10</v>
      </c>
    </row>
    <row r="3" s="4" customFormat="true" ht="11.25" hidden="false" customHeight="false" outlineLevel="0" collapsed="false">
      <c r="A3" s="3"/>
    </row>
    <row r="4" s="4" customFormat="true" ht="11.25" hidden="false" customHeight="false" outlineLevel="0" collapsed="false">
      <c r="A4" s="3" t="n">
        <v>9</v>
      </c>
      <c r="B4" s="4" t="s">
        <v>12</v>
      </c>
      <c r="D4" s="4" t="s">
        <v>13</v>
      </c>
      <c r="E4" s="4" t="s">
        <v>14</v>
      </c>
      <c r="F4" s="4" t="s">
        <v>12</v>
      </c>
      <c r="G4" s="4" t="s">
        <v>15</v>
      </c>
      <c r="H4" s="4" t="s">
        <v>16</v>
      </c>
    </row>
    <row r="5" s="4" customFormat="true" ht="11.25" hidden="false" customHeight="false" outlineLevel="0" collapsed="false">
      <c r="A5" s="3" t="n">
        <v>10</v>
      </c>
      <c r="B5" s="4" t="s">
        <v>17</v>
      </c>
      <c r="D5" s="4" t="s">
        <v>18</v>
      </c>
      <c r="E5" s="4" t="s">
        <v>14</v>
      </c>
      <c r="F5" s="4" t="s">
        <v>19</v>
      </c>
      <c r="G5" s="4" t="s">
        <v>20</v>
      </c>
      <c r="H5" s="4" t="s">
        <v>16</v>
      </c>
    </row>
    <row r="6" s="4" customFormat="true" ht="11.25" hidden="false" customHeight="false" outlineLevel="0" collapsed="false">
      <c r="A6" s="3" t="n">
        <v>11</v>
      </c>
      <c r="B6" s="4" t="s">
        <v>21</v>
      </c>
      <c r="D6" s="4" t="s">
        <v>22</v>
      </c>
      <c r="E6" s="4" t="s">
        <v>23</v>
      </c>
      <c r="F6" s="4" t="s">
        <v>24</v>
      </c>
      <c r="G6" s="4" t="s">
        <v>25</v>
      </c>
      <c r="H6" s="4" t="s">
        <v>26</v>
      </c>
    </row>
    <row r="7" s="4" customFormat="true" ht="11.25" hidden="false" customHeight="false" outlineLevel="0" collapsed="false">
      <c r="A7" s="3" t="n">
        <v>12</v>
      </c>
      <c r="B7" s="4" t="s">
        <v>27</v>
      </c>
      <c r="D7" s="4" t="s">
        <v>28</v>
      </c>
      <c r="E7" s="4" t="s">
        <v>29</v>
      </c>
      <c r="F7" s="4" t="s">
        <v>30</v>
      </c>
      <c r="G7" s="4" t="s">
        <v>31</v>
      </c>
      <c r="H7" s="4" t="s">
        <v>32</v>
      </c>
    </row>
    <row r="8" s="4" customFormat="true" ht="11.25" hidden="false" customHeight="false" outlineLevel="0" collapsed="false">
      <c r="A8" s="3"/>
    </row>
    <row r="9" s="4" customFormat="true" ht="11.25" hidden="false" customHeight="false" outlineLevel="0" collapsed="false">
      <c r="A9" s="3" t="n">
        <v>15</v>
      </c>
      <c r="B9" s="4" t="s">
        <v>1304</v>
      </c>
      <c r="D9" s="4" t="s">
        <v>1305</v>
      </c>
      <c r="E9" s="4" t="s">
        <v>1306</v>
      </c>
      <c r="F9" s="4" t="s">
        <v>1307</v>
      </c>
      <c r="G9" s="4" t="s">
        <v>1307</v>
      </c>
      <c r="H9" s="4" t="s">
        <v>1308</v>
      </c>
    </row>
    <row r="10" s="4" customFormat="true" ht="11.25" hidden="false" customHeight="false" outlineLevel="0" collapsed="false">
      <c r="A10" s="3" t="n">
        <v>16</v>
      </c>
      <c r="B10" s="4" t="s">
        <v>11237</v>
      </c>
      <c r="D10" s="4" t="s">
        <v>1305</v>
      </c>
      <c r="E10" s="4" t="s">
        <v>3132</v>
      </c>
      <c r="F10" s="4" t="s">
        <v>11238</v>
      </c>
      <c r="G10" s="4" t="s">
        <v>11239</v>
      </c>
      <c r="H10" s="4" t="s">
        <v>3135</v>
      </c>
    </row>
    <row r="11" s="4" customFormat="true" ht="11.25" hidden="false" customHeight="false" outlineLevel="0" collapsed="false">
      <c r="A11" s="3"/>
    </row>
    <row r="12" s="4" customFormat="true" ht="11.25" hidden="false" customHeight="false" outlineLevel="0" collapsed="false">
      <c r="A12" s="3" t="n">
        <v>20</v>
      </c>
      <c r="B12" s="4" t="s">
        <v>1309</v>
      </c>
      <c r="D12" s="4" t="s">
        <v>1309</v>
      </c>
      <c r="F12" s="4" t="s">
        <v>1310</v>
      </c>
      <c r="G12" s="4" t="s">
        <v>1310</v>
      </c>
    </row>
    <row r="13" s="4" customFormat="true" ht="11.25" hidden="false" customHeight="false" outlineLevel="0" collapsed="false">
      <c r="A13" s="3"/>
    </row>
    <row r="14" s="4" customFormat="true" ht="11.25" hidden="false" customHeight="false" outlineLevel="0" collapsed="false">
      <c r="A14" s="3" t="n">
        <v>30</v>
      </c>
      <c r="B14" s="4" t="s">
        <v>1311</v>
      </c>
      <c r="D14" s="4" t="s">
        <v>1312</v>
      </c>
      <c r="E14" s="4" t="s">
        <v>10</v>
      </c>
      <c r="F14" s="4" t="s">
        <v>1313</v>
      </c>
      <c r="G14" s="4" t="s">
        <v>1314</v>
      </c>
      <c r="H14" s="4" t="s">
        <v>10</v>
      </c>
    </row>
    <row r="15" s="4" customFormat="true" ht="11.25" hidden="false" customHeight="false" outlineLevel="0" collapsed="false">
      <c r="A15" s="3" t="n">
        <v>35</v>
      </c>
      <c r="B15" s="4" t="s">
        <v>42</v>
      </c>
      <c r="D15" s="4" t="s">
        <v>43</v>
      </c>
      <c r="F15" s="4" t="s">
        <v>44</v>
      </c>
      <c r="G15" s="4" t="s">
        <v>1315</v>
      </c>
    </row>
    <row r="16" s="4" customFormat="true" ht="11.25" hidden="false" customHeight="false" outlineLevel="0" collapsed="false">
      <c r="A16" s="3" t="n">
        <v>36</v>
      </c>
      <c r="B16" s="4" t="s">
        <v>54</v>
      </c>
      <c r="D16" s="4" t="s">
        <v>1316</v>
      </c>
      <c r="F16" s="4" t="s">
        <v>1317</v>
      </c>
      <c r="G16" s="4" t="s">
        <v>1318</v>
      </c>
    </row>
    <row r="17" s="4" customFormat="true" ht="11.25" hidden="false" customHeight="false" outlineLevel="0" collapsed="false">
      <c r="A17" s="3"/>
    </row>
    <row r="18" s="4" customFormat="true" ht="11.25" hidden="false" customHeight="false" outlineLevel="0" collapsed="false">
      <c r="A18" s="3" t="n">
        <v>50</v>
      </c>
      <c r="B18" s="4" t="s">
        <v>58</v>
      </c>
      <c r="D18" s="4" t="s">
        <v>59</v>
      </c>
      <c r="F18" s="4" t="s">
        <v>60</v>
      </c>
      <c r="G18" s="4" t="s">
        <v>61</v>
      </c>
    </row>
    <row r="19" s="4" customFormat="true" ht="11.25" hidden="false" customHeight="false" outlineLevel="0" collapsed="false">
      <c r="A19" s="3" t="n">
        <v>51</v>
      </c>
      <c r="B19" s="4" t="s">
        <v>62</v>
      </c>
      <c r="D19" s="4" t="s">
        <v>63</v>
      </c>
      <c r="F19" s="4" t="s">
        <v>64</v>
      </c>
      <c r="G19" s="4" t="s">
        <v>65</v>
      </c>
    </row>
    <row r="20" s="4" customFormat="true" ht="11.25" hidden="false" customHeight="false" outlineLevel="0" collapsed="false">
      <c r="A20" s="3"/>
    </row>
    <row r="21" s="4" customFormat="true" ht="11.25" hidden="false" customHeight="false" outlineLevel="0" collapsed="false">
      <c r="A21" s="3" t="n">
        <v>61</v>
      </c>
      <c r="B21" s="4" t="s">
        <v>66</v>
      </c>
      <c r="D21" s="4" t="s">
        <v>67</v>
      </c>
      <c r="F21" s="4" t="s">
        <v>68</v>
      </c>
      <c r="G21" s="4" t="s">
        <v>69</v>
      </c>
    </row>
    <row r="22" s="4" customFormat="true" ht="11.25" hidden="false" customHeight="false" outlineLevel="0" collapsed="false">
      <c r="A22" s="3" t="n">
        <v>62</v>
      </c>
      <c r="B22" s="4" t="s">
        <v>70</v>
      </c>
      <c r="D22" s="4" t="s">
        <v>71</v>
      </c>
      <c r="F22" s="4" t="s">
        <v>72</v>
      </c>
      <c r="G22" s="4" t="s">
        <v>73</v>
      </c>
    </row>
    <row r="23" s="4" customFormat="true" ht="11.25" hidden="false" customHeight="false" outlineLevel="0" collapsed="false">
      <c r="A23" s="3" t="n">
        <v>64</v>
      </c>
      <c r="B23" s="4" t="s">
        <v>74</v>
      </c>
      <c r="D23" s="4" t="s">
        <v>75</v>
      </c>
      <c r="F23" s="4" t="s">
        <v>76</v>
      </c>
      <c r="G23" s="4" t="s">
        <v>77</v>
      </c>
    </row>
    <row r="24" s="4" customFormat="true" ht="11.25" hidden="false" customHeight="false" outlineLevel="0" collapsed="false">
      <c r="A24" s="3"/>
    </row>
    <row r="25" s="4" customFormat="true" ht="11.25" hidden="false" customHeight="false" outlineLevel="0" collapsed="false">
      <c r="A25" s="3" t="n">
        <v>65</v>
      </c>
      <c r="B25" s="4" t="s">
        <v>78</v>
      </c>
      <c r="D25" s="4" t="s">
        <v>79</v>
      </c>
      <c r="E25" s="4" t="s">
        <v>10</v>
      </c>
      <c r="F25" s="4" t="s">
        <v>80</v>
      </c>
      <c r="G25" s="4" t="s">
        <v>81</v>
      </c>
      <c r="H25" s="4" t="s">
        <v>10</v>
      </c>
    </row>
    <row r="26" s="4" customFormat="true" ht="11.25" hidden="false" customHeight="false" outlineLevel="0" collapsed="false">
      <c r="A26" s="3" t="n">
        <v>66</v>
      </c>
      <c r="B26" s="4" t="s">
        <v>1319</v>
      </c>
      <c r="D26" s="4" t="s">
        <v>1320</v>
      </c>
      <c r="E26" s="4" t="s">
        <v>10</v>
      </c>
      <c r="F26" s="4" t="s">
        <v>1321</v>
      </c>
      <c r="G26" s="4" t="s">
        <v>1322</v>
      </c>
      <c r="H26" s="4" t="s">
        <v>10</v>
      </c>
    </row>
    <row r="27" s="4" customFormat="true" ht="11.25" hidden="false" customHeight="false" outlineLevel="0" collapsed="false">
      <c r="A27" s="3" t="n">
        <v>67</v>
      </c>
      <c r="B27" s="4" t="s">
        <v>1323</v>
      </c>
      <c r="D27" s="4" t="s">
        <v>1324</v>
      </c>
      <c r="E27" s="4" t="s">
        <v>10</v>
      </c>
      <c r="F27" s="4" t="s">
        <v>1325</v>
      </c>
      <c r="G27" s="4" t="s">
        <v>1326</v>
      </c>
      <c r="H27" s="4" t="s">
        <v>10</v>
      </c>
    </row>
    <row r="28" s="4" customFormat="true" ht="11.25" hidden="false" customHeight="false" outlineLevel="0" collapsed="false">
      <c r="A28" s="3" t="n">
        <v>68</v>
      </c>
      <c r="B28" s="4" t="s">
        <v>1327</v>
      </c>
      <c r="D28" s="4" t="s">
        <v>1328</v>
      </c>
      <c r="E28" s="4" t="s">
        <v>10</v>
      </c>
      <c r="F28" s="4" t="s">
        <v>1329</v>
      </c>
      <c r="G28" s="4" t="s">
        <v>1330</v>
      </c>
      <c r="H28" s="4" t="s">
        <v>10</v>
      </c>
    </row>
    <row r="29" s="4" customFormat="true" ht="11.25" hidden="false" customHeight="false" outlineLevel="0" collapsed="false">
      <c r="A29" s="3" t="n">
        <v>69</v>
      </c>
      <c r="B29" s="4" t="s">
        <v>1331</v>
      </c>
      <c r="D29" s="4" t="s">
        <v>1332</v>
      </c>
      <c r="E29" s="4" t="s">
        <v>10</v>
      </c>
      <c r="F29" s="4" t="s">
        <v>1333</v>
      </c>
      <c r="G29" s="4" t="s">
        <v>1334</v>
      </c>
      <c r="H29" s="4" t="s">
        <v>10</v>
      </c>
    </row>
    <row r="30" s="4" customFormat="true" ht="11.25" hidden="false" customHeight="false" outlineLevel="0" collapsed="false">
      <c r="A30" s="3"/>
    </row>
    <row r="31" s="4" customFormat="true" ht="11.25" hidden="false" customHeight="false" outlineLevel="0" collapsed="false">
      <c r="A31" s="3" t="n">
        <v>70</v>
      </c>
      <c r="B31" s="4" t="s">
        <v>1335</v>
      </c>
      <c r="D31" s="4" t="s">
        <v>1336</v>
      </c>
      <c r="F31" s="4" t="s">
        <v>1337</v>
      </c>
      <c r="G31" s="4" t="s">
        <v>1338</v>
      </c>
    </row>
    <row r="32" s="4" customFormat="true" ht="11.25" hidden="false" customHeight="false" outlineLevel="0" collapsed="false">
      <c r="A32" s="3" t="n">
        <v>71</v>
      </c>
      <c r="B32" s="4" t="s">
        <v>1339</v>
      </c>
      <c r="D32" s="4" t="s">
        <v>1340</v>
      </c>
      <c r="F32" s="4" t="s">
        <v>1341</v>
      </c>
      <c r="G32" s="4" t="s">
        <v>1342</v>
      </c>
    </row>
    <row r="33" s="4" customFormat="true" ht="11.25" hidden="false" customHeight="false" outlineLevel="0" collapsed="false">
      <c r="A33" s="3" t="n">
        <v>72</v>
      </c>
      <c r="B33" s="4" t="s">
        <v>1343</v>
      </c>
      <c r="D33" s="4" t="s">
        <v>1344</v>
      </c>
      <c r="F33" s="4" t="s">
        <v>1345</v>
      </c>
      <c r="G33" s="4" t="s">
        <v>1346</v>
      </c>
    </row>
    <row r="34" s="6" customFormat="true" ht="11.25" hidden="false" customHeight="false" outlineLevel="0" collapsed="false">
      <c r="A34" s="5"/>
    </row>
    <row r="35" s="7" customFormat="true" ht="11.25" hidden="false" customHeight="false" outlineLevel="0" collapsed="false">
      <c r="A35" s="7" t="n">
        <v>101</v>
      </c>
      <c r="B35" s="7" t="s">
        <v>90</v>
      </c>
      <c r="D35" s="7" t="s">
        <v>91</v>
      </c>
      <c r="F35" s="7" t="s">
        <v>93</v>
      </c>
      <c r="G35" s="7" t="s">
        <v>94</v>
      </c>
    </row>
    <row r="36" s="7" customFormat="true" ht="11.25" hidden="false" customHeight="false" outlineLevel="0" collapsed="false">
      <c r="A36" s="7" t="n">
        <v>102</v>
      </c>
      <c r="B36" s="7" t="s">
        <v>11240</v>
      </c>
      <c r="D36" s="7" t="s">
        <v>11241</v>
      </c>
      <c r="F36" s="7" t="s">
        <v>11242</v>
      </c>
      <c r="G36" s="7" t="s">
        <v>11243</v>
      </c>
    </row>
    <row r="37" s="7" customFormat="true" ht="11.25" hidden="false" customHeight="false" outlineLevel="0" collapsed="false">
      <c r="A37" s="7" t="n">
        <v>103</v>
      </c>
      <c r="B37" s="7" t="s">
        <v>11244</v>
      </c>
      <c r="D37" s="7" t="s">
        <v>11245</v>
      </c>
      <c r="F37" s="7" t="s">
        <v>11246</v>
      </c>
      <c r="G37" s="7" t="s">
        <v>11247</v>
      </c>
    </row>
    <row r="38" s="7" customFormat="true" ht="11.25" hidden="false" customHeight="false" outlineLevel="0" collapsed="false">
      <c r="A38" s="7" t="n">
        <v>104</v>
      </c>
      <c r="B38" s="7" t="s">
        <v>104</v>
      </c>
      <c r="D38" s="7" t="s">
        <v>105</v>
      </c>
      <c r="F38" s="7" t="s">
        <v>106</v>
      </c>
      <c r="G38" s="7" t="s">
        <v>107</v>
      </c>
    </row>
    <row r="39" s="7" customFormat="true" ht="11.25" hidden="false" customHeight="false" outlineLevel="0" collapsed="false">
      <c r="A39" s="7" t="n">
        <v>105</v>
      </c>
      <c r="B39" s="7" t="s">
        <v>108</v>
      </c>
      <c r="D39" s="7" t="s">
        <v>1371</v>
      </c>
      <c r="F39" s="7" t="s">
        <v>1372</v>
      </c>
      <c r="G39" s="7" t="s">
        <v>1373</v>
      </c>
    </row>
    <row r="40" s="7" customFormat="true" ht="11.25" hidden="false" customHeight="false" outlineLevel="0" collapsed="false">
      <c r="A40" s="7" t="n">
        <v>106</v>
      </c>
      <c r="B40" s="7" t="s">
        <v>11248</v>
      </c>
      <c r="D40" s="7" t="s">
        <v>11249</v>
      </c>
      <c r="F40" s="7" t="s">
        <v>11250</v>
      </c>
      <c r="G40" s="7" t="s">
        <v>11251</v>
      </c>
    </row>
    <row r="41" s="7" customFormat="true" ht="11.25" hidden="false" customHeight="false" outlineLevel="0" collapsed="false">
      <c r="A41" s="7" t="n">
        <v>107</v>
      </c>
      <c r="B41" s="7" t="s">
        <v>96</v>
      </c>
      <c r="D41" s="7" t="s">
        <v>97</v>
      </c>
      <c r="F41" s="7" t="s">
        <v>11252</v>
      </c>
      <c r="G41" s="7" t="s">
        <v>11253</v>
      </c>
    </row>
    <row r="42" s="7" customFormat="true" ht="11.25" hidden="false" customHeight="false" outlineLevel="0" collapsed="false">
      <c r="A42" s="7" t="n">
        <v>108</v>
      </c>
      <c r="B42" s="7" t="s">
        <v>100</v>
      </c>
      <c r="D42" s="7" t="s">
        <v>101</v>
      </c>
      <c r="F42" s="7" t="s">
        <v>11254</v>
      </c>
      <c r="G42" s="7" t="s">
        <v>11255</v>
      </c>
    </row>
    <row r="43" s="7" customFormat="true" ht="11.25" hidden="false" customHeight="false" outlineLevel="0" collapsed="false"/>
    <row r="44" s="7" customFormat="true" ht="11.25" hidden="false" customHeight="false" outlineLevel="0" collapsed="false">
      <c r="A44" s="7" t="n">
        <v>114</v>
      </c>
      <c r="B44" s="7" t="s">
        <v>11256</v>
      </c>
      <c r="D44" s="7" t="s">
        <v>11257</v>
      </c>
      <c r="F44" s="7" t="s">
        <v>11258</v>
      </c>
      <c r="G44" s="7" t="s">
        <v>11259</v>
      </c>
    </row>
    <row r="45" s="7" customFormat="true" ht="11.25" hidden="false" customHeight="false" outlineLevel="0" collapsed="false">
      <c r="A45" s="7" t="n">
        <v>115</v>
      </c>
      <c r="B45" s="7" t="s">
        <v>11260</v>
      </c>
      <c r="D45" s="7" t="s">
        <v>11261</v>
      </c>
      <c r="F45" s="7" t="s">
        <v>11262</v>
      </c>
      <c r="G45" s="7" t="s">
        <v>11263</v>
      </c>
    </row>
    <row r="46" s="7" customFormat="true" ht="11.25" hidden="false" customHeight="false" outlineLevel="0" collapsed="false">
      <c r="A46" s="7" t="n">
        <v>116</v>
      </c>
      <c r="B46" s="7" t="s">
        <v>11264</v>
      </c>
      <c r="D46" s="7" t="s">
        <v>11265</v>
      </c>
      <c r="F46" s="7" t="s">
        <v>11266</v>
      </c>
      <c r="G46" s="7" t="s">
        <v>11267</v>
      </c>
    </row>
    <row r="47" s="7" customFormat="true" ht="11.25" hidden="false" customHeight="false" outlineLevel="0" collapsed="false">
      <c r="A47" s="7" t="n">
        <v>117</v>
      </c>
      <c r="B47" s="7" t="s">
        <v>11268</v>
      </c>
      <c r="D47" s="7" t="s">
        <v>11269</v>
      </c>
      <c r="F47" s="7" t="s">
        <v>11270</v>
      </c>
      <c r="G47" s="7" t="s">
        <v>11271</v>
      </c>
    </row>
    <row r="48" s="7" customFormat="true" ht="11.25" hidden="false" customHeight="false" outlineLevel="0" collapsed="false">
      <c r="A48" s="7" t="n">
        <v>118</v>
      </c>
      <c r="B48" s="7" t="s">
        <v>11272</v>
      </c>
      <c r="D48" s="7" t="s">
        <v>11273</v>
      </c>
      <c r="F48" s="7" t="s">
        <v>11274</v>
      </c>
      <c r="G48" s="7" t="s">
        <v>11275</v>
      </c>
    </row>
    <row r="49" s="7" customFormat="true" ht="11.25" hidden="false" customHeight="false" outlineLevel="0" collapsed="false">
      <c r="A49" s="7" t="n">
        <v>119</v>
      </c>
      <c r="B49" s="7" t="s">
        <v>11276</v>
      </c>
      <c r="D49" s="7" t="s">
        <v>11277</v>
      </c>
      <c r="F49" s="7" t="s">
        <v>11278</v>
      </c>
      <c r="G49" s="7" t="s">
        <v>11279</v>
      </c>
    </row>
    <row r="50" s="7" customFormat="true" ht="11.25" hidden="false" customHeight="false" outlineLevel="0" collapsed="false">
      <c r="A50" s="7" t="n">
        <v>120</v>
      </c>
      <c r="B50" s="7" t="s">
        <v>1378</v>
      </c>
      <c r="D50" s="7" t="s">
        <v>1379</v>
      </c>
      <c r="F50" s="7" t="s">
        <v>1380</v>
      </c>
      <c r="G50" s="7" t="s">
        <v>11280</v>
      </c>
    </row>
    <row r="51" s="7" customFormat="true" ht="11.25" hidden="false" customHeight="false" outlineLevel="0" collapsed="false">
      <c r="A51" s="7" t="n">
        <v>121</v>
      </c>
      <c r="B51" s="7" t="s">
        <v>11281</v>
      </c>
      <c r="D51" s="7" t="s">
        <v>11282</v>
      </c>
      <c r="F51" s="7" t="s">
        <v>11283</v>
      </c>
      <c r="G51" s="7" t="s">
        <v>11284</v>
      </c>
    </row>
    <row r="52" s="7" customFormat="true" ht="11.25" hidden="false" customHeight="false" outlineLevel="0" collapsed="false">
      <c r="A52" s="7" t="n">
        <v>122</v>
      </c>
      <c r="B52" s="7" t="s">
        <v>11285</v>
      </c>
      <c r="D52" s="7" t="s">
        <v>11286</v>
      </c>
      <c r="F52" s="7" t="s">
        <v>11287</v>
      </c>
      <c r="G52" s="7" t="s">
        <v>11288</v>
      </c>
    </row>
    <row r="53" s="7" customFormat="true" ht="11.25" hidden="false" customHeight="false" outlineLevel="0" collapsed="false">
      <c r="A53" s="7" t="n">
        <v>123</v>
      </c>
      <c r="B53" s="7" t="s">
        <v>112</v>
      </c>
      <c r="D53" s="7" t="s">
        <v>113</v>
      </c>
      <c r="F53" s="7" t="s">
        <v>114</v>
      </c>
      <c r="G53" s="7" t="s">
        <v>115</v>
      </c>
    </row>
    <row r="54" s="7" customFormat="true" ht="11.25" hidden="false" customHeight="false" outlineLevel="0" collapsed="false">
      <c r="A54" s="7" t="n">
        <v>124</v>
      </c>
      <c r="B54" s="7" t="s">
        <v>116</v>
      </c>
      <c r="D54" s="7" t="s">
        <v>117</v>
      </c>
      <c r="F54" s="7" t="s">
        <v>118</v>
      </c>
      <c r="G54" s="7" t="s">
        <v>119</v>
      </c>
    </row>
    <row r="55" s="7" customFormat="true" ht="11.25" hidden="false" customHeight="false" outlineLevel="0" collapsed="false">
      <c r="A55" s="7" t="n">
        <v>125</v>
      </c>
      <c r="B55" s="7" t="s">
        <v>1374</v>
      </c>
      <c r="D55" s="7" t="s">
        <v>1375</v>
      </c>
      <c r="F55" s="7" t="s">
        <v>1376</v>
      </c>
      <c r="G55" s="7" t="s">
        <v>1377</v>
      </c>
    </row>
    <row r="56" s="7" customFormat="true" ht="11.25" hidden="false" customHeight="false" outlineLevel="0" collapsed="false"/>
    <row r="57" s="7" customFormat="true" ht="11.25" hidden="false" customHeight="false" outlineLevel="0" collapsed="false">
      <c r="A57" s="7" t="n">
        <v>130</v>
      </c>
      <c r="B57" s="7" t="s">
        <v>120</v>
      </c>
      <c r="D57" s="7" t="s">
        <v>121</v>
      </c>
      <c r="F57" s="7" t="s">
        <v>123</v>
      </c>
      <c r="G57" s="7" t="s">
        <v>124</v>
      </c>
    </row>
    <row r="58" s="7" customFormat="true" ht="11.25" hidden="false" customHeight="false" outlineLevel="0" collapsed="false">
      <c r="A58" s="7" t="n">
        <v>131</v>
      </c>
      <c r="B58" s="7" t="s">
        <v>120</v>
      </c>
      <c r="D58" s="7" t="s">
        <v>121</v>
      </c>
      <c r="F58" s="7" t="s">
        <v>123</v>
      </c>
      <c r="G58" s="7" t="s">
        <v>124</v>
      </c>
    </row>
    <row r="59" s="7" customFormat="true" ht="11.25" hidden="false" customHeight="false" outlineLevel="0" collapsed="false">
      <c r="A59" s="7" t="n">
        <v>132</v>
      </c>
      <c r="B59" s="7" t="s">
        <v>126</v>
      </c>
      <c r="D59" s="7" t="s">
        <v>1382</v>
      </c>
      <c r="F59" s="7" t="s">
        <v>1383</v>
      </c>
      <c r="G59" s="7" t="s">
        <v>1384</v>
      </c>
    </row>
    <row r="60" s="7" customFormat="true" ht="11.25" hidden="false" customHeight="false" outlineLevel="0" collapsed="false">
      <c r="A60" s="7" t="n">
        <v>133</v>
      </c>
      <c r="B60" s="7" t="s">
        <v>130</v>
      </c>
      <c r="D60" s="7" t="s">
        <v>131</v>
      </c>
      <c r="F60" s="7" t="s">
        <v>132</v>
      </c>
      <c r="G60" s="7" t="s">
        <v>133</v>
      </c>
    </row>
    <row r="61" s="7" customFormat="true" ht="11.25" hidden="false" customHeight="false" outlineLevel="0" collapsed="false">
      <c r="A61" s="7" t="n">
        <v>134</v>
      </c>
      <c r="B61" s="7" t="s">
        <v>2832</v>
      </c>
      <c r="D61" s="7" t="s">
        <v>135</v>
      </c>
      <c r="F61" s="7" t="s">
        <v>11289</v>
      </c>
      <c r="G61" s="7" t="s">
        <v>1385</v>
      </c>
    </row>
    <row r="62" s="7" customFormat="true" ht="11.25" hidden="false" customHeight="false" outlineLevel="0" collapsed="false">
      <c r="A62" s="7" t="n">
        <v>135</v>
      </c>
      <c r="B62" s="7" t="s">
        <v>11290</v>
      </c>
      <c r="D62" s="7" t="s">
        <v>138</v>
      </c>
      <c r="F62" s="7" t="s">
        <v>11291</v>
      </c>
      <c r="G62" s="7" t="s">
        <v>139</v>
      </c>
    </row>
    <row r="63" s="7" customFormat="true" ht="11.25" hidden="false" customHeight="false" outlineLevel="0" collapsed="false"/>
    <row r="64" s="7" customFormat="true" ht="11.25" hidden="false" customHeight="false" outlineLevel="0" collapsed="false">
      <c r="A64" s="7" t="n">
        <v>146</v>
      </c>
      <c r="B64" s="7" t="s">
        <v>11292</v>
      </c>
      <c r="D64" s="7" t="s">
        <v>11293</v>
      </c>
      <c r="F64" s="7" t="s">
        <v>11294</v>
      </c>
      <c r="G64" s="7" t="s">
        <v>11295</v>
      </c>
    </row>
    <row r="65" s="7" customFormat="true" ht="11.25" hidden="false" customHeight="false" outlineLevel="0" collapsed="false">
      <c r="A65" s="7" t="n">
        <v>147</v>
      </c>
      <c r="B65" s="7" t="s">
        <v>11296</v>
      </c>
      <c r="D65" s="7" t="s">
        <v>11297</v>
      </c>
      <c r="F65" s="7" t="s">
        <v>11298</v>
      </c>
      <c r="G65" s="7" t="s">
        <v>11299</v>
      </c>
    </row>
    <row r="66" s="7" customFormat="true" ht="11.25" hidden="false" customHeight="false" outlineLevel="0" collapsed="false">
      <c r="A66" s="7" t="n">
        <v>148</v>
      </c>
      <c r="B66" s="7" t="s">
        <v>11300</v>
      </c>
      <c r="D66" s="7" t="s">
        <v>11301</v>
      </c>
      <c r="F66" s="7" t="s">
        <v>11302</v>
      </c>
      <c r="G66" s="7" t="s">
        <v>11303</v>
      </c>
    </row>
    <row r="67" s="7" customFormat="true" ht="11.25" hidden="false" customHeight="false" outlineLevel="0" collapsed="false">
      <c r="A67" s="7" t="n">
        <v>149</v>
      </c>
      <c r="B67" s="7" t="s">
        <v>11304</v>
      </c>
      <c r="D67" s="7" t="s">
        <v>1396</v>
      </c>
      <c r="F67" s="7" t="s">
        <v>11304</v>
      </c>
      <c r="G67" s="7" t="s">
        <v>11305</v>
      </c>
    </row>
    <row r="68" s="7" customFormat="true" ht="11.25" hidden="false" customHeight="false" outlineLevel="0" collapsed="false">
      <c r="A68" s="7" t="n">
        <v>150</v>
      </c>
      <c r="B68" s="7" t="s">
        <v>4906</v>
      </c>
      <c r="D68" s="7" t="s">
        <v>11306</v>
      </c>
      <c r="F68" s="7" t="s">
        <v>4906</v>
      </c>
      <c r="G68" s="7" t="s">
        <v>11307</v>
      </c>
    </row>
    <row r="69" s="7" customFormat="true" ht="11.25" hidden="false" customHeight="false" outlineLevel="0" collapsed="false">
      <c r="A69" s="7" t="n">
        <v>151</v>
      </c>
      <c r="B69" s="7" t="s">
        <v>1422</v>
      </c>
      <c r="D69" s="7" t="s">
        <v>1423</v>
      </c>
      <c r="F69" s="7" t="s">
        <v>1422</v>
      </c>
      <c r="G69" s="7" t="s">
        <v>4859</v>
      </c>
    </row>
    <row r="70" s="7" customFormat="true" ht="11.25" hidden="false" customHeight="false" outlineLevel="0" collapsed="false"/>
    <row r="71" s="7" customFormat="true" ht="11.25" hidden="false" customHeight="false" outlineLevel="0" collapsed="false">
      <c r="A71" s="7" t="n">
        <v>156</v>
      </c>
      <c r="B71" s="7" t="s">
        <v>4847</v>
      </c>
      <c r="D71" s="7" t="s">
        <v>4848</v>
      </c>
      <c r="F71" s="7" t="s">
        <v>4847</v>
      </c>
      <c r="G71" s="7" t="s">
        <v>11308</v>
      </c>
    </row>
    <row r="72" s="7" customFormat="true" ht="11.25" hidden="false" customHeight="false" outlineLevel="0" collapsed="false">
      <c r="A72" s="7" t="n">
        <v>157</v>
      </c>
      <c r="B72" s="7" t="s">
        <v>11309</v>
      </c>
      <c r="D72" s="7" t="s">
        <v>11310</v>
      </c>
      <c r="F72" s="7" t="s">
        <v>11311</v>
      </c>
      <c r="G72" s="7" t="s">
        <v>11312</v>
      </c>
    </row>
    <row r="73" s="7" customFormat="true" ht="11.25" hidden="false" customHeight="false" outlineLevel="0" collapsed="false"/>
    <row r="74" s="7" customFormat="true" ht="11.25" hidden="false" customHeight="false" outlineLevel="0" collapsed="false">
      <c r="A74" s="7" t="n">
        <v>160</v>
      </c>
      <c r="B74" s="7" t="s">
        <v>11313</v>
      </c>
      <c r="D74" s="7" t="s">
        <v>1402</v>
      </c>
      <c r="F74" s="7" t="s">
        <v>11313</v>
      </c>
      <c r="G74" s="7" t="s">
        <v>1403</v>
      </c>
    </row>
    <row r="75" s="7" customFormat="true" ht="11.25" hidden="false" customHeight="false" outlineLevel="0" collapsed="false">
      <c r="A75" s="7" t="n">
        <v>161</v>
      </c>
      <c r="B75" s="7" t="s">
        <v>11314</v>
      </c>
      <c r="D75" s="7" t="s">
        <v>156</v>
      </c>
      <c r="F75" s="7" t="s">
        <v>11314</v>
      </c>
      <c r="G75" s="7" t="s">
        <v>157</v>
      </c>
    </row>
    <row r="76" s="7" customFormat="true" ht="11.25" hidden="false" customHeight="false" outlineLevel="0" collapsed="false">
      <c r="A76" s="7" t="n">
        <v>162</v>
      </c>
      <c r="B76" s="7" t="s">
        <v>1428</v>
      </c>
      <c r="D76" s="7" t="s">
        <v>4855</v>
      </c>
      <c r="F76" s="7" t="s">
        <v>1428</v>
      </c>
      <c r="G76" s="7" t="s">
        <v>11315</v>
      </c>
    </row>
    <row r="77" s="7" customFormat="true" ht="11.25" hidden="false" customHeight="false" outlineLevel="0" collapsed="false"/>
    <row r="78" s="7" customFormat="true" ht="11.25" hidden="false" customHeight="false" outlineLevel="0" collapsed="false">
      <c r="A78" s="7" t="n">
        <v>167</v>
      </c>
      <c r="B78" s="7" t="s">
        <v>4860</v>
      </c>
      <c r="D78" s="7" t="s">
        <v>4861</v>
      </c>
      <c r="F78" s="7" t="s">
        <v>4862</v>
      </c>
      <c r="G78" s="7" t="s">
        <v>4863</v>
      </c>
    </row>
    <row r="79" s="7" customFormat="true" ht="11.25" hidden="false" customHeight="false" outlineLevel="0" collapsed="false"/>
    <row r="80" s="7" customFormat="true" ht="11.25" hidden="false" customHeight="false" outlineLevel="0" collapsed="false"/>
    <row r="81" s="7" customFormat="true" ht="11.25" hidden="false" customHeight="false" outlineLevel="0" collapsed="false"/>
    <row r="82" s="7" customFormat="true" ht="11.25" hidden="false" customHeight="false" outlineLevel="0" collapsed="false">
      <c r="A82" s="7" t="n">
        <v>171</v>
      </c>
      <c r="B82" s="7" t="s">
        <v>2846</v>
      </c>
      <c r="D82" s="7" t="s">
        <v>159</v>
      </c>
      <c r="F82" s="7" t="s">
        <v>158</v>
      </c>
      <c r="G82" s="7" t="s">
        <v>160</v>
      </c>
    </row>
    <row r="83" s="7" customFormat="true" ht="11.25" hidden="false" customHeight="false" outlineLevel="0" collapsed="false">
      <c r="A83" s="7" t="n">
        <v>172</v>
      </c>
      <c r="B83" s="7" t="s">
        <v>2850</v>
      </c>
      <c r="D83" s="7" t="s">
        <v>2851</v>
      </c>
      <c r="F83" s="7" t="s">
        <v>11316</v>
      </c>
      <c r="G83" s="7" t="s">
        <v>11317</v>
      </c>
    </row>
    <row r="84" s="7" customFormat="true" ht="11.25" hidden="false" customHeight="false" outlineLevel="0" collapsed="false">
      <c r="A84" s="7" t="n">
        <v>173</v>
      </c>
      <c r="B84" s="7" t="s">
        <v>4772</v>
      </c>
      <c r="D84" s="7" t="s">
        <v>11318</v>
      </c>
      <c r="F84" s="7" t="s">
        <v>11319</v>
      </c>
      <c r="G84" s="7" t="s">
        <v>11320</v>
      </c>
    </row>
    <row r="85" s="7" customFormat="true" ht="11.25" hidden="false" customHeight="false" outlineLevel="0" collapsed="false"/>
    <row r="86" s="7" customFormat="true" ht="11.25" hidden="false" customHeight="false" outlineLevel="0" collapsed="false">
      <c r="A86" s="7" t="n">
        <v>181</v>
      </c>
      <c r="B86" s="7" t="s">
        <v>1437</v>
      </c>
      <c r="D86" s="7" t="s">
        <v>2853</v>
      </c>
      <c r="E86" s="7" t="s">
        <v>11321</v>
      </c>
      <c r="F86" s="7" t="s">
        <v>1439</v>
      </c>
      <c r="G86" s="7" t="s">
        <v>11322</v>
      </c>
      <c r="H86" s="7" t="s">
        <v>11321</v>
      </c>
    </row>
    <row r="87" s="7" customFormat="true" ht="11.25" hidden="false" customHeight="false" outlineLevel="0" collapsed="false">
      <c r="A87" s="7" t="n">
        <v>182</v>
      </c>
      <c r="B87" s="7" t="s">
        <v>1453</v>
      </c>
      <c r="D87" s="7" t="s">
        <v>2857</v>
      </c>
      <c r="E87" s="7" t="s">
        <v>11321</v>
      </c>
      <c r="F87" s="7" t="s">
        <v>2858</v>
      </c>
      <c r="G87" s="7" t="s">
        <v>11323</v>
      </c>
      <c r="H87" s="7" t="s">
        <v>11321</v>
      </c>
    </row>
    <row r="88" s="7" customFormat="true" ht="11.25" hidden="false" customHeight="false" outlineLevel="0" collapsed="false"/>
    <row r="89" s="7" customFormat="true" ht="11.25" hidden="false" customHeight="false" outlineLevel="0" collapsed="false">
      <c r="A89" s="7" t="n">
        <v>190</v>
      </c>
      <c r="B89" s="7" t="s">
        <v>2835</v>
      </c>
      <c r="D89" s="7" t="s">
        <v>186</v>
      </c>
      <c r="F89" s="7" t="s">
        <v>185</v>
      </c>
      <c r="G89" s="7" t="s">
        <v>188</v>
      </c>
    </row>
    <row r="90" s="7" customFormat="true" ht="11.25" hidden="false" customHeight="false" outlineLevel="0" collapsed="false">
      <c r="A90" s="7" t="n">
        <v>191</v>
      </c>
      <c r="B90" s="7" t="s">
        <v>11324</v>
      </c>
      <c r="D90" s="7" t="s">
        <v>11325</v>
      </c>
      <c r="F90" s="7" t="s">
        <v>11326</v>
      </c>
      <c r="G90" s="7" t="s">
        <v>11327</v>
      </c>
    </row>
    <row r="91" s="7" customFormat="true" ht="11.25" hidden="false" customHeight="false" outlineLevel="0" collapsed="false">
      <c r="A91" s="7" t="n">
        <v>192</v>
      </c>
      <c r="B91" s="7" t="s">
        <v>11328</v>
      </c>
      <c r="D91" s="7" t="s">
        <v>190</v>
      </c>
      <c r="F91" s="7" t="s">
        <v>189</v>
      </c>
      <c r="G91" s="7" t="s">
        <v>1470</v>
      </c>
    </row>
    <row r="92" s="7" customFormat="true" ht="11.25" hidden="false" customHeight="false" outlineLevel="0" collapsed="false"/>
    <row r="93" s="7" customFormat="true" ht="11.25" hidden="false" customHeight="false" outlineLevel="0" collapsed="false">
      <c r="A93" s="7" t="n">
        <v>201</v>
      </c>
      <c r="B93" s="7" t="s">
        <v>1474</v>
      </c>
      <c r="D93" s="7" t="s">
        <v>1475</v>
      </c>
      <c r="E93" s="7" t="s">
        <v>195</v>
      </c>
      <c r="F93" s="7" t="s">
        <v>1476</v>
      </c>
      <c r="G93" s="7" t="s">
        <v>1477</v>
      </c>
      <c r="H93" s="7" t="s">
        <v>198</v>
      </c>
    </row>
    <row r="94" s="7" customFormat="true" ht="11.25" hidden="false" customHeight="false" outlineLevel="0" collapsed="false">
      <c r="A94" s="7" t="n">
        <v>202</v>
      </c>
      <c r="B94" s="7" t="s">
        <v>1478</v>
      </c>
      <c r="D94" s="7" t="s">
        <v>1479</v>
      </c>
      <c r="F94" s="7" t="s">
        <v>1480</v>
      </c>
      <c r="G94" s="7" t="s">
        <v>1481</v>
      </c>
    </row>
    <row r="95" s="7" customFormat="true" ht="11.25" hidden="false" customHeight="false" outlineLevel="0" collapsed="false">
      <c r="A95" s="7" t="n">
        <v>203</v>
      </c>
      <c r="B95" s="7" t="s">
        <v>1482</v>
      </c>
      <c r="D95" s="7" t="s">
        <v>1483</v>
      </c>
      <c r="F95" s="7" t="s">
        <v>1484</v>
      </c>
      <c r="G95" s="7" t="s">
        <v>1485</v>
      </c>
    </row>
    <row r="96" s="7" customFormat="true" ht="11.25" hidden="false" customHeight="false" outlineLevel="0" collapsed="false">
      <c r="A96" s="7" t="n">
        <v>204</v>
      </c>
      <c r="B96" s="7" t="s">
        <v>1486</v>
      </c>
      <c r="D96" s="7" t="s">
        <v>1487</v>
      </c>
      <c r="E96" s="7" t="s">
        <v>195</v>
      </c>
      <c r="F96" s="7" t="s">
        <v>1488</v>
      </c>
      <c r="G96" s="7" t="s">
        <v>1489</v>
      </c>
      <c r="H96" s="7" t="s">
        <v>198</v>
      </c>
    </row>
    <row r="97" s="7" customFormat="true" ht="11.25" hidden="false" customHeight="false" outlineLevel="0" collapsed="false">
      <c r="A97" s="7" t="n">
        <v>205</v>
      </c>
      <c r="B97" s="7" t="s">
        <v>1490</v>
      </c>
      <c r="D97" s="7" t="s">
        <v>1491</v>
      </c>
      <c r="F97" s="7" t="s">
        <v>1492</v>
      </c>
      <c r="G97" s="7" t="s">
        <v>1493</v>
      </c>
    </row>
    <row r="98" s="7" customFormat="true" ht="11.25" hidden="false" customHeight="false" outlineLevel="0" collapsed="false">
      <c r="A98" s="7" t="n">
        <v>206</v>
      </c>
      <c r="B98" s="7" t="s">
        <v>1494</v>
      </c>
      <c r="D98" s="7" t="s">
        <v>1495</v>
      </c>
      <c r="F98" s="7" t="s">
        <v>1496</v>
      </c>
      <c r="G98" s="7" t="s">
        <v>1497</v>
      </c>
    </row>
    <row r="99" s="7" customFormat="true" ht="11.25" hidden="false" customHeight="false" outlineLevel="0" collapsed="false"/>
    <row r="100" s="7" customFormat="true" ht="11.25" hidden="false" customHeight="false" outlineLevel="0" collapsed="false">
      <c r="A100" s="7" t="n">
        <v>221</v>
      </c>
      <c r="B100" s="7" t="s">
        <v>11329</v>
      </c>
      <c r="D100" s="7" t="s">
        <v>1499</v>
      </c>
      <c r="E100" s="7" t="s">
        <v>2847</v>
      </c>
      <c r="F100" s="7" t="s">
        <v>1498</v>
      </c>
      <c r="G100" s="7" t="s">
        <v>1500</v>
      </c>
      <c r="H100" s="7" t="s">
        <v>11330</v>
      </c>
    </row>
    <row r="101" s="7" customFormat="true" ht="11.25" hidden="false" customHeight="false" outlineLevel="0" collapsed="false">
      <c r="A101" s="7" t="n">
        <v>222</v>
      </c>
      <c r="B101" s="7" t="s">
        <v>11331</v>
      </c>
      <c r="D101" s="7" t="s">
        <v>4925</v>
      </c>
      <c r="E101" s="7" t="s">
        <v>195</v>
      </c>
      <c r="F101" s="7" t="s">
        <v>1501</v>
      </c>
      <c r="G101" s="7" t="s">
        <v>11332</v>
      </c>
      <c r="H101" s="7" t="s">
        <v>198</v>
      </c>
    </row>
    <row r="102" s="7" customFormat="true" ht="11.25" hidden="false" customHeight="false" outlineLevel="0" collapsed="false"/>
    <row r="103" s="7" customFormat="true" ht="11.25" hidden="false" customHeight="false" outlineLevel="0" collapsed="false">
      <c r="A103" s="7" t="n">
        <v>231</v>
      </c>
      <c r="B103" s="7" t="s">
        <v>1504</v>
      </c>
      <c r="D103" s="7" t="s">
        <v>1505</v>
      </c>
      <c r="F103" s="7" t="s">
        <v>1506</v>
      </c>
      <c r="G103" s="7" t="s">
        <v>1507</v>
      </c>
    </row>
    <row r="104" s="7" customFormat="true" ht="11.25" hidden="false" customHeight="false" outlineLevel="0" collapsed="false">
      <c r="A104" s="7" t="n">
        <v>232</v>
      </c>
      <c r="B104" s="7" t="s">
        <v>1508</v>
      </c>
      <c r="D104" s="7" t="s">
        <v>1509</v>
      </c>
      <c r="F104" s="7" t="s">
        <v>1510</v>
      </c>
      <c r="G104" s="7" t="s">
        <v>1511</v>
      </c>
    </row>
    <row r="105" s="7" customFormat="true" ht="11.25" hidden="false" customHeight="false" outlineLevel="0" collapsed="false"/>
    <row r="106" s="7" customFormat="true" ht="11.25" hidden="false" customHeight="false" outlineLevel="0" collapsed="false">
      <c r="A106" s="7" t="n">
        <v>241</v>
      </c>
      <c r="B106" s="7" t="s">
        <v>4928</v>
      </c>
      <c r="D106" s="7" t="s">
        <v>256</v>
      </c>
      <c r="E106" s="7" t="s">
        <v>195</v>
      </c>
      <c r="F106" s="7" t="s">
        <v>255</v>
      </c>
      <c r="G106" s="7" t="s">
        <v>1512</v>
      </c>
      <c r="H106" s="7" t="s">
        <v>198</v>
      </c>
    </row>
    <row r="107" s="7" customFormat="true" ht="11.25" hidden="false" customHeight="false" outlineLevel="0" collapsed="false">
      <c r="A107" s="7" t="n">
        <v>242</v>
      </c>
      <c r="B107" s="7" t="s">
        <v>4929</v>
      </c>
      <c r="D107" s="7" t="s">
        <v>1514</v>
      </c>
      <c r="E107" s="7" t="s">
        <v>195</v>
      </c>
      <c r="F107" s="7" t="s">
        <v>1513</v>
      </c>
      <c r="G107" s="7" t="s">
        <v>1515</v>
      </c>
      <c r="H107" s="7" t="s">
        <v>198</v>
      </c>
    </row>
    <row r="108" s="7" customFormat="true" ht="11.25" hidden="false" customHeight="false" outlineLevel="0" collapsed="false"/>
    <row r="109" s="7" customFormat="true" ht="11.25" hidden="false" customHeight="false" outlineLevel="0" collapsed="false">
      <c r="A109" s="7" t="n">
        <v>251</v>
      </c>
      <c r="B109" s="7" t="s">
        <v>1355</v>
      </c>
      <c r="D109" s="7" t="s">
        <v>1356</v>
      </c>
      <c r="F109" s="7" t="s">
        <v>1357</v>
      </c>
      <c r="G109" s="7" t="s">
        <v>1358</v>
      </c>
    </row>
    <row r="110" s="7" customFormat="true" ht="11.25" hidden="false" customHeight="false" outlineLevel="0" collapsed="false">
      <c r="A110" s="7" t="n">
        <v>252</v>
      </c>
      <c r="B110" s="7" t="s">
        <v>1359</v>
      </c>
      <c r="D110" s="7" t="s">
        <v>1360</v>
      </c>
      <c r="F110" s="7" t="s">
        <v>1361</v>
      </c>
      <c r="G110" s="7" t="s">
        <v>1362</v>
      </c>
    </row>
    <row r="111" s="7" customFormat="true" ht="11.25" hidden="false" customHeight="false" outlineLevel="0" collapsed="false">
      <c r="A111" s="7" t="n">
        <v>253</v>
      </c>
      <c r="B111" s="7" t="s">
        <v>11333</v>
      </c>
      <c r="D111" s="7" t="s">
        <v>11334</v>
      </c>
      <c r="F111" s="7" t="s">
        <v>11335</v>
      </c>
      <c r="G111" s="7" t="s">
        <v>11336</v>
      </c>
    </row>
    <row r="112" s="7" customFormat="true" ht="11.25" hidden="false" customHeight="false" outlineLevel="0" collapsed="false">
      <c r="A112" s="7" t="n">
        <v>254</v>
      </c>
      <c r="B112" s="7" t="s">
        <v>11337</v>
      </c>
      <c r="D112" s="7" t="s">
        <v>11338</v>
      </c>
      <c r="F112" s="7" t="s">
        <v>11339</v>
      </c>
      <c r="G112" s="7" t="s">
        <v>11340</v>
      </c>
    </row>
    <row r="113" s="7" customFormat="true" ht="11.25" hidden="false" customHeight="false" outlineLevel="0" collapsed="false">
      <c r="A113" s="7" t="n">
        <v>255</v>
      </c>
      <c r="B113" s="7" t="s">
        <v>11341</v>
      </c>
      <c r="D113" s="7" t="s">
        <v>11342</v>
      </c>
      <c r="F113" s="7" t="s">
        <v>11343</v>
      </c>
      <c r="G113" s="7" t="s">
        <v>11344</v>
      </c>
    </row>
    <row r="114" s="7" customFormat="true" ht="11.25" hidden="false" customHeight="false" outlineLevel="0" collapsed="false">
      <c r="A114" s="7" t="n">
        <v>256</v>
      </c>
      <c r="B114" s="7" t="s">
        <v>11345</v>
      </c>
      <c r="D114" s="7" t="s">
        <v>11346</v>
      </c>
      <c r="F114" s="7" t="s">
        <v>11347</v>
      </c>
      <c r="G114" s="7" t="s">
        <v>11348</v>
      </c>
    </row>
    <row r="115" s="7" customFormat="true" ht="11.25" hidden="false" customHeight="false" outlineLevel="0" collapsed="false"/>
    <row r="116" s="7" customFormat="true" ht="11.25" hidden="false" customHeight="false" outlineLevel="0" collapsed="false"/>
    <row r="117" s="7" customFormat="true" ht="11.25" hidden="false" customHeight="false" outlineLevel="0" collapsed="false">
      <c r="A117" s="7" t="n">
        <v>301</v>
      </c>
      <c r="B117" s="7" t="s">
        <v>4930</v>
      </c>
      <c r="D117" s="7" t="s">
        <v>1517</v>
      </c>
      <c r="E117" s="7" t="s">
        <v>195</v>
      </c>
      <c r="F117" s="7" t="s">
        <v>1518</v>
      </c>
      <c r="G117" s="7" t="s">
        <v>1519</v>
      </c>
      <c r="H117" s="7" t="s">
        <v>198</v>
      </c>
    </row>
    <row r="118" s="7" customFormat="true" ht="11.25" hidden="false" customHeight="false" outlineLevel="0" collapsed="false">
      <c r="A118" s="7" t="n">
        <v>302</v>
      </c>
      <c r="B118" s="7" t="s">
        <v>4932</v>
      </c>
      <c r="D118" s="7" t="s">
        <v>4933</v>
      </c>
      <c r="E118" s="7" t="s">
        <v>195</v>
      </c>
      <c r="F118" s="7" t="s">
        <v>11349</v>
      </c>
      <c r="G118" s="7" t="s">
        <v>11350</v>
      </c>
      <c r="H118" s="7" t="s">
        <v>198</v>
      </c>
    </row>
    <row r="119" s="7" customFormat="true" ht="11.25" hidden="false" customHeight="false" outlineLevel="0" collapsed="false">
      <c r="A119" s="7" t="n">
        <v>303</v>
      </c>
      <c r="B119" s="7" t="s">
        <v>11351</v>
      </c>
      <c r="D119" s="7" t="s">
        <v>4937</v>
      </c>
      <c r="E119" s="7" t="s">
        <v>195</v>
      </c>
      <c r="F119" s="7" t="s">
        <v>11352</v>
      </c>
      <c r="G119" s="7" t="s">
        <v>11353</v>
      </c>
      <c r="H119" s="7" t="s">
        <v>198</v>
      </c>
    </row>
    <row r="120" s="7" customFormat="true" ht="11.25" hidden="false" customHeight="false" outlineLevel="0" collapsed="false">
      <c r="A120" s="7" t="n">
        <v>304</v>
      </c>
      <c r="B120" s="7" t="s">
        <v>2865</v>
      </c>
      <c r="D120" s="7" t="s">
        <v>2866</v>
      </c>
      <c r="E120" s="7" t="s">
        <v>195</v>
      </c>
      <c r="F120" s="7" t="s">
        <v>11354</v>
      </c>
      <c r="G120" s="7" t="s">
        <v>11355</v>
      </c>
      <c r="H120" s="7" t="s">
        <v>198</v>
      </c>
    </row>
    <row r="121" s="7" customFormat="true" ht="11.25" hidden="false" customHeight="false" outlineLevel="0" collapsed="false">
      <c r="A121" s="7" t="n">
        <v>305</v>
      </c>
      <c r="B121" s="7" t="s">
        <v>11356</v>
      </c>
      <c r="D121" s="7" t="s">
        <v>11357</v>
      </c>
      <c r="E121" s="7" t="s">
        <v>195</v>
      </c>
      <c r="F121" s="7" t="s">
        <v>11358</v>
      </c>
      <c r="G121" s="7" t="s">
        <v>11359</v>
      </c>
      <c r="H121" s="7" t="s">
        <v>198</v>
      </c>
    </row>
    <row r="122" s="7" customFormat="true" ht="11.25" hidden="false" customHeight="false" outlineLevel="0" collapsed="false">
      <c r="A122" s="7" t="n">
        <v>306</v>
      </c>
      <c r="B122" s="7" t="s">
        <v>11360</v>
      </c>
      <c r="D122" s="7" t="s">
        <v>11361</v>
      </c>
      <c r="E122" s="7" t="s">
        <v>195</v>
      </c>
      <c r="F122" s="7" t="s">
        <v>11362</v>
      </c>
      <c r="G122" s="7" t="s">
        <v>11363</v>
      </c>
      <c r="H122" s="7" t="s">
        <v>198</v>
      </c>
    </row>
    <row r="123" s="7" customFormat="true" ht="11.25" hidden="false" customHeight="false" outlineLevel="0" collapsed="false"/>
    <row r="124" s="7" customFormat="true" ht="11.25" hidden="false" customHeight="false" outlineLevel="0" collapsed="false">
      <c r="A124" s="7" t="n">
        <v>311</v>
      </c>
      <c r="B124" s="7" t="s">
        <v>4940</v>
      </c>
      <c r="D124" s="7" t="s">
        <v>1521</v>
      </c>
      <c r="E124" s="7" t="s">
        <v>195</v>
      </c>
      <c r="F124" s="7" t="s">
        <v>1520</v>
      </c>
      <c r="G124" s="7" t="s">
        <v>1522</v>
      </c>
      <c r="H124" s="7" t="s">
        <v>198</v>
      </c>
    </row>
    <row r="125" s="7" customFormat="true" ht="11.25" hidden="false" customHeight="false" outlineLevel="0" collapsed="false"/>
    <row r="126" s="7" customFormat="true" ht="11.25" hidden="false" customHeight="false" outlineLevel="0" collapsed="false">
      <c r="A126" s="7" t="n">
        <v>321</v>
      </c>
      <c r="B126" s="7" t="s">
        <v>2841</v>
      </c>
      <c r="D126" s="7" t="s">
        <v>1524</v>
      </c>
      <c r="E126" s="7" t="s">
        <v>195</v>
      </c>
      <c r="F126" s="7" t="s">
        <v>1523</v>
      </c>
      <c r="G126" s="7" t="s">
        <v>1525</v>
      </c>
      <c r="H126" s="7" t="s">
        <v>198</v>
      </c>
    </row>
    <row r="127" s="7" customFormat="true" ht="11.25" hidden="false" customHeight="false" outlineLevel="0" collapsed="false"/>
    <row r="128" s="7" customFormat="true" ht="11.25" hidden="false" customHeight="false" outlineLevel="0" collapsed="false">
      <c r="A128" s="7" t="n">
        <v>331</v>
      </c>
      <c r="B128" s="7" t="s">
        <v>272</v>
      </c>
      <c r="D128" s="7" t="s">
        <v>273</v>
      </c>
      <c r="E128" s="7" t="s">
        <v>195</v>
      </c>
      <c r="F128" s="7" t="s">
        <v>274</v>
      </c>
      <c r="G128" s="7" t="s">
        <v>11364</v>
      </c>
      <c r="H128" s="7" t="s">
        <v>198</v>
      </c>
    </row>
    <row r="129" s="7" customFormat="true" ht="11.25" hidden="false" customHeight="false" outlineLevel="0" collapsed="false"/>
    <row r="130" s="7" customFormat="true" ht="11.25" hidden="false" customHeight="false" outlineLevel="0" collapsed="false">
      <c r="A130" s="7" t="n">
        <v>341</v>
      </c>
      <c r="B130" s="7" t="s">
        <v>276</v>
      </c>
      <c r="D130" s="7" t="s">
        <v>277</v>
      </c>
      <c r="E130" s="7" t="s">
        <v>195</v>
      </c>
      <c r="F130" s="7" t="s">
        <v>278</v>
      </c>
      <c r="G130" s="7" t="s">
        <v>11365</v>
      </c>
      <c r="H130" s="7" t="s">
        <v>198</v>
      </c>
    </row>
    <row r="131" s="7" customFormat="true" ht="11.25" hidden="false" customHeight="false" outlineLevel="0" collapsed="false">
      <c r="A131" s="7" t="n">
        <v>342</v>
      </c>
      <c r="B131" s="7" t="s">
        <v>280</v>
      </c>
      <c r="D131" s="7" t="s">
        <v>281</v>
      </c>
      <c r="E131" s="7" t="s">
        <v>195</v>
      </c>
      <c r="F131" s="7" t="s">
        <v>282</v>
      </c>
      <c r="G131" s="7" t="s">
        <v>283</v>
      </c>
      <c r="H131" s="7" t="s">
        <v>198</v>
      </c>
    </row>
    <row r="132" s="7" customFormat="true" ht="11.25" hidden="false" customHeight="false" outlineLevel="0" collapsed="false"/>
    <row r="133" s="7" customFormat="true" ht="11.25" hidden="false" customHeight="false" outlineLevel="0" collapsed="false">
      <c r="A133" s="7" t="n">
        <v>351</v>
      </c>
      <c r="B133" s="7" t="s">
        <v>1528</v>
      </c>
      <c r="D133" s="7" t="s">
        <v>1528</v>
      </c>
      <c r="E133" s="7" t="s">
        <v>195</v>
      </c>
      <c r="F133" s="7" t="s">
        <v>1529</v>
      </c>
      <c r="G133" s="7" t="s">
        <v>11366</v>
      </c>
      <c r="H133" s="7" t="s">
        <v>198</v>
      </c>
    </row>
    <row r="134" s="7" customFormat="true" ht="11.25" hidden="false" customHeight="false" outlineLevel="0" collapsed="false">
      <c r="A134" s="7" t="n">
        <v>352</v>
      </c>
      <c r="B134" s="7" t="s">
        <v>284</v>
      </c>
      <c r="D134" s="7" t="s">
        <v>285</v>
      </c>
      <c r="E134" s="7" t="s">
        <v>195</v>
      </c>
      <c r="F134" s="7" t="s">
        <v>286</v>
      </c>
      <c r="G134" s="7" t="s">
        <v>287</v>
      </c>
      <c r="H134" s="7" t="s">
        <v>198</v>
      </c>
    </row>
    <row r="135" s="7" customFormat="true" ht="11.25" hidden="false" customHeight="false" outlineLevel="0" collapsed="false">
      <c r="A135" s="7" t="n">
        <v>353</v>
      </c>
      <c r="B135" s="7" t="s">
        <v>1531</v>
      </c>
      <c r="D135" s="7" t="s">
        <v>1532</v>
      </c>
      <c r="E135" s="7" t="s">
        <v>195</v>
      </c>
      <c r="F135" s="7" t="s">
        <v>1533</v>
      </c>
      <c r="G135" s="7" t="s">
        <v>1534</v>
      </c>
      <c r="H135" s="7" t="s">
        <v>198</v>
      </c>
    </row>
    <row r="136" s="7" customFormat="true" ht="11.25" hidden="false" customHeight="false" outlineLevel="0" collapsed="false">
      <c r="A136" s="7" t="n">
        <v>354</v>
      </c>
      <c r="B136" s="7" t="s">
        <v>4989</v>
      </c>
      <c r="D136" s="7" t="s">
        <v>295</v>
      </c>
      <c r="E136" s="7" t="s">
        <v>195</v>
      </c>
      <c r="F136" s="7" t="s">
        <v>294</v>
      </c>
      <c r="G136" s="7" t="s">
        <v>296</v>
      </c>
      <c r="H136" s="7" t="s">
        <v>198</v>
      </c>
    </row>
    <row r="137" s="7" customFormat="true" ht="11.25" hidden="false" customHeight="false" outlineLevel="0" collapsed="false"/>
    <row r="138" s="7" customFormat="true" ht="11.25" hidden="false" customHeight="false" outlineLevel="0" collapsed="false">
      <c r="A138" s="7" t="n">
        <v>371</v>
      </c>
      <c r="B138" s="7" t="s">
        <v>1543</v>
      </c>
      <c r="D138" s="7" t="s">
        <v>1544</v>
      </c>
      <c r="E138" s="7" t="s">
        <v>1545</v>
      </c>
      <c r="F138" s="7" t="s">
        <v>1546</v>
      </c>
      <c r="G138" s="7" t="s">
        <v>1547</v>
      </c>
      <c r="H138" s="7" t="s">
        <v>1548</v>
      </c>
    </row>
    <row r="139" s="7" customFormat="true" ht="11.25" hidden="false" customHeight="false" outlineLevel="0" collapsed="false">
      <c r="A139" s="7" t="n">
        <v>372</v>
      </c>
      <c r="B139" s="7" t="s">
        <v>1549</v>
      </c>
      <c r="D139" s="7" t="s">
        <v>1550</v>
      </c>
      <c r="E139" s="7" t="s">
        <v>1545</v>
      </c>
      <c r="F139" s="7" t="s">
        <v>1551</v>
      </c>
      <c r="G139" s="7" t="s">
        <v>1552</v>
      </c>
      <c r="H139" s="7" t="s">
        <v>1548</v>
      </c>
    </row>
    <row r="140" s="7" customFormat="true" ht="11.25" hidden="false" customHeight="false" outlineLevel="0" collapsed="false">
      <c r="A140" s="7" t="n">
        <v>373</v>
      </c>
      <c r="B140" s="7" t="s">
        <v>1553</v>
      </c>
      <c r="D140" s="7" t="s">
        <v>1554</v>
      </c>
      <c r="E140" s="7" t="s">
        <v>1545</v>
      </c>
      <c r="F140" s="7" t="s">
        <v>1555</v>
      </c>
      <c r="G140" s="7" t="s">
        <v>1556</v>
      </c>
      <c r="H140" s="7" t="s">
        <v>1548</v>
      </c>
    </row>
    <row r="141" s="7" customFormat="true" ht="11.25" hidden="false" customHeight="false" outlineLevel="0" collapsed="false"/>
    <row r="142" s="9" customFormat="true" ht="11.25" hidden="false" customHeight="false" outlineLevel="0" collapsed="false">
      <c r="A142" s="9" t="n">
        <v>451</v>
      </c>
      <c r="B142" s="9" t="s">
        <v>325</v>
      </c>
      <c r="D142" s="9" t="s">
        <v>326</v>
      </c>
      <c r="E142" s="9" t="s">
        <v>187</v>
      </c>
      <c r="F142" s="9" t="s">
        <v>1560</v>
      </c>
      <c r="G142" s="9" t="s">
        <v>1561</v>
      </c>
      <c r="H142" s="9" t="s">
        <v>329</v>
      </c>
    </row>
    <row r="143" s="9" customFormat="true" ht="11.25" hidden="false" customHeight="false" outlineLevel="0" collapsed="false">
      <c r="A143" s="9" t="n">
        <v>452</v>
      </c>
      <c r="B143" s="9" t="s">
        <v>330</v>
      </c>
      <c r="D143" s="9" t="s">
        <v>331</v>
      </c>
      <c r="E143" s="9" t="s">
        <v>187</v>
      </c>
      <c r="F143" s="9" t="s">
        <v>332</v>
      </c>
      <c r="G143" s="9" t="s">
        <v>333</v>
      </c>
      <c r="H143" s="9" t="s">
        <v>329</v>
      </c>
    </row>
    <row r="144" s="9" customFormat="true" ht="11.25" hidden="false" customHeight="false" outlineLevel="0" collapsed="false">
      <c r="A144" s="9" t="n">
        <v>453</v>
      </c>
      <c r="B144" s="9" t="s">
        <v>334</v>
      </c>
      <c r="D144" s="9" t="s">
        <v>335</v>
      </c>
      <c r="E144" s="9" t="s">
        <v>187</v>
      </c>
      <c r="F144" s="9" t="s">
        <v>336</v>
      </c>
      <c r="G144" s="9" t="s">
        <v>337</v>
      </c>
      <c r="H144" s="9" t="s">
        <v>329</v>
      </c>
    </row>
    <row r="145" s="9" customFormat="true" ht="11.25" hidden="false" customHeight="false" outlineLevel="0" collapsed="false"/>
    <row r="146" s="9" customFormat="true" ht="11.25" hidden="false" customHeight="false" outlineLevel="0" collapsed="false"/>
    <row r="147" s="9" customFormat="true" ht="11.25" hidden="false" customHeight="false" outlineLevel="0" collapsed="false">
      <c r="A147" s="9" t="n">
        <v>501</v>
      </c>
      <c r="B147" s="9" t="s">
        <v>2889</v>
      </c>
      <c r="D147" s="9" t="s">
        <v>11367</v>
      </c>
      <c r="E147" s="9" t="s">
        <v>195</v>
      </c>
      <c r="F147" s="9" t="s">
        <v>2891</v>
      </c>
      <c r="G147" s="9" t="s">
        <v>11368</v>
      </c>
      <c r="H147" s="9" t="s">
        <v>198</v>
      </c>
    </row>
    <row r="148" s="9" customFormat="true" ht="11.25" hidden="false" customHeight="false" outlineLevel="0" collapsed="false">
      <c r="A148" s="9" t="n">
        <v>502</v>
      </c>
      <c r="B148" s="9" t="s">
        <v>2893</v>
      </c>
      <c r="D148" s="9" t="s">
        <v>11369</v>
      </c>
      <c r="E148" s="9" t="s">
        <v>195</v>
      </c>
      <c r="F148" s="9" t="s">
        <v>2895</v>
      </c>
      <c r="G148" s="9" t="s">
        <v>11370</v>
      </c>
      <c r="H148" s="9" t="s">
        <v>198</v>
      </c>
    </row>
    <row r="149" s="9" customFormat="true" ht="11.25" hidden="false" customHeight="false" outlineLevel="0" collapsed="false">
      <c r="A149" s="9" t="n">
        <v>503</v>
      </c>
      <c r="B149" s="9" t="s">
        <v>2903</v>
      </c>
      <c r="D149" s="9" t="s">
        <v>11371</v>
      </c>
      <c r="E149" s="9" t="s">
        <v>2905</v>
      </c>
      <c r="F149" s="9" t="s">
        <v>2906</v>
      </c>
      <c r="G149" s="9" t="s">
        <v>11372</v>
      </c>
      <c r="H149" s="9" t="s">
        <v>2908</v>
      </c>
    </row>
    <row r="150" s="9" customFormat="true" ht="11.25" hidden="false" customHeight="false" outlineLevel="0" collapsed="false">
      <c r="A150" s="9" t="n">
        <v>504</v>
      </c>
      <c r="B150" s="9" t="s">
        <v>2909</v>
      </c>
      <c r="D150" s="9" t="s">
        <v>11373</v>
      </c>
      <c r="E150" s="9" t="s">
        <v>2905</v>
      </c>
      <c r="F150" s="9" t="s">
        <v>2911</v>
      </c>
      <c r="G150" s="9" t="s">
        <v>11374</v>
      </c>
      <c r="H150" s="9" t="s">
        <v>2908</v>
      </c>
    </row>
    <row r="151" s="9" customFormat="true" ht="11.25" hidden="false" customHeight="false" outlineLevel="0" collapsed="false">
      <c r="A151" s="9" t="n">
        <v>505</v>
      </c>
      <c r="B151" s="9" t="s">
        <v>1566</v>
      </c>
      <c r="D151" s="9" t="s">
        <v>1567</v>
      </c>
      <c r="E151" s="9" t="s">
        <v>195</v>
      </c>
      <c r="F151" s="9" t="s">
        <v>2898</v>
      </c>
      <c r="G151" s="9" t="s">
        <v>1569</v>
      </c>
      <c r="H151" s="9" t="s">
        <v>198</v>
      </c>
    </row>
    <row r="152" s="9" customFormat="true" ht="11.25" hidden="false" customHeight="false" outlineLevel="0" collapsed="false">
      <c r="A152" s="9" t="n">
        <v>506</v>
      </c>
      <c r="B152" s="9" t="s">
        <v>1570</v>
      </c>
      <c r="D152" s="9" t="s">
        <v>1571</v>
      </c>
      <c r="E152" s="9" t="s">
        <v>195</v>
      </c>
      <c r="F152" s="9" t="s">
        <v>2901</v>
      </c>
      <c r="G152" s="9" t="s">
        <v>1573</v>
      </c>
      <c r="H152" s="9" t="s">
        <v>198</v>
      </c>
    </row>
    <row r="153" s="9" customFormat="true" ht="11.25" hidden="false" customHeight="false" outlineLevel="0" collapsed="false">
      <c r="A153" s="9" t="n">
        <v>507</v>
      </c>
      <c r="B153" s="9" t="s">
        <v>370</v>
      </c>
      <c r="D153" s="9" t="s">
        <v>11375</v>
      </c>
      <c r="E153" s="9" t="s">
        <v>195</v>
      </c>
      <c r="F153" s="9" t="s">
        <v>372</v>
      </c>
      <c r="G153" s="9" t="s">
        <v>373</v>
      </c>
      <c r="H153" s="9" t="s">
        <v>198</v>
      </c>
    </row>
    <row r="154" s="9" customFormat="true" ht="11.25" hidden="false" customHeight="false" outlineLevel="0" collapsed="false">
      <c r="A154" s="9" t="n">
        <v>508</v>
      </c>
      <c r="B154" s="9" t="s">
        <v>1562</v>
      </c>
      <c r="D154" s="9" t="s">
        <v>1563</v>
      </c>
      <c r="E154" s="9" t="s">
        <v>195</v>
      </c>
      <c r="F154" s="9" t="s">
        <v>1564</v>
      </c>
      <c r="G154" s="9" t="s">
        <v>1565</v>
      </c>
      <c r="H154" s="9" t="s">
        <v>198</v>
      </c>
    </row>
    <row r="155" s="9" customFormat="true" ht="11.25" hidden="false" customHeight="false" outlineLevel="0" collapsed="false">
      <c r="A155" s="9" t="n">
        <v>509</v>
      </c>
      <c r="B155" s="9" t="s">
        <v>5129</v>
      </c>
      <c r="D155" s="9" t="s">
        <v>11376</v>
      </c>
      <c r="E155" s="9" t="s">
        <v>195</v>
      </c>
      <c r="F155" s="9" t="s">
        <v>5131</v>
      </c>
      <c r="G155" s="9" t="s">
        <v>11377</v>
      </c>
      <c r="H155" s="9" t="s">
        <v>198</v>
      </c>
    </row>
    <row r="156" s="9" customFormat="true" ht="11.25" hidden="false" customHeight="false" outlineLevel="0" collapsed="false">
      <c r="A156" s="9" t="n">
        <v>510</v>
      </c>
      <c r="B156" s="9" t="s">
        <v>11378</v>
      </c>
      <c r="D156" s="9" t="s">
        <v>11379</v>
      </c>
      <c r="E156" s="9" t="s">
        <v>2905</v>
      </c>
      <c r="F156" s="9" t="s">
        <v>11380</v>
      </c>
      <c r="G156" s="9" t="s">
        <v>11381</v>
      </c>
      <c r="H156" s="9" t="s">
        <v>2908</v>
      </c>
    </row>
    <row r="157" s="9" customFormat="true" ht="11.25" hidden="false" customHeight="false" outlineLevel="0" collapsed="false"/>
    <row r="158" s="9" customFormat="true" ht="11.25" hidden="false" customHeight="false" outlineLevel="0" collapsed="false">
      <c r="A158" s="9" t="n">
        <v>521</v>
      </c>
      <c r="B158" s="9" t="s">
        <v>2921</v>
      </c>
      <c r="D158" s="9" t="s">
        <v>11382</v>
      </c>
      <c r="E158" s="9" t="s">
        <v>195</v>
      </c>
      <c r="F158" s="9" t="s">
        <v>2923</v>
      </c>
      <c r="G158" s="9" t="s">
        <v>11383</v>
      </c>
      <c r="H158" s="9" t="s">
        <v>198</v>
      </c>
    </row>
    <row r="159" s="9" customFormat="true" ht="11.25" hidden="false" customHeight="false" outlineLevel="0" collapsed="false">
      <c r="A159" s="9" t="n">
        <v>522</v>
      </c>
      <c r="B159" s="9" t="s">
        <v>2925</v>
      </c>
      <c r="D159" s="9" t="s">
        <v>11384</v>
      </c>
      <c r="E159" s="9" t="s">
        <v>195</v>
      </c>
      <c r="F159" s="9" t="s">
        <v>2927</v>
      </c>
      <c r="G159" s="9" t="s">
        <v>11385</v>
      </c>
      <c r="H159" s="9" t="s">
        <v>198</v>
      </c>
    </row>
    <row r="160" s="9" customFormat="true" ht="11.25" hidden="false" customHeight="false" outlineLevel="0" collapsed="false">
      <c r="A160" s="9" t="n">
        <v>523</v>
      </c>
      <c r="B160" s="9" t="s">
        <v>2937</v>
      </c>
      <c r="D160" s="9" t="s">
        <v>11386</v>
      </c>
      <c r="E160" s="9" t="s">
        <v>2905</v>
      </c>
      <c r="F160" s="9" t="s">
        <v>2939</v>
      </c>
      <c r="G160" s="9" t="s">
        <v>11387</v>
      </c>
      <c r="H160" s="9" t="s">
        <v>2908</v>
      </c>
    </row>
    <row r="161" s="9" customFormat="true" ht="11.25" hidden="false" customHeight="false" outlineLevel="0" collapsed="false">
      <c r="A161" s="9" t="n">
        <v>524</v>
      </c>
      <c r="B161" s="9" t="s">
        <v>2941</v>
      </c>
      <c r="D161" s="9" t="s">
        <v>11388</v>
      </c>
      <c r="E161" s="9" t="s">
        <v>2905</v>
      </c>
      <c r="F161" s="9" t="s">
        <v>2943</v>
      </c>
      <c r="G161" s="9" t="s">
        <v>11389</v>
      </c>
      <c r="H161" s="9" t="s">
        <v>2908</v>
      </c>
    </row>
    <row r="162" s="9" customFormat="true" ht="11.25" hidden="false" customHeight="false" outlineLevel="0" collapsed="false">
      <c r="A162" s="9" t="n">
        <v>525</v>
      </c>
      <c r="B162" s="9" t="s">
        <v>2929</v>
      </c>
      <c r="D162" s="9" t="s">
        <v>11390</v>
      </c>
      <c r="E162" s="9" t="s">
        <v>195</v>
      </c>
      <c r="F162" s="9" t="s">
        <v>2931</v>
      </c>
      <c r="G162" s="9" t="s">
        <v>11391</v>
      </c>
      <c r="H162" s="9" t="s">
        <v>198</v>
      </c>
    </row>
    <row r="163" s="9" customFormat="true" ht="11.25" hidden="false" customHeight="false" outlineLevel="0" collapsed="false">
      <c r="A163" s="9" t="n">
        <v>526</v>
      </c>
      <c r="B163" s="9" t="s">
        <v>2933</v>
      </c>
      <c r="D163" s="9" t="s">
        <v>11392</v>
      </c>
      <c r="E163" s="9" t="s">
        <v>195</v>
      </c>
      <c r="F163" s="9" t="s">
        <v>2935</v>
      </c>
      <c r="G163" s="9" t="s">
        <v>11393</v>
      </c>
      <c r="H163" s="9" t="s">
        <v>198</v>
      </c>
    </row>
    <row r="164" s="9" customFormat="true" ht="11.25" hidden="false" customHeight="false" outlineLevel="0" collapsed="false">
      <c r="A164" s="9" t="n">
        <v>527</v>
      </c>
      <c r="B164" s="9" t="s">
        <v>1574</v>
      </c>
      <c r="D164" s="9" t="s">
        <v>1575</v>
      </c>
      <c r="E164" s="9" t="s">
        <v>195</v>
      </c>
      <c r="F164" s="9" t="s">
        <v>1576</v>
      </c>
      <c r="G164" s="9" t="s">
        <v>1577</v>
      </c>
      <c r="H164" s="9" t="s">
        <v>198</v>
      </c>
    </row>
    <row r="165" s="9" customFormat="true" ht="11.25" hidden="false" customHeight="false" outlineLevel="0" collapsed="false">
      <c r="A165" s="9" t="n">
        <v>528</v>
      </c>
      <c r="B165" s="9" t="s">
        <v>5088</v>
      </c>
      <c r="D165" s="9" t="s">
        <v>11394</v>
      </c>
      <c r="E165" s="9" t="s">
        <v>195</v>
      </c>
      <c r="F165" s="9" t="s">
        <v>5090</v>
      </c>
      <c r="G165" s="9" t="s">
        <v>11395</v>
      </c>
      <c r="H165" s="9" t="s">
        <v>198</v>
      </c>
    </row>
    <row r="166" s="9" customFormat="true" ht="11.25" hidden="false" customHeight="false" outlineLevel="0" collapsed="false">
      <c r="A166" s="9" t="n">
        <v>529</v>
      </c>
      <c r="B166" s="9" t="s">
        <v>1578</v>
      </c>
      <c r="D166" s="9" t="s">
        <v>1579</v>
      </c>
      <c r="E166" s="9" t="s">
        <v>195</v>
      </c>
      <c r="F166" s="9" t="s">
        <v>11396</v>
      </c>
      <c r="G166" s="9" t="s">
        <v>1581</v>
      </c>
      <c r="H166" s="9" t="s">
        <v>198</v>
      </c>
      <c r="J166" s="9" t="s">
        <v>11397</v>
      </c>
    </row>
    <row r="167" s="9" customFormat="true" ht="11.25" hidden="false" customHeight="false" outlineLevel="0" collapsed="false">
      <c r="A167" s="9" t="n">
        <v>530</v>
      </c>
      <c r="B167" s="9" t="s">
        <v>1582</v>
      </c>
      <c r="D167" s="9" t="s">
        <v>1583</v>
      </c>
      <c r="E167" s="9" t="s">
        <v>195</v>
      </c>
      <c r="F167" s="9" t="s">
        <v>11398</v>
      </c>
      <c r="G167" s="9" t="s">
        <v>1585</v>
      </c>
      <c r="H167" s="9" t="s">
        <v>198</v>
      </c>
      <c r="J167" s="9" t="s">
        <v>11397</v>
      </c>
    </row>
    <row r="168" s="9" customFormat="true" ht="11.25" hidden="false" customHeight="false" outlineLevel="0" collapsed="false">
      <c r="A168" s="9" t="n">
        <v>531</v>
      </c>
      <c r="B168" s="9" t="s">
        <v>1586</v>
      </c>
      <c r="D168" s="9" t="s">
        <v>1587</v>
      </c>
      <c r="E168" s="9" t="s">
        <v>195</v>
      </c>
      <c r="F168" s="9" t="s">
        <v>11399</v>
      </c>
      <c r="G168" s="9" t="s">
        <v>1589</v>
      </c>
      <c r="H168" s="9" t="s">
        <v>198</v>
      </c>
      <c r="J168" s="9" t="s">
        <v>11397</v>
      </c>
    </row>
    <row r="169" s="9" customFormat="true" ht="11.25" hidden="false" customHeight="false" outlineLevel="0" collapsed="false">
      <c r="A169" s="9" t="n">
        <v>532</v>
      </c>
      <c r="B169" s="9" t="s">
        <v>1590</v>
      </c>
      <c r="D169" s="9" t="s">
        <v>1591</v>
      </c>
      <c r="E169" s="9" t="s">
        <v>195</v>
      </c>
      <c r="F169" s="9" t="s">
        <v>11400</v>
      </c>
      <c r="G169" s="9" t="s">
        <v>1593</v>
      </c>
      <c r="H169" s="9" t="s">
        <v>198</v>
      </c>
      <c r="J169" s="9" t="s">
        <v>11397</v>
      </c>
    </row>
    <row r="170" s="9" customFormat="true" ht="11.25" hidden="false" customHeight="false" outlineLevel="0" collapsed="false"/>
    <row r="171" s="9" customFormat="true" ht="11.25" hidden="false" customHeight="false" outlineLevel="0" collapsed="false">
      <c r="A171" s="9" t="n">
        <v>541</v>
      </c>
      <c r="B171" s="9" t="s">
        <v>403</v>
      </c>
      <c r="D171" s="9" t="s">
        <v>404</v>
      </c>
      <c r="E171" s="9" t="s">
        <v>195</v>
      </c>
      <c r="F171" s="9" t="s">
        <v>5074</v>
      </c>
      <c r="G171" s="9" t="s">
        <v>406</v>
      </c>
      <c r="H171" s="9" t="s">
        <v>198</v>
      </c>
    </row>
    <row r="172" s="9" customFormat="true" ht="11.25" hidden="false" customHeight="false" outlineLevel="0" collapsed="false">
      <c r="A172" s="9" t="n">
        <v>542</v>
      </c>
      <c r="B172" s="9" t="s">
        <v>2949</v>
      </c>
      <c r="D172" s="9" t="s">
        <v>11401</v>
      </c>
      <c r="E172" s="9" t="s">
        <v>195</v>
      </c>
      <c r="F172" s="9" t="s">
        <v>2951</v>
      </c>
      <c r="G172" s="9" t="s">
        <v>11402</v>
      </c>
      <c r="H172" s="9" t="s">
        <v>198</v>
      </c>
    </row>
    <row r="173" s="9" customFormat="true" ht="11.25" hidden="false" customHeight="false" outlineLevel="0" collapsed="false">
      <c r="A173" s="9" t="n">
        <v>543</v>
      </c>
      <c r="B173" s="9" t="s">
        <v>2953</v>
      </c>
      <c r="D173" s="9" t="s">
        <v>11403</v>
      </c>
      <c r="E173" s="9" t="s">
        <v>195</v>
      </c>
      <c r="F173" s="9" t="s">
        <v>2955</v>
      </c>
      <c r="G173" s="9" t="s">
        <v>11404</v>
      </c>
      <c r="H173" s="9" t="s">
        <v>198</v>
      </c>
    </row>
    <row r="174" s="9" customFormat="true" ht="11.25" hidden="false" customHeight="false" outlineLevel="0" collapsed="false">
      <c r="A174" s="9" t="n">
        <v>544</v>
      </c>
      <c r="B174" s="9" t="s">
        <v>419</v>
      </c>
      <c r="D174" s="9" t="s">
        <v>420</v>
      </c>
      <c r="E174" s="9" t="s">
        <v>195</v>
      </c>
      <c r="F174" s="9" t="s">
        <v>5120</v>
      </c>
      <c r="G174" s="9" t="s">
        <v>1594</v>
      </c>
      <c r="H174" s="9" t="s">
        <v>198</v>
      </c>
    </row>
    <row r="175" s="9" customFormat="true" ht="11.25" hidden="false" customHeight="false" outlineLevel="0" collapsed="false">
      <c r="A175" s="9" t="n">
        <v>545</v>
      </c>
      <c r="B175" s="9" t="s">
        <v>11405</v>
      </c>
      <c r="D175" s="9" t="s">
        <v>11406</v>
      </c>
      <c r="E175" s="9" t="s">
        <v>195</v>
      </c>
      <c r="F175" s="9" t="s">
        <v>11407</v>
      </c>
      <c r="G175" s="9" t="s">
        <v>11408</v>
      </c>
      <c r="H175" s="9" t="s">
        <v>198</v>
      </c>
    </row>
    <row r="176" s="9" customFormat="true" ht="11.25" hidden="false" customHeight="false" outlineLevel="0" collapsed="false">
      <c r="A176" s="9" t="n">
        <v>546</v>
      </c>
      <c r="B176" s="9" t="s">
        <v>11409</v>
      </c>
      <c r="D176" s="9" t="s">
        <v>11410</v>
      </c>
      <c r="E176" s="9" t="s">
        <v>195</v>
      </c>
      <c r="F176" s="9" t="s">
        <v>11411</v>
      </c>
      <c r="G176" s="9" t="s">
        <v>11412</v>
      </c>
      <c r="H176" s="9" t="s">
        <v>198</v>
      </c>
    </row>
    <row r="177" s="9" customFormat="true" ht="11.25" hidden="false" customHeight="false" outlineLevel="0" collapsed="false">
      <c r="A177" s="9" t="n">
        <v>547</v>
      </c>
      <c r="B177" s="9" t="s">
        <v>11413</v>
      </c>
      <c r="D177" s="9" t="s">
        <v>11414</v>
      </c>
      <c r="E177" s="9" t="s">
        <v>35</v>
      </c>
      <c r="F177" s="9" t="s">
        <v>11415</v>
      </c>
      <c r="G177" s="9" t="s">
        <v>11416</v>
      </c>
      <c r="H177" s="9" t="s">
        <v>35</v>
      </c>
    </row>
    <row r="178" s="9" customFormat="true" ht="11.25" hidden="false" customHeight="false" outlineLevel="0" collapsed="false"/>
    <row r="179" s="9" customFormat="true" ht="11.25" hidden="false" customHeight="false" outlineLevel="0" collapsed="false">
      <c r="A179" s="9" t="n">
        <v>561</v>
      </c>
      <c r="B179" s="9" t="s">
        <v>1595</v>
      </c>
      <c r="D179" s="9" t="s">
        <v>1596</v>
      </c>
      <c r="E179" s="9" t="s">
        <v>195</v>
      </c>
      <c r="F179" s="9" t="s">
        <v>11417</v>
      </c>
      <c r="G179" s="9" t="s">
        <v>1598</v>
      </c>
      <c r="H179" s="9" t="s">
        <v>198</v>
      </c>
    </row>
    <row r="180" s="9" customFormat="true" ht="11.25" hidden="false" customHeight="false" outlineLevel="0" collapsed="false">
      <c r="A180" s="9" t="n">
        <v>562</v>
      </c>
      <c r="B180" s="9" t="s">
        <v>11418</v>
      </c>
      <c r="D180" s="9" t="s">
        <v>11419</v>
      </c>
      <c r="E180" s="9" t="s">
        <v>195</v>
      </c>
      <c r="F180" s="9" t="s">
        <v>11420</v>
      </c>
      <c r="G180" s="9" t="s">
        <v>11421</v>
      </c>
      <c r="H180" s="9" t="s">
        <v>198</v>
      </c>
    </row>
    <row r="181" s="9" customFormat="true" ht="11.25" hidden="false" customHeight="false" outlineLevel="0" collapsed="false">
      <c r="A181" s="9" t="n">
        <v>563</v>
      </c>
      <c r="B181" s="9" t="s">
        <v>11422</v>
      </c>
      <c r="D181" s="9" t="s">
        <v>11423</v>
      </c>
      <c r="E181" s="9" t="s">
        <v>195</v>
      </c>
      <c r="F181" s="9" t="s">
        <v>11424</v>
      </c>
      <c r="G181" s="9" t="s">
        <v>11425</v>
      </c>
      <c r="H181" s="9" t="s">
        <v>198</v>
      </c>
    </row>
    <row r="182" s="9" customFormat="true" ht="11.25" hidden="false" customHeight="false" outlineLevel="0" collapsed="false">
      <c r="A182" s="9" t="n">
        <v>564</v>
      </c>
      <c r="B182" s="9" t="s">
        <v>11426</v>
      </c>
      <c r="D182" s="9" t="s">
        <v>11427</v>
      </c>
      <c r="E182" s="9" t="s">
        <v>195</v>
      </c>
      <c r="F182" s="9" t="s">
        <v>11428</v>
      </c>
      <c r="G182" s="9" t="s">
        <v>11429</v>
      </c>
      <c r="H182" s="9" t="s">
        <v>198</v>
      </c>
    </row>
    <row r="183" s="9" customFormat="true" ht="11.25" hidden="false" customHeight="false" outlineLevel="0" collapsed="false">
      <c r="A183" s="9" t="n">
        <v>565</v>
      </c>
      <c r="B183" s="9" t="s">
        <v>11430</v>
      </c>
      <c r="D183" s="9" t="s">
        <v>11431</v>
      </c>
      <c r="E183" s="9" t="s">
        <v>195</v>
      </c>
      <c r="F183" s="9" t="s">
        <v>11432</v>
      </c>
      <c r="G183" s="9" t="s">
        <v>11433</v>
      </c>
      <c r="H183" s="9" t="s">
        <v>198</v>
      </c>
    </row>
    <row r="184" s="9" customFormat="true" ht="11.25" hidden="false" customHeight="false" outlineLevel="0" collapsed="false"/>
    <row r="185" s="9" customFormat="true" ht="11.25" hidden="false" customHeight="false" outlineLevel="0" collapsed="false">
      <c r="A185" s="9" t="n">
        <v>570</v>
      </c>
      <c r="B185" s="9" t="s">
        <v>439</v>
      </c>
      <c r="D185" s="9" t="s">
        <v>440</v>
      </c>
      <c r="E185" s="9" t="s">
        <v>195</v>
      </c>
      <c r="F185" s="9" t="s">
        <v>11434</v>
      </c>
      <c r="G185" s="9" t="s">
        <v>11435</v>
      </c>
      <c r="H185" s="9" t="s">
        <v>198</v>
      </c>
    </row>
    <row r="186" s="9" customFormat="true" ht="11.25" hidden="false" customHeight="false" outlineLevel="0" collapsed="false">
      <c r="A186" s="9" t="n">
        <v>571</v>
      </c>
      <c r="B186" s="9" t="s">
        <v>2996</v>
      </c>
      <c r="D186" s="9" t="s">
        <v>1601</v>
      </c>
      <c r="E186" s="9" t="s">
        <v>195</v>
      </c>
      <c r="F186" s="9" t="s">
        <v>1602</v>
      </c>
      <c r="G186" s="9" t="s">
        <v>1603</v>
      </c>
      <c r="H186" s="9" t="s">
        <v>198</v>
      </c>
    </row>
    <row r="187" s="9" customFormat="true" ht="11.25" hidden="false" customHeight="false" outlineLevel="0" collapsed="false">
      <c r="A187" s="9" t="n">
        <v>572</v>
      </c>
      <c r="B187" s="9" t="s">
        <v>3000</v>
      </c>
      <c r="D187" s="9" t="s">
        <v>11436</v>
      </c>
      <c r="E187" s="9" t="s">
        <v>195</v>
      </c>
      <c r="F187" s="9" t="s">
        <v>11437</v>
      </c>
      <c r="G187" s="9" t="s">
        <v>11438</v>
      </c>
      <c r="H187" s="9" t="s">
        <v>198</v>
      </c>
    </row>
    <row r="188" s="9" customFormat="true" ht="11.25" hidden="false" customHeight="false" outlineLevel="0" collapsed="false">
      <c r="A188" s="9" t="n">
        <v>573</v>
      </c>
      <c r="B188" s="9" t="s">
        <v>11439</v>
      </c>
      <c r="D188" s="9" t="s">
        <v>11440</v>
      </c>
      <c r="E188" s="9" t="s">
        <v>195</v>
      </c>
      <c r="F188" s="9" t="s">
        <v>11441</v>
      </c>
      <c r="G188" s="9" t="s">
        <v>11442</v>
      </c>
      <c r="H188" s="9" t="s">
        <v>198</v>
      </c>
    </row>
    <row r="189" s="9" customFormat="true" ht="11.25" hidden="false" customHeight="false" outlineLevel="0" collapsed="false">
      <c r="A189" s="9" t="n">
        <v>574</v>
      </c>
      <c r="B189" s="9" t="s">
        <v>11443</v>
      </c>
      <c r="D189" s="9" t="s">
        <v>11444</v>
      </c>
      <c r="E189" s="9" t="s">
        <v>195</v>
      </c>
      <c r="F189" s="9" t="s">
        <v>11445</v>
      </c>
      <c r="G189" s="9" t="s">
        <v>11446</v>
      </c>
      <c r="H189" s="9" t="s">
        <v>198</v>
      </c>
    </row>
    <row r="190" s="9" customFormat="true" ht="11.25" hidden="false" customHeight="false" outlineLevel="0" collapsed="false">
      <c r="A190" s="9" t="n">
        <v>575</v>
      </c>
      <c r="B190" s="9" t="s">
        <v>11447</v>
      </c>
      <c r="D190" s="9" t="s">
        <v>11448</v>
      </c>
      <c r="E190" s="9" t="s">
        <v>195</v>
      </c>
      <c r="F190" s="9" t="s">
        <v>11449</v>
      </c>
      <c r="G190" s="9" t="s">
        <v>11450</v>
      </c>
      <c r="H190" s="9" t="s">
        <v>198</v>
      </c>
    </row>
    <row r="191" s="9" customFormat="true" ht="11.25" hidden="false" customHeight="false" outlineLevel="0" collapsed="false">
      <c r="A191" s="9" t="n">
        <v>576</v>
      </c>
      <c r="B191" s="9" t="s">
        <v>11451</v>
      </c>
      <c r="D191" s="9" t="s">
        <v>11452</v>
      </c>
      <c r="E191" s="9" t="s">
        <v>195</v>
      </c>
      <c r="F191" s="9" t="s">
        <v>11453</v>
      </c>
      <c r="G191" s="9" t="s">
        <v>11454</v>
      </c>
      <c r="H191" s="9" t="s">
        <v>198</v>
      </c>
    </row>
    <row r="192" s="9" customFormat="true" ht="11.25" hidden="false" customHeight="false" outlineLevel="0" collapsed="false"/>
    <row r="193" s="9" customFormat="true" ht="11.25" hidden="false" customHeight="false" outlineLevel="0" collapsed="false">
      <c r="A193" s="9" t="n">
        <v>581</v>
      </c>
      <c r="B193" s="9" t="s">
        <v>2977</v>
      </c>
      <c r="D193" s="9" t="s">
        <v>1605</v>
      </c>
      <c r="E193" s="9" t="s">
        <v>195</v>
      </c>
      <c r="F193" s="9" t="s">
        <v>1604</v>
      </c>
      <c r="G193" s="9" t="s">
        <v>1606</v>
      </c>
      <c r="H193" s="9" t="s">
        <v>198</v>
      </c>
    </row>
    <row r="194" s="22" customFormat="true" ht="11.25" hidden="false" customHeight="false" outlineLevel="0" collapsed="false"/>
    <row r="195" s="9" customFormat="true" ht="11.25" hidden="false" customHeight="false" outlineLevel="0" collapsed="false">
      <c r="A195" s="9" t="n">
        <v>701</v>
      </c>
      <c r="B195" s="9" t="s">
        <v>5460</v>
      </c>
      <c r="D195" s="9" t="s">
        <v>5461</v>
      </c>
      <c r="E195" s="9" t="s">
        <v>400</v>
      </c>
      <c r="F195" s="9" t="s">
        <v>11455</v>
      </c>
      <c r="G195" s="9" t="s">
        <v>5463</v>
      </c>
      <c r="H195" s="9" t="s">
        <v>400</v>
      </c>
    </row>
    <row r="196" s="9" customFormat="true" ht="11.25" hidden="false" customHeight="false" outlineLevel="0" collapsed="false">
      <c r="A196" s="9" t="n">
        <v>702</v>
      </c>
      <c r="B196" s="9" t="s">
        <v>5476</v>
      </c>
      <c r="D196" s="9" t="s">
        <v>3013</v>
      </c>
      <c r="E196" s="9" t="s">
        <v>400</v>
      </c>
      <c r="F196" s="9" t="s">
        <v>5494</v>
      </c>
      <c r="G196" s="9" t="s">
        <v>5495</v>
      </c>
      <c r="H196" s="9" t="s">
        <v>400</v>
      </c>
    </row>
    <row r="197" s="9" customFormat="true" ht="11.25" hidden="false" customHeight="false" outlineLevel="0" collapsed="false">
      <c r="A197" s="9" t="n">
        <v>703</v>
      </c>
      <c r="B197" s="9" t="s">
        <v>11456</v>
      </c>
      <c r="D197" s="9" t="s">
        <v>1608</v>
      </c>
      <c r="E197" s="9" t="s">
        <v>400</v>
      </c>
      <c r="F197" s="9" t="s">
        <v>5494</v>
      </c>
      <c r="G197" s="9" t="s">
        <v>11457</v>
      </c>
      <c r="H197" s="9" t="s">
        <v>400</v>
      </c>
    </row>
    <row r="198" s="9" customFormat="true" ht="11.25" hidden="false" customHeight="false" outlineLevel="0" collapsed="false">
      <c r="A198" s="9" t="n">
        <v>704</v>
      </c>
      <c r="B198" s="9" t="s">
        <v>11458</v>
      </c>
      <c r="D198" s="9" t="s">
        <v>1614</v>
      </c>
      <c r="E198" s="9" t="s">
        <v>195</v>
      </c>
      <c r="F198" s="9" t="s">
        <v>11459</v>
      </c>
      <c r="G198" s="9" t="s">
        <v>11460</v>
      </c>
      <c r="H198" s="9" t="s">
        <v>198</v>
      </c>
    </row>
    <row r="199" s="23" customFormat="true" ht="11.25" hidden="false" customHeight="false" outlineLevel="0" collapsed="false"/>
    <row r="200" s="9" customFormat="true" ht="11.25" hidden="false" customHeight="false" outlineLevel="0" collapsed="false">
      <c r="A200" s="9" t="n">
        <v>750</v>
      </c>
      <c r="B200" s="9" t="s">
        <v>11461</v>
      </c>
      <c r="D200" s="9" t="s">
        <v>11462</v>
      </c>
      <c r="E200" s="9" t="s">
        <v>195</v>
      </c>
      <c r="F200" s="9" t="s">
        <v>11463</v>
      </c>
      <c r="G200" s="9" t="s">
        <v>11464</v>
      </c>
      <c r="H200" s="9" t="s">
        <v>198</v>
      </c>
    </row>
    <row r="201" s="9" customFormat="true" ht="11.25" hidden="false" customHeight="false" outlineLevel="0" collapsed="false">
      <c r="A201" s="9" t="n">
        <v>751</v>
      </c>
      <c r="B201" s="9" t="s">
        <v>11465</v>
      </c>
      <c r="D201" s="9" t="s">
        <v>11466</v>
      </c>
      <c r="E201" s="9" t="s">
        <v>195</v>
      </c>
      <c r="F201" s="9" t="s">
        <v>11467</v>
      </c>
      <c r="G201" s="9" t="s">
        <v>11468</v>
      </c>
      <c r="H201" s="9" t="s">
        <v>198</v>
      </c>
    </row>
    <row r="202" s="9" customFormat="true" ht="11.25" hidden="false" customHeight="false" outlineLevel="0" collapsed="false"/>
    <row r="203" s="9" customFormat="true" ht="11.25" hidden="false" customHeight="false" outlineLevel="0" collapsed="false">
      <c r="A203" s="9" t="n">
        <v>761</v>
      </c>
      <c r="B203" s="9" t="s">
        <v>3041</v>
      </c>
      <c r="D203" s="9" t="s">
        <v>11469</v>
      </c>
      <c r="E203" s="9" t="s">
        <v>195</v>
      </c>
      <c r="F203" s="9" t="s">
        <v>11470</v>
      </c>
      <c r="G203" s="9" t="s">
        <v>11471</v>
      </c>
      <c r="H203" s="9" t="s">
        <v>198</v>
      </c>
    </row>
    <row r="204" s="9" customFormat="true" ht="11.25" hidden="false" customHeight="false" outlineLevel="0" collapsed="false">
      <c r="A204" s="9" t="n">
        <v>762</v>
      </c>
      <c r="B204" s="9" t="s">
        <v>3045</v>
      </c>
      <c r="D204" s="9" t="s">
        <v>11472</v>
      </c>
      <c r="E204" s="9" t="s">
        <v>195</v>
      </c>
      <c r="F204" s="9" t="s">
        <v>11473</v>
      </c>
      <c r="G204" s="9" t="s">
        <v>11474</v>
      </c>
      <c r="H204" s="9" t="s">
        <v>198</v>
      </c>
    </row>
    <row r="205" s="9" customFormat="true" ht="11.25" hidden="false" customHeight="false" outlineLevel="0" collapsed="false">
      <c r="A205" s="9" t="n">
        <v>763</v>
      </c>
      <c r="B205" s="9" t="s">
        <v>3049</v>
      </c>
      <c r="D205" s="9" t="s">
        <v>11475</v>
      </c>
      <c r="E205" s="9" t="s">
        <v>195</v>
      </c>
      <c r="F205" s="9" t="s">
        <v>11476</v>
      </c>
      <c r="G205" s="9" t="s">
        <v>11477</v>
      </c>
      <c r="H205" s="9" t="s">
        <v>198</v>
      </c>
    </row>
    <row r="206" s="9" customFormat="true" ht="11.25" hidden="false" customHeight="false" outlineLevel="0" collapsed="false">
      <c r="A206" s="9" t="n">
        <v>764</v>
      </c>
      <c r="B206" s="9" t="s">
        <v>3053</v>
      </c>
      <c r="D206" s="9" t="s">
        <v>11478</v>
      </c>
      <c r="E206" s="9" t="s">
        <v>195</v>
      </c>
      <c r="F206" s="9" t="s">
        <v>11479</v>
      </c>
      <c r="G206" s="9" t="s">
        <v>11480</v>
      </c>
      <c r="H206" s="9" t="s">
        <v>198</v>
      </c>
    </row>
    <row r="207" s="9" customFormat="true" ht="11.25" hidden="false" customHeight="false" outlineLevel="0" collapsed="false"/>
    <row r="208" s="9" customFormat="true" ht="11.25" hidden="false" customHeight="false" outlineLevel="0" collapsed="false">
      <c r="A208" s="9" t="n">
        <v>780</v>
      </c>
      <c r="B208" s="9" t="s">
        <v>11481</v>
      </c>
      <c r="D208" s="9" t="s">
        <v>11482</v>
      </c>
      <c r="F208" s="9" t="s">
        <v>11481</v>
      </c>
      <c r="G208" s="9" t="s">
        <v>11483</v>
      </c>
    </row>
    <row r="209" s="9" customFormat="true" ht="11.25" hidden="false" customHeight="false" outlineLevel="0" collapsed="false"/>
    <row r="210" s="9" customFormat="true" ht="11.25" hidden="false" customHeight="false" outlineLevel="0" collapsed="false">
      <c r="A210" s="9" t="n">
        <v>790</v>
      </c>
      <c r="B210" s="9" t="s">
        <v>11484</v>
      </c>
      <c r="D210" s="9" t="s">
        <v>11485</v>
      </c>
      <c r="E210" s="9" t="s">
        <v>400</v>
      </c>
      <c r="F210" s="9" t="s">
        <v>1630</v>
      </c>
      <c r="G210" s="9" t="s">
        <v>11486</v>
      </c>
      <c r="H210" s="9" t="s">
        <v>400</v>
      </c>
    </row>
    <row r="211" s="9" customFormat="true" ht="11.25" hidden="false" customHeight="false" outlineLevel="0" collapsed="false">
      <c r="A211" s="9" t="n">
        <v>791</v>
      </c>
      <c r="B211" s="9" t="s">
        <v>11487</v>
      </c>
      <c r="D211" s="9" t="s">
        <v>11488</v>
      </c>
      <c r="E211" s="9" t="s">
        <v>400</v>
      </c>
      <c r="F211" s="9" t="s">
        <v>1633</v>
      </c>
      <c r="G211" s="9" t="s">
        <v>11489</v>
      </c>
      <c r="H211" s="9" t="s">
        <v>400</v>
      </c>
    </row>
    <row r="212" s="9" customFormat="true" ht="11.25" hidden="false" customHeight="false" outlineLevel="0" collapsed="false">
      <c r="A212" s="9" t="n">
        <v>792</v>
      </c>
      <c r="B212" s="9" t="s">
        <v>11490</v>
      </c>
      <c r="D212" s="9" t="s">
        <v>11491</v>
      </c>
      <c r="E212" s="9" t="s">
        <v>400</v>
      </c>
      <c r="F212" s="9" t="s">
        <v>11492</v>
      </c>
      <c r="G212" s="9" t="s">
        <v>11493</v>
      </c>
      <c r="H212" s="9" t="s">
        <v>400</v>
      </c>
    </row>
    <row r="213" s="9" customFormat="true" ht="11.25" hidden="false" customHeight="false" outlineLevel="0" collapsed="false">
      <c r="A213" s="9" t="n">
        <v>793</v>
      </c>
      <c r="B213" s="9" t="s">
        <v>11494</v>
      </c>
      <c r="D213" s="9" t="s">
        <v>11495</v>
      </c>
      <c r="E213" s="9" t="s">
        <v>400</v>
      </c>
      <c r="F213" s="9" t="s">
        <v>11496</v>
      </c>
      <c r="G213" s="9" t="s">
        <v>11497</v>
      </c>
      <c r="H213" s="9" t="s">
        <v>400</v>
      </c>
    </row>
    <row r="214" s="9" customFormat="true" ht="11.25" hidden="false" customHeight="false" outlineLevel="0" collapsed="false">
      <c r="A214" s="9" t="n">
        <v>794</v>
      </c>
      <c r="B214" s="9" t="s">
        <v>11498</v>
      </c>
      <c r="D214" s="9" t="s">
        <v>11499</v>
      </c>
      <c r="E214" s="9" t="s">
        <v>400</v>
      </c>
      <c r="F214" s="9" t="s">
        <v>11500</v>
      </c>
      <c r="G214" s="9" t="s">
        <v>11501</v>
      </c>
      <c r="H214" s="9" t="s">
        <v>400</v>
      </c>
    </row>
    <row r="215" s="9" customFormat="true" ht="11.25" hidden="false" customHeight="false" outlineLevel="0" collapsed="false">
      <c r="A215" s="9" t="n">
        <v>795</v>
      </c>
      <c r="B215" s="9" t="s">
        <v>11502</v>
      </c>
      <c r="D215" s="9" t="s">
        <v>11503</v>
      </c>
      <c r="E215" s="9" t="s">
        <v>400</v>
      </c>
      <c r="F215" s="9" t="s">
        <v>11500</v>
      </c>
      <c r="G215" s="9" t="s">
        <v>11504</v>
      </c>
      <c r="H215" s="9" t="s">
        <v>400</v>
      </c>
    </row>
    <row r="216" s="9" customFormat="true" ht="11.25" hidden="false" customHeight="false" outlineLevel="0" collapsed="false">
      <c r="A216" s="9" t="n">
        <v>796</v>
      </c>
      <c r="B216" s="9" t="s">
        <v>11505</v>
      </c>
      <c r="D216" s="9" t="s">
        <v>11506</v>
      </c>
      <c r="E216" s="9" t="s">
        <v>400</v>
      </c>
      <c r="F216" s="9" t="s">
        <v>11507</v>
      </c>
      <c r="G216" s="9" t="s">
        <v>11508</v>
      </c>
      <c r="H216" s="9" t="s">
        <v>400</v>
      </c>
    </row>
    <row r="217" s="9" customFormat="true" ht="11.25" hidden="false" customHeight="false" outlineLevel="0" collapsed="false">
      <c r="A217" s="9" t="n">
        <v>797</v>
      </c>
      <c r="B217" s="9" t="s">
        <v>11509</v>
      </c>
      <c r="D217" s="9" t="s">
        <v>11510</v>
      </c>
      <c r="E217" s="9" t="s">
        <v>400</v>
      </c>
      <c r="F217" s="9" t="s">
        <v>11507</v>
      </c>
      <c r="G217" s="9" t="s">
        <v>11511</v>
      </c>
      <c r="H217" s="9" t="s">
        <v>400</v>
      </c>
    </row>
    <row r="218" s="9" customFormat="true" ht="11.25" hidden="false" customHeight="false" outlineLevel="0" collapsed="false">
      <c r="A218" s="9" t="n">
        <v>798</v>
      </c>
      <c r="B218" s="9" t="s">
        <v>11512</v>
      </c>
      <c r="D218" s="9" t="s">
        <v>11513</v>
      </c>
      <c r="E218" s="9" t="s">
        <v>400</v>
      </c>
      <c r="F218" s="9" t="s">
        <v>11514</v>
      </c>
      <c r="G218" s="9" t="s">
        <v>11515</v>
      </c>
      <c r="H218" s="9" t="s">
        <v>400</v>
      </c>
    </row>
    <row r="219" s="9" customFormat="true" ht="11.25" hidden="false" customHeight="false" outlineLevel="0" collapsed="false">
      <c r="A219" s="9" t="n">
        <v>799</v>
      </c>
      <c r="B219" s="9" t="s">
        <v>11516</v>
      </c>
      <c r="D219" s="9" t="s">
        <v>11517</v>
      </c>
      <c r="E219" s="9" t="s">
        <v>400</v>
      </c>
      <c r="F219" s="9" t="s">
        <v>11518</v>
      </c>
      <c r="G219" s="9" t="s">
        <v>11519</v>
      </c>
      <c r="H219" s="9" t="s">
        <v>400</v>
      </c>
    </row>
    <row r="220" s="9" customFormat="true" ht="11.25" hidden="false" customHeight="false" outlineLevel="0" collapsed="false">
      <c r="A220" s="9" t="n">
        <v>800</v>
      </c>
      <c r="B220" s="9" t="s">
        <v>11520</v>
      </c>
      <c r="D220" s="9" t="s">
        <v>11521</v>
      </c>
      <c r="E220" s="9" t="s">
        <v>400</v>
      </c>
      <c r="F220" s="9" t="s">
        <v>11522</v>
      </c>
      <c r="G220" s="9" t="s">
        <v>11523</v>
      </c>
      <c r="H220" s="9" t="s">
        <v>400</v>
      </c>
    </row>
    <row r="221" s="9" customFormat="true" ht="11.25" hidden="false" customHeight="false" outlineLevel="0" collapsed="false">
      <c r="A221" s="9" t="n">
        <v>801</v>
      </c>
      <c r="B221" s="9" t="s">
        <v>11524</v>
      </c>
      <c r="D221" s="9" t="s">
        <v>11525</v>
      </c>
      <c r="E221" s="9" t="s">
        <v>400</v>
      </c>
      <c r="F221" s="9" t="s">
        <v>11526</v>
      </c>
      <c r="G221" s="9" t="s">
        <v>11527</v>
      </c>
      <c r="H221" s="9" t="s">
        <v>400</v>
      </c>
    </row>
    <row r="222" s="9" customFormat="true" ht="11.25" hidden="false" customHeight="false" outlineLevel="0" collapsed="false">
      <c r="A222" s="9" t="n">
        <v>802</v>
      </c>
      <c r="B222" s="9" t="s">
        <v>11528</v>
      </c>
      <c r="D222" s="9" t="s">
        <v>11529</v>
      </c>
      <c r="E222" s="9" t="s">
        <v>400</v>
      </c>
      <c r="F222" s="9" t="s">
        <v>11530</v>
      </c>
      <c r="G222" s="9" t="s">
        <v>11531</v>
      </c>
      <c r="H222" s="9" t="s">
        <v>400</v>
      </c>
    </row>
    <row r="223" s="9" customFormat="true" ht="11.25" hidden="false" customHeight="false" outlineLevel="0" collapsed="false">
      <c r="A223" s="9" t="n">
        <v>803</v>
      </c>
      <c r="B223" s="9" t="s">
        <v>11532</v>
      </c>
      <c r="D223" s="9" t="s">
        <v>11533</v>
      </c>
      <c r="E223" s="9" t="s">
        <v>400</v>
      </c>
      <c r="F223" s="9" t="s">
        <v>11534</v>
      </c>
      <c r="G223" s="9" t="s">
        <v>11535</v>
      </c>
      <c r="H223" s="9" t="s">
        <v>400</v>
      </c>
    </row>
    <row r="224" s="9" customFormat="true" ht="11.25" hidden="false" customHeight="false" outlineLevel="0" collapsed="false"/>
    <row r="225" s="9" customFormat="true" ht="11.25" hidden="false" customHeight="false" outlineLevel="0" collapsed="false">
      <c r="A225" s="9" t="n">
        <v>821</v>
      </c>
      <c r="B225" s="9" t="s">
        <v>11536</v>
      </c>
      <c r="D225" s="9" t="s">
        <v>11537</v>
      </c>
      <c r="E225" s="9" t="s">
        <v>400</v>
      </c>
      <c r="F225" s="9" t="s">
        <v>11538</v>
      </c>
      <c r="G225" s="9" t="s">
        <v>11539</v>
      </c>
      <c r="H225" s="9" t="s">
        <v>400</v>
      </c>
    </row>
    <row r="226" s="9" customFormat="true" ht="11.25" hidden="false" customHeight="false" outlineLevel="0" collapsed="false">
      <c r="A226" s="9" t="n">
        <v>822</v>
      </c>
      <c r="B226" s="9" t="s">
        <v>11540</v>
      </c>
      <c r="D226" s="9" t="s">
        <v>11541</v>
      </c>
      <c r="E226" s="9" t="s">
        <v>400</v>
      </c>
      <c r="F226" s="9" t="s">
        <v>11542</v>
      </c>
      <c r="G226" s="9" t="s">
        <v>11543</v>
      </c>
      <c r="H226" s="9" t="s">
        <v>400</v>
      </c>
    </row>
    <row r="227" s="9" customFormat="true" ht="11.25" hidden="false" customHeight="false" outlineLevel="0" collapsed="false">
      <c r="A227" s="9" t="n">
        <v>823</v>
      </c>
      <c r="B227" s="9" t="s">
        <v>11544</v>
      </c>
      <c r="D227" s="9" t="s">
        <v>11545</v>
      </c>
      <c r="E227" s="9" t="s">
        <v>400</v>
      </c>
      <c r="F227" s="9" t="s">
        <v>11546</v>
      </c>
      <c r="G227" s="9" t="s">
        <v>11547</v>
      </c>
      <c r="H227" s="9" t="s">
        <v>400</v>
      </c>
    </row>
    <row r="228" s="9" customFormat="true" ht="11.25" hidden="false" customHeight="false" outlineLevel="0" collapsed="false">
      <c r="A228" s="9" t="n">
        <v>824</v>
      </c>
      <c r="B228" s="9" t="s">
        <v>11548</v>
      </c>
      <c r="D228" s="9" t="s">
        <v>11549</v>
      </c>
      <c r="E228" s="9" t="s">
        <v>400</v>
      </c>
      <c r="F228" s="9" t="s">
        <v>11550</v>
      </c>
      <c r="G228" s="9" t="s">
        <v>11551</v>
      </c>
      <c r="H228" s="9" t="s">
        <v>400</v>
      </c>
    </row>
    <row r="229" s="9" customFormat="true" ht="11.25" hidden="false" customHeight="false" outlineLevel="0" collapsed="false"/>
    <row r="230" s="9" customFormat="true" ht="11.25" hidden="false" customHeight="false" outlineLevel="0" collapsed="false">
      <c r="A230" s="9" t="n">
        <v>830</v>
      </c>
      <c r="B230" s="9" t="s">
        <v>11552</v>
      </c>
      <c r="D230" s="9" t="s">
        <v>11553</v>
      </c>
      <c r="E230" s="9" t="s">
        <v>400</v>
      </c>
      <c r="F230" s="9" t="s">
        <v>1636</v>
      </c>
      <c r="G230" s="9" t="s">
        <v>11554</v>
      </c>
      <c r="H230" s="9" t="s">
        <v>400</v>
      </c>
    </row>
    <row r="231" s="9" customFormat="true" ht="11.25" hidden="false" customHeight="false" outlineLevel="0" collapsed="false">
      <c r="A231" s="9" t="n">
        <v>831</v>
      </c>
      <c r="B231" s="9" t="s">
        <v>11555</v>
      </c>
      <c r="D231" s="9" t="s">
        <v>11556</v>
      </c>
      <c r="E231" s="9" t="s">
        <v>400</v>
      </c>
      <c r="F231" s="9" t="s">
        <v>1639</v>
      </c>
      <c r="G231" s="9" t="s">
        <v>11557</v>
      </c>
      <c r="H231" s="9" t="s">
        <v>400</v>
      </c>
    </row>
    <row r="232" s="9" customFormat="true" ht="11.25" hidden="false" customHeight="false" outlineLevel="0" collapsed="false"/>
    <row r="233" s="9" customFormat="true" ht="11.25" hidden="false" customHeight="false" outlineLevel="0" collapsed="false">
      <c r="A233" s="9" t="n">
        <v>841</v>
      </c>
      <c r="B233" s="9" t="s">
        <v>11558</v>
      </c>
      <c r="D233" s="9" t="s">
        <v>11559</v>
      </c>
      <c r="E233" s="9" t="s">
        <v>400</v>
      </c>
      <c r="F233" s="9" t="s">
        <v>11560</v>
      </c>
      <c r="G233" s="9" t="s">
        <v>11561</v>
      </c>
      <c r="H233" s="9" t="s">
        <v>400</v>
      </c>
    </row>
    <row r="234" s="9" customFormat="true" ht="11.25" hidden="false" customHeight="false" outlineLevel="0" collapsed="false">
      <c r="A234" s="9" t="n">
        <v>842</v>
      </c>
      <c r="B234" s="9" t="s">
        <v>11562</v>
      </c>
      <c r="D234" s="9" t="s">
        <v>11563</v>
      </c>
      <c r="E234" s="9" t="s">
        <v>400</v>
      </c>
      <c r="F234" s="9" t="s">
        <v>11564</v>
      </c>
      <c r="G234" s="9" t="s">
        <v>11565</v>
      </c>
      <c r="H234" s="9" t="s">
        <v>400</v>
      </c>
    </row>
    <row r="235" s="9" customFormat="true" ht="11.25" hidden="false" customHeight="false" outlineLevel="0" collapsed="false">
      <c r="A235" s="9" t="n">
        <v>843</v>
      </c>
      <c r="B235" s="9" t="s">
        <v>11566</v>
      </c>
      <c r="D235" s="9" t="s">
        <v>11567</v>
      </c>
      <c r="E235" s="9" t="s">
        <v>400</v>
      </c>
      <c r="F235" s="9" t="s">
        <v>11568</v>
      </c>
      <c r="G235" s="9" t="s">
        <v>11569</v>
      </c>
      <c r="H235" s="9" t="s">
        <v>400</v>
      </c>
    </row>
    <row r="236" s="9" customFormat="true" ht="11.25" hidden="false" customHeight="false" outlineLevel="0" collapsed="false">
      <c r="A236" s="9" t="n">
        <v>844</v>
      </c>
      <c r="B236" s="9" t="s">
        <v>11570</v>
      </c>
      <c r="D236" s="9" t="s">
        <v>11571</v>
      </c>
      <c r="E236" s="9" t="s">
        <v>400</v>
      </c>
      <c r="F236" s="9" t="s">
        <v>11572</v>
      </c>
      <c r="G236" s="9" t="s">
        <v>11573</v>
      </c>
      <c r="H236" s="9" t="s">
        <v>400</v>
      </c>
    </row>
    <row r="237" s="9" customFormat="true" ht="11.25" hidden="false" customHeight="false" outlineLevel="0" collapsed="false"/>
    <row r="238" s="9" customFormat="true" ht="11.25" hidden="false" customHeight="false" outlineLevel="0" collapsed="false">
      <c r="A238" s="9" t="n">
        <v>870</v>
      </c>
      <c r="B238" s="9" t="s">
        <v>11574</v>
      </c>
      <c r="D238" s="9" t="s">
        <v>11575</v>
      </c>
      <c r="E238" s="9" t="s">
        <v>195</v>
      </c>
      <c r="F238" s="9" t="s">
        <v>11576</v>
      </c>
      <c r="G238" s="9" t="s">
        <v>1656</v>
      </c>
      <c r="H238" s="9" t="s">
        <v>198</v>
      </c>
    </row>
    <row r="239" s="9" customFormat="true" ht="11.25" hidden="false" customHeight="false" outlineLevel="0" collapsed="false">
      <c r="A239" s="9" t="n">
        <v>871</v>
      </c>
      <c r="B239" s="9" t="s">
        <v>11577</v>
      </c>
      <c r="D239" s="9" t="s">
        <v>11578</v>
      </c>
      <c r="E239" s="9" t="s">
        <v>195</v>
      </c>
      <c r="F239" s="9" t="s">
        <v>11579</v>
      </c>
      <c r="G239" s="9" t="s">
        <v>1659</v>
      </c>
      <c r="H239" s="9" t="s">
        <v>198</v>
      </c>
    </row>
    <row r="240" s="9" customFormat="true" ht="11.25" hidden="false" customHeight="false" outlineLevel="0" collapsed="false"/>
    <row r="241" s="9" customFormat="true" ht="11.25" hidden="false" customHeight="false" outlineLevel="0" collapsed="false">
      <c r="A241" s="9" t="n">
        <v>881</v>
      </c>
      <c r="B241" s="9" t="s">
        <v>11580</v>
      </c>
      <c r="D241" s="9" t="s">
        <v>11581</v>
      </c>
      <c r="E241" s="9" t="s">
        <v>195</v>
      </c>
      <c r="F241" s="9" t="s">
        <v>1654</v>
      </c>
      <c r="G241" s="9" t="s">
        <v>11582</v>
      </c>
      <c r="H241" s="9" t="s">
        <v>198</v>
      </c>
    </row>
    <row r="242" s="9" customFormat="true" ht="11.25" hidden="false" customHeight="false" outlineLevel="0" collapsed="false">
      <c r="A242" s="9" t="n">
        <v>882</v>
      </c>
      <c r="B242" s="9" t="s">
        <v>11583</v>
      </c>
      <c r="D242" s="9" t="s">
        <v>11584</v>
      </c>
      <c r="E242" s="9" t="s">
        <v>195</v>
      </c>
      <c r="F242" s="9" t="s">
        <v>1657</v>
      </c>
      <c r="G242" s="9" t="s">
        <v>11585</v>
      </c>
      <c r="H242" s="9" t="s">
        <v>198</v>
      </c>
    </row>
    <row r="243" s="9" customFormat="true" ht="11.25" hidden="false" customHeight="false" outlineLevel="0" collapsed="false">
      <c r="A243" s="9" t="n">
        <v>883</v>
      </c>
      <c r="B243" s="9" t="s">
        <v>11586</v>
      </c>
      <c r="D243" s="9" t="s">
        <v>11587</v>
      </c>
      <c r="E243" s="9" t="s">
        <v>195</v>
      </c>
      <c r="F243" s="9" t="s">
        <v>11588</v>
      </c>
      <c r="G243" s="9" t="s">
        <v>11589</v>
      </c>
      <c r="H243" s="9" t="s">
        <v>198</v>
      </c>
    </row>
    <row r="244" s="9" customFormat="true" ht="11.25" hidden="false" customHeight="false" outlineLevel="0" collapsed="false">
      <c r="A244" s="9" t="n">
        <v>884</v>
      </c>
      <c r="B244" s="9" t="s">
        <v>11590</v>
      </c>
      <c r="D244" s="9" t="s">
        <v>11591</v>
      </c>
      <c r="E244" s="9" t="s">
        <v>195</v>
      </c>
      <c r="F244" s="9" t="s">
        <v>11592</v>
      </c>
      <c r="G244" s="9" t="s">
        <v>11593</v>
      </c>
      <c r="H244" s="9" t="s">
        <v>198</v>
      </c>
    </row>
    <row r="245" s="9" customFormat="true" ht="11.25" hidden="false" customHeight="false" outlineLevel="0" collapsed="false"/>
    <row r="246" s="9" customFormat="true" ht="11.25" hidden="false" customHeight="false" outlineLevel="0" collapsed="false">
      <c r="A246" s="9" t="n">
        <v>910</v>
      </c>
      <c r="B246" s="9" t="s">
        <v>11594</v>
      </c>
      <c r="D246" s="9" t="s">
        <v>11595</v>
      </c>
      <c r="E246" s="9" t="s">
        <v>6627</v>
      </c>
      <c r="F246" s="9" t="s">
        <v>11596</v>
      </c>
      <c r="G246" s="9" t="s">
        <v>1661</v>
      </c>
    </row>
    <row r="247" s="9" customFormat="true" ht="11.25" hidden="false" customHeight="false" outlineLevel="0" collapsed="false">
      <c r="A247" s="9" t="n">
        <v>911</v>
      </c>
      <c r="B247" s="9" t="s">
        <v>11597</v>
      </c>
      <c r="D247" s="9" t="s">
        <v>11598</v>
      </c>
      <c r="E247" s="9" t="s">
        <v>6627</v>
      </c>
      <c r="F247" s="9" t="s">
        <v>11599</v>
      </c>
      <c r="G247" s="9" t="s">
        <v>1663</v>
      </c>
    </row>
    <row r="248" s="9" customFormat="true" ht="11.25" hidden="false" customHeight="false" outlineLevel="0" collapsed="false"/>
    <row r="249" s="9" customFormat="true" ht="11.25" hidden="false" customHeight="false" outlineLevel="0" collapsed="false">
      <c r="A249" s="9" t="n">
        <v>921</v>
      </c>
      <c r="B249" s="9" t="s">
        <v>11600</v>
      </c>
      <c r="D249" s="9" t="s">
        <v>11601</v>
      </c>
      <c r="E249" s="9" t="s">
        <v>6627</v>
      </c>
      <c r="F249" s="9" t="s">
        <v>487</v>
      </c>
      <c r="G249" s="9" t="s">
        <v>11602</v>
      </c>
    </row>
    <row r="250" s="9" customFormat="true" ht="11.25" hidden="false" customHeight="false" outlineLevel="0" collapsed="false">
      <c r="A250" s="9" t="n">
        <v>922</v>
      </c>
      <c r="B250" s="9" t="s">
        <v>11603</v>
      </c>
      <c r="D250" s="9" t="s">
        <v>11604</v>
      </c>
      <c r="E250" s="9" t="s">
        <v>6627</v>
      </c>
      <c r="F250" s="9" t="s">
        <v>492</v>
      </c>
      <c r="G250" s="9" t="s">
        <v>11605</v>
      </c>
    </row>
    <row r="251" s="9" customFormat="true" ht="11.25" hidden="false" customHeight="false" outlineLevel="0" collapsed="false">
      <c r="A251" s="9" t="n">
        <v>923</v>
      </c>
      <c r="B251" s="9" t="s">
        <v>11606</v>
      </c>
      <c r="D251" s="9" t="s">
        <v>11607</v>
      </c>
      <c r="E251" s="9" t="s">
        <v>6627</v>
      </c>
      <c r="F251" s="9" t="s">
        <v>11608</v>
      </c>
      <c r="G251" s="9" t="s">
        <v>11609</v>
      </c>
    </row>
    <row r="252" s="9" customFormat="true" ht="11.25" hidden="false" customHeight="false" outlineLevel="0" collapsed="false">
      <c r="A252" s="9" t="n">
        <v>924</v>
      </c>
      <c r="B252" s="9" t="s">
        <v>11610</v>
      </c>
      <c r="D252" s="9" t="s">
        <v>11611</v>
      </c>
      <c r="E252" s="9" t="s">
        <v>6627</v>
      </c>
      <c r="F252" s="9" t="s">
        <v>11612</v>
      </c>
      <c r="G252" s="9" t="s">
        <v>11613</v>
      </c>
    </row>
    <row r="253" s="9" customFormat="true" ht="11.25" hidden="false" customHeight="false" outlineLevel="0" collapsed="false"/>
    <row r="254" s="9" customFormat="true" ht="11.25" hidden="false" customHeight="false" outlineLevel="0" collapsed="false">
      <c r="A254" s="9" t="n">
        <v>950</v>
      </c>
      <c r="B254" s="9" t="s">
        <v>11614</v>
      </c>
      <c r="D254" s="9" t="s">
        <v>11615</v>
      </c>
      <c r="E254" s="9" t="s">
        <v>5911</v>
      </c>
      <c r="F254" s="9" t="s">
        <v>11616</v>
      </c>
      <c r="G254" s="9" t="s">
        <v>1666</v>
      </c>
      <c r="H254" s="9" t="s">
        <v>524</v>
      </c>
    </row>
    <row r="255" s="9" customFormat="true" ht="11.25" hidden="false" customHeight="false" outlineLevel="0" collapsed="false">
      <c r="A255" s="9" t="n">
        <v>951</v>
      </c>
      <c r="B255" s="9" t="s">
        <v>11617</v>
      </c>
      <c r="D255" s="9" t="s">
        <v>11618</v>
      </c>
      <c r="E255" s="9" t="s">
        <v>5911</v>
      </c>
      <c r="F255" s="9" t="s">
        <v>11619</v>
      </c>
      <c r="G255" s="9" t="s">
        <v>1669</v>
      </c>
      <c r="H255" s="9" t="s">
        <v>524</v>
      </c>
    </row>
    <row r="256" s="9" customFormat="true" ht="11.25" hidden="false" customHeight="false" outlineLevel="0" collapsed="false"/>
    <row r="257" s="9" customFormat="true" ht="11.25" hidden="false" customHeight="false" outlineLevel="0" collapsed="false">
      <c r="A257" s="9" t="n">
        <v>961</v>
      </c>
      <c r="B257" s="9" t="s">
        <v>11620</v>
      </c>
      <c r="D257" s="9" t="s">
        <v>11621</v>
      </c>
      <c r="E257" s="9" t="s">
        <v>5911</v>
      </c>
      <c r="F257" s="9" t="s">
        <v>1664</v>
      </c>
      <c r="G257" s="9" t="s">
        <v>11622</v>
      </c>
      <c r="H257" s="9" t="s">
        <v>524</v>
      </c>
    </row>
    <row r="258" s="9" customFormat="true" ht="11.25" hidden="false" customHeight="false" outlineLevel="0" collapsed="false">
      <c r="A258" s="9" t="n">
        <v>962</v>
      </c>
      <c r="B258" s="9" t="s">
        <v>11623</v>
      </c>
      <c r="D258" s="9" t="s">
        <v>11624</v>
      </c>
      <c r="E258" s="9" t="s">
        <v>5911</v>
      </c>
      <c r="F258" s="9" t="s">
        <v>1667</v>
      </c>
      <c r="G258" s="9" t="s">
        <v>11625</v>
      </c>
      <c r="H258" s="9" t="s">
        <v>524</v>
      </c>
    </row>
    <row r="259" s="9" customFormat="true" ht="11.25" hidden="false" customHeight="false" outlineLevel="0" collapsed="false">
      <c r="A259" s="9" t="n">
        <v>963</v>
      </c>
      <c r="B259" s="9" t="s">
        <v>11626</v>
      </c>
      <c r="D259" s="9" t="s">
        <v>11627</v>
      </c>
      <c r="E259" s="9" t="s">
        <v>5911</v>
      </c>
      <c r="F259" s="9" t="s">
        <v>11628</v>
      </c>
      <c r="G259" s="9" t="s">
        <v>11629</v>
      </c>
      <c r="H259" s="9" t="s">
        <v>524</v>
      </c>
    </row>
    <row r="260" s="9" customFormat="true" ht="11.25" hidden="false" customHeight="false" outlineLevel="0" collapsed="false">
      <c r="A260" s="9" t="n">
        <v>964</v>
      </c>
      <c r="B260" s="9" t="s">
        <v>11630</v>
      </c>
      <c r="D260" s="9" t="s">
        <v>11631</v>
      </c>
      <c r="E260" s="9" t="s">
        <v>5911</v>
      </c>
      <c r="F260" s="9" t="s">
        <v>11632</v>
      </c>
      <c r="G260" s="9" t="s">
        <v>11633</v>
      </c>
      <c r="H260" s="9" t="s">
        <v>524</v>
      </c>
    </row>
    <row r="261" s="9" customFormat="true" ht="11.25" hidden="false" customHeight="false" outlineLevel="0" collapsed="false"/>
    <row r="262" s="9" customFormat="true" ht="11.25" hidden="false" customHeight="false" outlineLevel="0" collapsed="false">
      <c r="A262" s="9" t="n">
        <v>990</v>
      </c>
      <c r="B262" s="9" t="s">
        <v>11634</v>
      </c>
      <c r="D262" s="9" t="s">
        <v>11635</v>
      </c>
      <c r="E262" s="9" t="s">
        <v>195</v>
      </c>
      <c r="F262" s="9" t="s">
        <v>11636</v>
      </c>
      <c r="G262" s="9" t="s">
        <v>1672</v>
      </c>
      <c r="H262" s="9" t="s">
        <v>198</v>
      </c>
    </row>
    <row r="263" s="9" customFormat="true" ht="11.25" hidden="false" customHeight="false" outlineLevel="0" collapsed="false">
      <c r="A263" s="9" t="n">
        <v>991</v>
      </c>
      <c r="B263" s="9" t="s">
        <v>11637</v>
      </c>
      <c r="D263" s="9" t="s">
        <v>11638</v>
      </c>
      <c r="E263" s="9" t="s">
        <v>195</v>
      </c>
      <c r="F263" s="9" t="s">
        <v>11639</v>
      </c>
      <c r="G263" s="9" t="s">
        <v>1675</v>
      </c>
      <c r="H263" s="9" t="s">
        <v>198</v>
      </c>
    </row>
    <row r="264" s="9" customFormat="true" ht="11.25" hidden="false" customHeight="false" outlineLevel="0" collapsed="false"/>
    <row r="265" s="9" customFormat="true" ht="11.25" hidden="false" customHeight="false" outlineLevel="0" collapsed="false">
      <c r="A265" s="9" t="n">
        <v>1001</v>
      </c>
      <c r="B265" s="9" t="s">
        <v>11640</v>
      </c>
      <c r="D265" s="9" t="s">
        <v>11641</v>
      </c>
      <c r="E265" s="9" t="s">
        <v>195</v>
      </c>
      <c r="F265" s="9" t="s">
        <v>1670</v>
      </c>
      <c r="G265" s="9" t="s">
        <v>11642</v>
      </c>
      <c r="H265" s="9" t="s">
        <v>198</v>
      </c>
    </row>
    <row r="266" s="9" customFormat="true" ht="11.25" hidden="false" customHeight="false" outlineLevel="0" collapsed="false">
      <c r="A266" s="9" t="n">
        <v>1002</v>
      </c>
      <c r="B266" s="9" t="s">
        <v>11643</v>
      </c>
      <c r="D266" s="9" t="s">
        <v>11644</v>
      </c>
      <c r="E266" s="9" t="s">
        <v>195</v>
      </c>
      <c r="F266" s="9" t="s">
        <v>1673</v>
      </c>
      <c r="G266" s="9" t="s">
        <v>11645</v>
      </c>
      <c r="H266" s="9" t="s">
        <v>198</v>
      </c>
    </row>
    <row r="267" s="9" customFormat="true" ht="11.25" hidden="false" customHeight="false" outlineLevel="0" collapsed="false">
      <c r="A267" s="9" t="n">
        <v>1003</v>
      </c>
      <c r="B267" s="9" t="s">
        <v>11646</v>
      </c>
      <c r="D267" s="9" t="s">
        <v>11647</v>
      </c>
      <c r="E267" s="9" t="s">
        <v>195</v>
      </c>
      <c r="F267" s="9" t="s">
        <v>11648</v>
      </c>
      <c r="G267" s="9" t="s">
        <v>11649</v>
      </c>
      <c r="H267" s="9" t="s">
        <v>198</v>
      </c>
    </row>
    <row r="268" s="9" customFormat="true" ht="11.25" hidden="false" customHeight="false" outlineLevel="0" collapsed="false">
      <c r="A268" s="9" t="n">
        <v>1004</v>
      </c>
      <c r="B268" s="9" t="s">
        <v>11650</v>
      </c>
      <c r="D268" s="9" t="s">
        <v>11651</v>
      </c>
      <c r="E268" s="9" t="s">
        <v>195</v>
      </c>
      <c r="F268" s="9" t="s">
        <v>11652</v>
      </c>
      <c r="G268" s="9" t="s">
        <v>11653</v>
      </c>
      <c r="H268" s="9" t="s">
        <v>198</v>
      </c>
    </row>
    <row r="269" s="9" customFormat="true" ht="11.25" hidden="false" customHeight="false" outlineLevel="0" collapsed="false"/>
    <row r="270" s="9" customFormat="true" ht="11.25" hidden="false" customHeight="false" outlineLevel="0" collapsed="false">
      <c r="A270" s="9" t="n">
        <v>1030</v>
      </c>
      <c r="B270" s="9" t="s">
        <v>11654</v>
      </c>
      <c r="D270" s="9" t="s">
        <v>11655</v>
      </c>
      <c r="E270" s="9" t="s">
        <v>3132</v>
      </c>
      <c r="F270" s="9" t="s">
        <v>11656</v>
      </c>
      <c r="G270" s="9" t="s">
        <v>1678</v>
      </c>
      <c r="H270" s="9" t="s">
        <v>11657</v>
      </c>
    </row>
    <row r="271" s="9" customFormat="true" ht="11.25" hidden="false" customHeight="false" outlineLevel="0" collapsed="false">
      <c r="A271" s="9" t="n">
        <v>1031</v>
      </c>
      <c r="B271" s="9" t="s">
        <v>11658</v>
      </c>
      <c r="D271" s="9" t="s">
        <v>11659</v>
      </c>
      <c r="E271" s="9" t="s">
        <v>3132</v>
      </c>
      <c r="F271" s="9" t="s">
        <v>11660</v>
      </c>
      <c r="G271" s="9" t="s">
        <v>1681</v>
      </c>
      <c r="H271" s="9" t="s">
        <v>11657</v>
      </c>
    </row>
    <row r="272" s="9" customFormat="true" ht="11.25" hidden="false" customHeight="false" outlineLevel="0" collapsed="false"/>
    <row r="273" s="9" customFormat="true" ht="11.25" hidden="false" customHeight="false" outlineLevel="0" collapsed="false">
      <c r="A273" s="9" t="n">
        <v>1050</v>
      </c>
      <c r="B273" s="9" t="s">
        <v>11661</v>
      </c>
      <c r="D273" s="9" t="s">
        <v>11662</v>
      </c>
      <c r="E273" s="9" t="s">
        <v>1684</v>
      </c>
      <c r="F273" s="9" t="s">
        <v>11663</v>
      </c>
      <c r="G273" s="9" t="s">
        <v>11664</v>
      </c>
      <c r="H273" s="9" t="s">
        <v>1686</v>
      </c>
    </row>
    <row r="274" s="9" customFormat="true" ht="11.25" hidden="false" customHeight="false" outlineLevel="0" collapsed="false">
      <c r="A274" s="9" t="n">
        <v>1051</v>
      </c>
      <c r="B274" s="9" t="s">
        <v>11665</v>
      </c>
      <c r="D274" s="9" t="s">
        <v>11666</v>
      </c>
      <c r="E274" s="9" t="s">
        <v>1684</v>
      </c>
      <c r="F274" s="9" t="s">
        <v>11667</v>
      </c>
      <c r="G274" s="9" t="s">
        <v>11668</v>
      </c>
      <c r="H274" s="9" t="s">
        <v>1686</v>
      </c>
    </row>
    <row r="275" s="9" customFormat="true" ht="11.25" hidden="false" customHeight="false" outlineLevel="0" collapsed="false">
      <c r="A275" s="9" t="n">
        <v>1052</v>
      </c>
      <c r="B275" s="9" t="s">
        <v>11669</v>
      </c>
      <c r="D275" s="9" t="s">
        <v>11670</v>
      </c>
      <c r="E275" s="9" t="s">
        <v>1684</v>
      </c>
      <c r="F275" s="9" t="s">
        <v>11671</v>
      </c>
      <c r="G275" s="9" t="s">
        <v>11672</v>
      </c>
      <c r="H275" s="9" t="s">
        <v>1686</v>
      </c>
    </row>
    <row r="276" s="9" customFormat="true" ht="11.25" hidden="false" customHeight="false" outlineLevel="0" collapsed="false">
      <c r="A276" s="9" t="n">
        <v>1053</v>
      </c>
      <c r="B276" s="9" t="s">
        <v>11673</v>
      </c>
      <c r="D276" s="9" t="s">
        <v>11674</v>
      </c>
      <c r="E276" s="9" t="s">
        <v>1684</v>
      </c>
      <c r="F276" s="9" t="s">
        <v>11675</v>
      </c>
      <c r="G276" s="9" t="s">
        <v>11676</v>
      </c>
      <c r="H276" s="9" t="s">
        <v>1686</v>
      </c>
    </row>
    <row r="277" s="9" customFormat="true" ht="11.25" hidden="false" customHeight="false" outlineLevel="0" collapsed="false">
      <c r="A277" s="9" t="n">
        <v>1054</v>
      </c>
      <c r="B277" s="9" t="s">
        <v>11677</v>
      </c>
      <c r="D277" s="9" t="s">
        <v>11678</v>
      </c>
      <c r="E277" s="9" t="s">
        <v>1684</v>
      </c>
      <c r="F277" s="9" t="s">
        <v>11679</v>
      </c>
      <c r="G277" s="9" t="s">
        <v>11680</v>
      </c>
      <c r="H277" s="9" t="s">
        <v>1686</v>
      </c>
    </row>
    <row r="278" s="9" customFormat="true" ht="11.25" hidden="false" customHeight="false" outlineLevel="0" collapsed="false">
      <c r="A278" s="9" t="n">
        <v>1055</v>
      </c>
      <c r="B278" s="9" t="s">
        <v>11681</v>
      </c>
      <c r="D278" s="9" t="s">
        <v>11682</v>
      </c>
      <c r="E278" s="9" t="s">
        <v>1684</v>
      </c>
      <c r="F278" s="9" t="s">
        <v>11683</v>
      </c>
      <c r="G278" s="9" t="s">
        <v>11684</v>
      </c>
      <c r="H278" s="9" t="s">
        <v>1686</v>
      </c>
    </row>
    <row r="279" s="9" customFormat="true" ht="11.25" hidden="false" customHeight="false" outlineLevel="0" collapsed="false">
      <c r="A279" s="9" t="n">
        <v>1056</v>
      </c>
      <c r="B279" s="9" t="s">
        <v>11685</v>
      </c>
      <c r="D279" s="9" t="s">
        <v>11686</v>
      </c>
      <c r="E279" s="9" t="s">
        <v>1684</v>
      </c>
      <c r="F279" s="9" t="s">
        <v>11687</v>
      </c>
      <c r="G279" s="9" t="s">
        <v>11688</v>
      </c>
      <c r="H279" s="9" t="s">
        <v>1686</v>
      </c>
    </row>
    <row r="280" s="9" customFormat="true" ht="11.25" hidden="false" customHeight="false" outlineLevel="0" collapsed="false">
      <c r="A280" s="9" t="n">
        <v>1057</v>
      </c>
      <c r="B280" s="9" t="s">
        <v>11689</v>
      </c>
      <c r="D280" s="9" t="s">
        <v>11690</v>
      </c>
      <c r="E280" s="9" t="s">
        <v>1684</v>
      </c>
      <c r="F280" s="9" t="s">
        <v>11691</v>
      </c>
      <c r="G280" s="9" t="s">
        <v>11692</v>
      </c>
    </row>
    <row r="281" s="9" customFormat="true" ht="11.25" hidden="false" customHeight="false" outlineLevel="0" collapsed="false"/>
    <row r="282" s="9" customFormat="true" ht="11.25" hidden="false" customHeight="false" outlineLevel="0" collapsed="false">
      <c r="A282" s="9" t="n">
        <v>1101</v>
      </c>
      <c r="B282" s="9" t="s">
        <v>11693</v>
      </c>
      <c r="D282" s="9" t="s">
        <v>11694</v>
      </c>
      <c r="E282" s="9" t="s">
        <v>11695</v>
      </c>
      <c r="F282" s="9" t="s">
        <v>11696</v>
      </c>
      <c r="G282" s="9" t="s">
        <v>11697</v>
      </c>
      <c r="H282" s="9" t="s">
        <v>11698</v>
      </c>
    </row>
    <row r="283" s="9" customFormat="true" ht="11.25" hidden="false" customHeight="false" outlineLevel="0" collapsed="false">
      <c r="A283" s="9" t="n">
        <v>1102</v>
      </c>
      <c r="B283" s="9" t="s">
        <v>11699</v>
      </c>
      <c r="D283" s="9" t="s">
        <v>11700</v>
      </c>
      <c r="E283" s="9" t="s">
        <v>11695</v>
      </c>
      <c r="F283" s="9" t="s">
        <v>11701</v>
      </c>
      <c r="G283" s="9" t="s">
        <v>11702</v>
      </c>
      <c r="H283" s="9" t="s">
        <v>11698</v>
      </c>
    </row>
    <row r="284" s="9" customFormat="true" ht="11.25" hidden="false" customHeight="false" outlineLevel="0" collapsed="false">
      <c r="A284" s="9" t="n">
        <v>1103</v>
      </c>
      <c r="B284" s="9" t="s">
        <v>11703</v>
      </c>
      <c r="D284" s="9" t="s">
        <v>11704</v>
      </c>
      <c r="E284" s="9" t="s">
        <v>11695</v>
      </c>
      <c r="F284" s="9" t="s">
        <v>11705</v>
      </c>
      <c r="G284" s="9" t="s">
        <v>11706</v>
      </c>
      <c r="H284" s="9" t="s">
        <v>11698</v>
      </c>
    </row>
    <row r="285" s="9" customFormat="true" ht="11.25" hidden="false" customHeight="false" outlineLevel="0" collapsed="false">
      <c r="A285" s="9" t="n">
        <v>1104</v>
      </c>
      <c r="B285" s="9" t="s">
        <v>11707</v>
      </c>
      <c r="D285" s="9" t="s">
        <v>11708</v>
      </c>
      <c r="E285" s="9" t="s">
        <v>11695</v>
      </c>
      <c r="F285" s="9" t="s">
        <v>11709</v>
      </c>
      <c r="G285" s="9" t="s">
        <v>11710</v>
      </c>
      <c r="H285" s="9" t="s">
        <v>11698</v>
      </c>
    </row>
    <row r="286" s="9" customFormat="true" ht="11.25" hidden="false" customHeight="false" outlineLevel="0" collapsed="false"/>
    <row r="287" s="9" customFormat="true" ht="11.25" hidden="false" customHeight="false" outlineLevel="0" collapsed="false">
      <c r="A287" s="9" t="n">
        <v>1131</v>
      </c>
      <c r="B287" s="9" t="s">
        <v>11711</v>
      </c>
      <c r="D287" s="9" t="s">
        <v>11712</v>
      </c>
      <c r="E287" s="9" t="s">
        <v>195</v>
      </c>
      <c r="F287" s="9" t="s">
        <v>11713</v>
      </c>
      <c r="G287" s="9" t="s">
        <v>11714</v>
      </c>
      <c r="H287" s="9" t="s">
        <v>198</v>
      </c>
    </row>
    <row r="288" s="9" customFormat="true" ht="11.25" hidden="false" customHeight="false" outlineLevel="0" collapsed="false">
      <c r="A288" s="9" t="n">
        <v>1132</v>
      </c>
      <c r="B288" s="9" t="s">
        <v>11715</v>
      </c>
      <c r="D288" s="9" t="s">
        <v>11716</v>
      </c>
      <c r="E288" s="9" t="s">
        <v>195</v>
      </c>
      <c r="F288" s="9" t="s">
        <v>11717</v>
      </c>
      <c r="G288" s="9" t="s">
        <v>11718</v>
      </c>
      <c r="H288" s="9" t="s">
        <v>198</v>
      </c>
    </row>
    <row r="289" s="9" customFormat="true" ht="11.25" hidden="false" customHeight="false" outlineLevel="0" collapsed="false">
      <c r="A289" s="9" t="n">
        <v>1133</v>
      </c>
      <c r="B289" s="9" t="s">
        <v>11719</v>
      </c>
      <c r="D289" s="9" t="s">
        <v>11720</v>
      </c>
      <c r="E289" s="9" t="s">
        <v>195</v>
      </c>
      <c r="F289" s="9" t="s">
        <v>11721</v>
      </c>
      <c r="G289" s="9" t="s">
        <v>11722</v>
      </c>
      <c r="H289" s="9" t="s">
        <v>198</v>
      </c>
    </row>
    <row r="290" s="9" customFormat="true" ht="11.25" hidden="false" customHeight="false" outlineLevel="0" collapsed="false">
      <c r="A290" s="9" t="n">
        <v>1134</v>
      </c>
      <c r="B290" s="9" t="s">
        <v>11723</v>
      </c>
      <c r="D290" s="9" t="s">
        <v>11724</v>
      </c>
      <c r="E290" s="9" t="s">
        <v>195</v>
      </c>
      <c r="F290" s="9" t="s">
        <v>11725</v>
      </c>
      <c r="G290" s="9" t="s">
        <v>11726</v>
      </c>
      <c r="H290" s="9" t="s">
        <v>198</v>
      </c>
    </row>
    <row r="291" s="9" customFormat="true" ht="11.25" hidden="false" customHeight="false" outlineLevel="0" collapsed="false"/>
    <row r="292" s="9" customFormat="true" ht="11.25" hidden="false" customHeight="false" outlineLevel="0" collapsed="false">
      <c r="A292" s="9" t="n">
        <v>1141</v>
      </c>
      <c r="B292" s="9" t="s">
        <v>11727</v>
      </c>
      <c r="D292" s="9" t="s">
        <v>11728</v>
      </c>
      <c r="E292" s="9" t="s">
        <v>524</v>
      </c>
      <c r="F292" s="9" t="s">
        <v>11727</v>
      </c>
      <c r="G292" s="9" t="s">
        <v>11729</v>
      </c>
      <c r="H292" s="9" t="s">
        <v>524</v>
      </c>
    </row>
    <row r="293" s="9" customFormat="true" ht="11.25" hidden="false" customHeight="false" outlineLevel="0" collapsed="false">
      <c r="A293" s="9" t="n">
        <v>1142</v>
      </c>
      <c r="B293" s="9" t="s">
        <v>11730</v>
      </c>
      <c r="D293" s="9" t="s">
        <v>11731</v>
      </c>
      <c r="E293" s="9" t="s">
        <v>524</v>
      </c>
      <c r="F293" s="9" t="s">
        <v>11730</v>
      </c>
      <c r="G293" s="9" t="s">
        <v>11732</v>
      </c>
      <c r="H293" s="9" t="s">
        <v>524</v>
      </c>
    </row>
    <row r="294" s="9" customFormat="true" ht="11.25" hidden="false" customHeight="false" outlineLevel="0" collapsed="false">
      <c r="A294" s="9" t="n">
        <v>1143</v>
      </c>
      <c r="B294" s="9" t="s">
        <v>11733</v>
      </c>
      <c r="D294" s="9" t="s">
        <v>11734</v>
      </c>
      <c r="E294" s="9" t="s">
        <v>524</v>
      </c>
      <c r="F294" s="9" t="s">
        <v>11733</v>
      </c>
      <c r="G294" s="9" t="s">
        <v>11735</v>
      </c>
      <c r="H294" s="9" t="s">
        <v>524</v>
      </c>
    </row>
    <row r="295" s="9" customFormat="true" ht="11.25" hidden="false" customHeight="false" outlineLevel="0" collapsed="false">
      <c r="A295" s="9" t="n">
        <v>1144</v>
      </c>
      <c r="B295" s="9" t="s">
        <v>11736</v>
      </c>
      <c r="D295" s="9" t="s">
        <v>11737</v>
      </c>
      <c r="E295" s="9" t="s">
        <v>524</v>
      </c>
      <c r="F295" s="9" t="s">
        <v>11736</v>
      </c>
      <c r="G295" s="9" t="s">
        <v>11738</v>
      </c>
      <c r="H295" s="9" t="s">
        <v>524</v>
      </c>
    </row>
    <row r="296" s="9" customFormat="true" ht="11.25" hidden="false" customHeight="false" outlineLevel="0" collapsed="false"/>
    <row r="297" s="9" customFormat="true" ht="11.25" hidden="false" customHeight="false" outlineLevel="0" collapsed="false">
      <c r="A297" s="9" t="n">
        <v>1301</v>
      </c>
      <c r="B297" s="9" t="s">
        <v>3131</v>
      </c>
      <c r="D297" s="9" t="s">
        <v>1709</v>
      </c>
      <c r="F297" s="9" t="s">
        <v>1708</v>
      </c>
      <c r="G297" s="9" t="s">
        <v>1710</v>
      </c>
    </row>
    <row r="298" s="9" customFormat="true" ht="11.25" hidden="false" customHeight="false" outlineLevel="0" collapsed="false"/>
    <row r="299" s="9" customFormat="true" ht="11.25" hidden="false" customHeight="false" outlineLevel="0" collapsed="false"/>
    <row r="300" s="9" customFormat="true" ht="11.25" hidden="false" customHeight="false" outlineLevel="0" collapsed="false">
      <c r="A300" s="9" t="n">
        <v>1401</v>
      </c>
    </row>
    <row r="301" s="9" customFormat="true" ht="11.25" hidden="false" customHeight="false" outlineLevel="0" collapsed="false"/>
    <row r="302" s="9" customFormat="true" ht="11.25" hidden="false" customHeight="false" outlineLevel="0" collapsed="false">
      <c r="A302" s="9" t="n">
        <v>1501</v>
      </c>
      <c r="B302" s="9" t="s">
        <v>1714</v>
      </c>
      <c r="D302" s="9" t="s">
        <v>1715</v>
      </c>
      <c r="E302" s="9" t="s">
        <v>1716</v>
      </c>
      <c r="F302" s="9" t="s">
        <v>1717</v>
      </c>
      <c r="G302" s="9" t="s">
        <v>1718</v>
      </c>
      <c r="H302" s="9" t="s">
        <v>1719</v>
      </c>
    </row>
    <row r="303" s="9" customFormat="true" ht="11.25" hidden="false" customHeight="false" outlineLevel="0" collapsed="false"/>
    <row r="304" s="9" customFormat="true" ht="11.25" hidden="false" customHeight="false" outlineLevel="0" collapsed="false">
      <c r="A304" s="9" t="n">
        <v>1701</v>
      </c>
      <c r="B304" s="9" t="s">
        <v>11739</v>
      </c>
      <c r="D304" s="9" t="s">
        <v>11740</v>
      </c>
      <c r="F304" s="9" t="s">
        <v>11741</v>
      </c>
      <c r="G304" s="9" t="s">
        <v>11742</v>
      </c>
    </row>
    <row r="305" s="9" customFormat="true" ht="11.25" hidden="false" customHeight="false" outlineLevel="0" collapsed="false">
      <c r="A305" s="9" t="n">
        <v>1702</v>
      </c>
      <c r="B305" s="9" t="s">
        <v>11743</v>
      </c>
      <c r="D305" s="9" t="s">
        <v>11744</v>
      </c>
      <c r="F305" s="9" t="s">
        <v>11745</v>
      </c>
      <c r="G305" s="9" t="s">
        <v>11746</v>
      </c>
    </row>
    <row r="306" s="9" customFormat="true" ht="11.25" hidden="false" customHeight="false" outlineLevel="0" collapsed="false">
      <c r="A306" s="9" t="n">
        <v>1703</v>
      </c>
      <c r="B306" s="9" t="s">
        <v>11747</v>
      </c>
      <c r="D306" s="9" t="s">
        <v>11748</v>
      </c>
      <c r="F306" s="9" t="s">
        <v>11749</v>
      </c>
      <c r="G306" s="9" t="s">
        <v>11750</v>
      </c>
    </row>
    <row r="307" s="9" customFormat="true" ht="11.25" hidden="false" customHeight="false" outlineLevel="0" collapsed="false">
      <c r="A307" s="9" t="n">
        <v>1704</v>
      </c>
      <c r="B307" s="9" t="s">
        <v>11751</v>
      </c>
      <c r="D307" s="9" t="s">
        <v>11752</v>
      </c>
      <c r="F307" s="9" t="s">
        <v>11753</v>
      </c>
      <c r="G307" s="9" t="s">
        <v>11754</v>
      </c>
    </row>
    <row r="308" s="9" customFormat="true" ht="11.25" hidden="false" customHeight="false" outlineLevel="0" collapsed="false">
      <c r="A308" s="9" t="n">
        <v>1705</v>
      </c>
      <c r="B308" s="9" t="s">
        <v>11755</v>
      </c>
      <c r="D308" s="9" t="s">
        <v>11756</v>
      </c>
      <c r="F308" s="9" t="s">
        <v>11757</v>
      </c>
      <c r="G308" s="9" t="s">
        <v>11758</v>
      </c>
    </row>
    <row r="309" s="9" customFormat="true" ht="11.25" hidden="false" customHeight="false" outlineLevel="0" collapsed="false">
      <c r="A309" s="9" t="n">
        <v>1706</v>
      </c>
      <c r="B309" s="9" t="s">
        <v>11759</v>
      </c>
      <c r="D309" s="9" t="s">
        <v>11760</v>
      </c>
      <c r="F309" s="9" t="s">
        <v>11761</v>
      </c>
      <c r="G309" s="9" t="s">
        <v>11762</v>
      </c>
    </row>
    <row r="310" s="9" customFormat="true" ht="11.25" hidden="false" customHeight="false" outlineLevel="0" collapsed="false">
      <c r="A310" s="9" t="n">
        <v>1707</v>
      </c>
      <c r="B310" s="9" t="s">
        <v>11763</v>
      </c>
      <c r="D310" s="9" t="s">
        <v>11764</v>
      </c>
      <c r="F310" s="9" t="s">
        <v>11765</v>
      </c>
      <c r="G310" s="9" t="s">
        <v>11766</v>
      </c>
    </row>
    <row r="311" s="9" customFormat="true" ht="11.25" hidden="false" customHeight="false" outlineLevel="0" collapsed="false">
      <c r="A311" s="9" t="n">
        <v>1708</v>
      </c>
      <c r="B311" s="9" t="s">
        <v>11767</v>
      </c>
      <c r="D311" s="9" t="s">
        <v>11768</v>
      </c>
      <c r="F311" s="9" t="s">
        <v>11769</v>
      </c>
      <c r="G311" s="9" t="s">
        <v>11770</v>
      </c>
    </row>
    <row r="312" s="9" customFormat="true" ht="11.25" hidden="false" customHeight="false" outlineLevel="0" collapsed="false"/>
    <row r="313" s="9" customFormat="true" ht="11.25" hidden="false" customHeight="false" outlineLevel="0" collapsed="false">
      <c r="A313" s="9" t="n">
        <v>1731</v>
      </c>
      <c r="B313" s="9" t="s">
        <v>11771</v>
      </c>
      <c r="D313" s="9" t="s">
        <v>1739</v>
      </c>
      <c r="F313" s="9" t="s">
        <v>11772</v>
      </c>
      <c r="G313" s="9" t="s">
        <v>11773</v>
      </c>
    </row>
    <row r="314" s="9" customFormat="true" ht="11.25" hidden="false" customHeight="false" outlineLevel="0" collapsed="false">
      <c r="A314" s="9" t="n">
        <v>1732</v>
      </c>
      <c r="B314" s="9" t="s">
        <v>11774</v>
      </c>
      <c r="D314" s="9" t="s">
        <v>1742</v>
      </c>
      <c r="F314" s="9" t="s">
        <v>11775</v>
      </c>
      <c r="G314" s="9" t="s">
        <v>11776</v>
      </c>
    </row>
    <row r="315" s="9" customFormat="true" ht="11.25" hidden="false" customHeight="false" outlineLevel="0" collapsed="false"/>
    <row r="316" s="9" customFormat="true" ht="11.25" hidden="false" customHeight="false" outlineLevel="0" collapsed="false"/>
    <row r="317" s="9" customFormat="true" ht="11.25" hidden="false" customHeight="false" outlineLevel="0" collapsed="false"/>
    <row r="318" s="9" customFormat="true" ht="11.25" hidden="false" customHeight="false" outlineLevel="0" collapsed="false">
      <c r="A318" s="9" t="n">
        <v>1801</v>
      </c>
      <c r="B318" s="9" t="s">
        <v>6797</v>
      </c>
      <c r="D318" s="9" t="s">
        <v>6798</v>
      </c>
      <c r="E318" s="9" t="s">
        <v>3142</v>
      </c>
      <c r="F318" s="9" t="s">
        <v>6799</v>
      </c>
      <c r="G318" s="9" t="s">
        <v>11777</v>
      </c>
      <c r="H318" s="9" t="s">
        <v>5914</v>
      </c>
    </row>
    <row r="319" s="9" customFormat="true" ht="11.25" hidden="false" customHeight="false" outlineLevel="0" collapsed="false">
      <c r="A319" s="9" t="n">
        <v>1802</v>
      </c>
      <c r="B319" s="9" t="s">
        <v>11778</v>
      </c>
      <c r="D319" s="9" t="s">
        <v>11779</v>
      </c>
      <c r="E319" s="9" t="s">
        <v>95</v>
      </c>
      <c r="F319" s="9" t="s">
        <v>11780</v>
      </c>
      <c r="G319" s="9" t="s">
        <v>11781</v>
      </c>
      <c r="H319" s="9" t="s">
        <v>95</v>
      </c>
    </row>
    <row r="320" s="9" customFormat="true" ht="11.25" hidden="false" customHeight="false" outlineLevel="0" collapsed="false">
      <c r="A320" s="9" t="n">
        <v>1803</v>
      </c>
      <c r="B320" s="9" t="s">
        <v>11782</v>
      </c>
      <c r="D320" s="9" t="s">
        <v>11783</v>
      </c>
      <c r="E320" s="9" t="s">
        <v>524</v>
      </c>
      <c r="F320" s="9" t="s">
        <v>3138</v>
      </c>
      <c r="G320" s="9" t="s">
        <v>11784</v>
      </c>
      <c r="H320" s="9" t="s">
        <v>524</v>
      </c>
      <c r="T320" s="9" t="n">
        <v>1201</v>
      </c>
    </row>
    <row r="321" s="9" customFormat="true" ht="11.25" hidden="false" customHeight="false" outlineLevel="0" collapsed="false"/>
    <row r="322" s="9" customFormat="true" ht="11.25" hidden="false" customHeight="false" outlineLevel="0" collapsed="false">
      <c r="A322" s="9" t="n">
        <v>1901</v>
      </c>
      <c r="B322" s="9" t="s">
        <v>1750</v>
      </c>
      <c r="D322" s="9" t="s">
        <v>1751</v>
      </c>
      <c r="E322" s="9" t="s">
        <v>1752</v>
      </c>
      <c r="F322" s="9" t="s">
        <v>1750</v>
      </c>
      <c r="G322" s="9" t="s">
        <v>1753</v>
      </c>
      <c r="H322" s="9" t="s">
        <v>1754</v>
      </c>
    </row>
    <row r="323" s="9" customFormat="true" ht="11.25" hidden="false" customHeight="false" outlineLevel="0" collapsed="false"/>
    <row r="324" s="9" customFormat="true" ht="11.25" hidden="false" customHeight="false" outlineLevel="0" collapsed="false">
      <c r="A324" s="9" t="n">
        <v>2101</v>
      </c>
      <c r="B324" s="9" t="s">
        <v>3186</v>
      </c>
      <c r="D324" s="9" t="s">
        <v>3187</v>
      </c>
      <c r="F324" s="9" t="s">
        <v>3188</v>
      </c>
      <c r="G324" s="9" t="s">
        <v>11785</v>
      </c>
    </row>
    <row r="325" s="9" customFormat="true" ht="11.25" hidden="false" customHeight="false" outlineLevel="0" collapsed="false">
      <c r="A325" s="9" t="n">
        <v>2102</v>
      </c>
      <c r="B325" s="9" t="s">
        <v>3193</v>
      </c>
      <c r="D325" s="9" t="s">
        <v>3194</v>
      </c>
      <c r="F325" s="9" t="s">
        <v>3195</v>
      </c>
      <c r="G325" s="9" t="s">
        <v>3195</v>
      </c>
    </row>
    <row r="326" s="9" customFormat="true" ht="11.25" hidden="false" customHeight="false" outlineLevel="0" collapsed="false">
      <c r="A326" s="9" t="n">
        <v>2103</v>
      </c>
      <c r="B326" s="9" t="s">
        <v>11786</v>
      </c>
      <c r="D326" s="9" t="s">
        <v>11787</v>
      </c>
      <c r="F326" s="9" t="s">
        <v>3197</v>
      </c>
      <c r="G326" s="9" t="s">
        <v>11788</v>
      </c>
    </row>
    <row r="327" s="9" customFormat="true" ht="11.25" hidden="false" customHeight="false" outlineLevel="0" collapsed="false">
      <c r="A327" s="9" t="n">
        <v>2104</v>
      </c>
      <c r="B327" s="9" t="s">
        <v>11789</v>
      </c>
      <c r="D327" s="9" t="s">
        <v>11790</v>
      </c>
      <c r="F327" s="9" t="s">
        <v>3200</v>
      </c>
      <c r="G327" s="9" t="s">
        <v>11791</v>
      </c>
    </row>
    <row r="328" s="9" customFormat="true" ht="11.25" hidden="false" customHeight="false" outlineLevel="0" collapsed="false">
      <c r="A328" s="9" t="n">
        <v>2105</v>
      </c>
      <c r="B328" s="9" t="s">
        <v>7006</v>
      </c>
      <c r="D328" s="9" t="s">
        <v>7007</v>
      </c>
      <c r="F328" s="9" t="s">
        <v>7008</v>
      </c>
      <c r="G328" s="9" t="s">
        <v>7009</v>
      </c>
    </row>
    <row r="329" s="9" customFormat="true" ht="11.25" hidden="false" customHeight="false" outlineLevel="0" collapsed="false"/>
    <row r="330" s="9" customFormat="true" ht="11.25" hidden="false" customHeight="false" outlineLevel="0" collapsed="false">
      <c r="A330" s="9" t="n">
        <v>2106</v>
      </c>
      <c r="B330" s="9" t="s">
        <v>11792</v>
      </c>
      <c r="D330" s="9" t="s">
        <v>3203</v>
      </c>
      <c r="F330" s="9" t="s">
        <v>3204</v>
      </c>
      <c r="G330" s="9" t="s">
        <v>3205</v>
      </c>
    </row>
    <row r="331" s="9" customFormat="true" ht="11.25" hidden="false" customHeight="false" outlineLevel="0" collapsed="false">
      <c r="A331" s="9" t="n">
        <v>2107</v>
      </c>
      <c r="B331" s="9" t="s">
        <v>3206</v>
      </c>
      <c r="D331" s="9" t="s">
        <v>3207</v>
      </c>
      <c r="F331" s="9" t="s">
        <v>3208</v>
      </c>
      <c r="G331" s="9" t="s">
        <v>3209</v>
      </c>
    </row>
    <row r="332" s="9" customFormat="true" ht="11.25" hidden="false" customHeight="false" outlineLevel="0" collapsed="false"/>
    <row r="333" s="9" customFormat="true" ht="11.25" hidden="false" customHeight="false" outlineLevel="0" collapsed="false">
      <c r="A333" s="9" t="n">
        <v>2301</v>
      </c>
      <c r="B333" s="9" t="s">
        <v>7010</v>
      </c>
      <c r="D333" s="9" t="s">
        <v>7011</v>
      </c>
      <c r="E333" s="9" t="s">
        <v>567</v>
      </c>
      <c r="F333" s="9" t="s">
        <v>7010</v>
      </c>
      <c r="G333" s="9" t="s">
        <v>11793</v>
      </c>
      <c r="H333" s="9" t="s">
        <v>568</v>
      </c>
    </row>
    <row r="334" s="9" customFormat="true" ht="11.25" hidden="false" customHeight="false" outlineLevel="0" collapsed="false">
      <c r="A334" s="9" t="n">
        <v>2302</v>
      </c>
      <c r="B334" s="9" t="s">
        <v>11794</v>
      </c>
      <c r="D334" s="9" t="s">
        <v>11795</v>
      </c>
      <c r="F334" s="9" t="s">
        <v>11796</v>
      </c>
      <c r="G334" s="9" t="s">
        <v>11797</v>
      </c>
    </row>
    <row r="335" s="9" customFormat="true" ht="11.25" hidden="false" customHeight="false" outlineLevel="0" collapsed="false">
      <c r="A335" s="9" t="n">
        <v>2303</v>
      </c>
      <c r="B335" s="9" t="s">
        <v>11798</v>
      </c>
      <c r="D335" s="9" t="s">
        <v>11799</v>
      </c>
      <c r="F335" s="9" t="s">
        <v>11800</v>
      </c>
      <c r="G335" s="9" t="s">
        <v>11801</v>
      </c>
    </row>
    <row r="336" s="9" customFormat="true" ht="11.25" hidden="false" customHeight="false" outlineLevel="0" collapsed="false">
      <c r="A336" s="9" t="n">
        <v>2304</v>
      </c>
      <c r="B336" s="9" t="s">
        <v>7013</v>
      </c>
      <c r="D336" s="9" t="s">
        <v>7014</v>
      </c>
      <c r="E336" s="9" t="s">
        <v>567</v>
      </c>
      <c r="F336" s="9" t="s">
        <v>7013</v>
      </c>
      <c r="G336" s="9" t="s">
        <v>11802</v>
      </c>
      <c r="H336" s="9" t="s">
        <v>568</v>
      </c>
    </row>
    <row r="337" s="9" customFormat="true" ht="11.25" hidden="false" customHeight="false" outlineLevel="0" collapsed="false">
      <c r="A337" s="9" t="n">
        <v>2305</v>
      </c>
      <c r="B337" s="9" t="s">
        <v>11803</v>
      </c>
      <c r="D337" s="9" t="s">
        <v>11804</v>
      </c>
      <c r="F337" s="9" t="s">
        <v>11805</v>
      </c>
      <c r="G337" s="9" t="s">
        <v>11806</v>
      </c>
    </row>
    <row r="338" s="9" customFormat="true" ht="11.25" hidden="false" customHeight="false" outlineLevel="0" collapsed="false">
      <c r="A338" s="9" t="n">
        <v>2306</v>
      </c>
      <c r="B338" s="9" t="s">
        <v>11807</v>
      </c>
      <c r="D338" s="9" t="s">
        <v>11808</v>
      </c>
      <c r="F338" s="9" t="s">
        <v>11809</v>
      </c>
      <c r="G338" s="9" t="s">
        <v>11810</v>
      </c>
    </row>
    <row r="339" s="9" customFormat="true" ht="11.25" hidden="false" customHeight="false" outlineLevel="0" collapsed="false">
      <c r="A339" s="9" t="n">
        <v>2307</v>
      </c>
      <c r="B339" s="9" t="s">
        <v>11811</v>
      </c>
      <c r="D339" s="9" t="s">
        <v>11812</v>
      </c>
      <c r="E339" s="9" t="s">
        <v>567</v>
      </c>
      <c r="F339" s="9" t="s">
        <v>11811</v>
      </c>
      <c r="G339" s="9" t="s">
        <v>11813</v>
      </c>
      <c r="H339" s="9" t="s">
        <v>568</v>
      </c>
    </row>
    <row r="340" s="9" customFormat="true" ht="11.25" hidden="false" customHeight="false" outlineLevel="0" collapsed="false"/>
    <row r="341" s="9" customFormat="true" ht="11.25" hidden="false" customHeight="false" outlineLevel="0" collapsed="false">
      <c r="A341" s="9" t="n">
        <v>2310</v>
      </c>
      <c r="B341" s="9" t="s">
        <v>7016</v>
      </c>
      <c r="D341" s="9" t="s">
        <v>7017</v>
      </c>
      <c r="E341" s="9" t="s">
        <v>567</v>
      </c>
      <c r="F341" s="9" t="s">
        <v>7016</v>
      </c>
      <c r="G341" s="9" t="s">
        <v>11814</v>
      </c>
      <c r="H341" s="9" t="s">
        <v>568</v>
      </c>
    </row>
    <row r="342" s="9" customFormat="true" ht="11.25" hidden="false" customHeight="false" outlineLevel="0" collapsed="false"/>
    <row r="343" s="9" customFormat="true" ht="11.25" hidden="false" customHeight="false" outlineLevel="0" collapsed="false">
      <c r="A343" s="9" t="n">
        <v>2313</v>
      </c>
      <c r="B343" s="9" t="s">
        <v>7019</v>
      </c>
      <c r="D343" s="9" t="s">
        <v>7020</v>
      </c>
      <c r="E343" s="9" t="s">
        <v>567</v>
      </c>
      <c r="F343" s="9" t="s">
        <v>7019</v>
      </c>
      <c r="G343" s="9" t="s">
        <v>11815</v>
      </c>
      <c r="H343" s="9" t="s">
        <v>568</v>
      </c>
    </row>
    <row r="344" s="9" customFormat="true" ht="11.25" hidden="false" customHeight="false" outlineLevel="0" collapsed="false"/>
    <row r="345" s="9" customFormat="true" ht="11.25" hidden="false" customHeight="false" outlineLevel="0" collapsed="false">
      <c r="A345" s="9" t="n">
        <v>2316</v>
      </c>
      <c r="B345" s="9" t="s">
        <v>11816</v>
      </c>
      <c r="D345" s="9" t="s">
        <v>11817</v>
      </c>
      <c r="E345" s="9" t="s">
        <v>567</v>
      </c>
      <c r="F345" s="9" t="s">
        <v>11816</v>
      </c>
      <c r="G345" s="9" t="s">
        <v>11818</v>
      </c>
      <c r="H345" s="9" t="s">
        <v>568</v>
      </c>
    </row>
    <row r="346" s="9" customFormat="true" ht="11.25" hidden="false" customHeight="false" outlineLevel="0" collapsed="false"/>
    <row r="347" s="9" customFormat="true" ht="11.25" hidden="false" customHeight="false" outlineLevel="0" collapsed="false">
      <c r="A347" s="9" t="n">
        <v>2319</v>
      </c>
      <c r="B347" s="9" t="s">
        <v>7022</v>
      </c>
      <c r="D347" s="9" t="s">
        <v>7023</v>
      </c>
      <c r="E347" s="9" t="s">
        <v>567</v>
      </c>
      <c r="F347" s="9" t="s">
        <v>7022</v>
      </c>
      <c r="G347" s="9" t="s">
        <v>11819</v>
      </c>
      <c r="H347" s="9" t="s">
        <v>568</v>
      </c>
    </row>
    <row r="348" s="9" customFormat="true" ht="11.25" hidden="false" customHeight="false" outlineLevel="0" collapsed="false"/>
    <row r="349" s="9" customFormat="true" ht="11.25" hidden="false" customHeight="false" outlineLevel="0" collapsed="false">
      <c r="A349" s="9" t="n">
        <v>2322</v>
      </c>
      <c r="B349" s="9" t="s">
        <v>7025</v>
      </c>
      <c r="D349" s="9" t="s">
        <v>7026</v>
      </c>
      <c r="E349" s="9" t="s">
        <v>567</v>
      </c>
      <c r="F349" s="9" t="s">
        <v>7025</v>
      </c>
      <c r="G349" s="9" t="s">
        <v>11820</v>
      </c>
      <c r="H349" s="9" t="s">
        <v>568</v>
      </c>
    </row>
    <row r="350" s="9" customFormat="true" ht="11.25" hidden="false" customHeight="false" outlineLevel="0" collapsed="false"/>
    <row r="351" s="9" customFormat="true" ht="11.25" hidden="false" customHeight="false" outlineLevel="0" collapsed="false">
      <c r="A351" s="9" t="n">
        <v>2325</v>
      </c>
      <c r="B351" s="9" t="s">
        <v>11821</v>
      </c>
      <c r="D351" s="9" t="s">
        <v>11822</v>
      </c>
      <c r="E351" s="9" t="s">
        <v>567</v>
      </c>
      <c r="F351" s="9" t="s">
        <v>11821</v>
      </c>
      <c r="G351" s="9" t="s">
        <v>11823</v>
      </c>
      <c r="H351" s="9" t="s">
        <v>568</v>
      </c>
    </row>
    <row r="352" s="9" customFormat="true" ht="11.25" hidden="false" customHeight="false" outlineLevel="0" collapsed="false"/>
    <row r="353" s="9" customFormat="true" ht="11.25" hidden="false" customHeight="false" outlineLevel="0" collapsed="false">
      <c r="A353" s="9" t="n">
        <v>2328</v>
      </c>
      <c r="B353" s="9" t="s">
        <v>7054</v>
      </c>
      <c r="D353" s="9" t="s">
        <v>7055</v>
      </c>
      <c r="E353" s="9" t="s">
        <v>567</v>
      </c>
      <c r="F353" s="9" t="s">
        <v>7056</v>
      </c>
      <c r="G353" s="9" t="s">
        <v>11824</v>
      </c>
      <c r="H353" s="9" t="s">
        <v>7049</v>
      </c>
    </row>
    <row r="354" s="9" customFormat="true" ht="11.25" hidden="false" customHeight="false" outlineLevel="0" collapsed="false"/>
    <row r="355" s="9" customFormat="true" ht="11.25" hidden="false" customHeight="false" outlineLevel="0" collapsed="false">
      <c r="A355" s="9" t="n">
        <v>2331</v>
      </c>
      <c r="B355" s="9" t="s">
        <v>7066</v>
      </c>
      <c r="D355" s="9" t="s">
        <v>7067</v>
      </c>
      <c r="E355" s="9" t="s">
        <v>567</v>
      </c>
      <c r="F355" s="9" t="s">
        <v>7068</v>
      </c>
      <c r="G355" s="9" t="s">
        <v>11825</v>
      </c>
      <c r="H355" s="9" t="s">
        <v>7049</v>
      </c>
    </row>
    <row r="356" s="9" customFormat="true" ht="11.25" hidden="false" customHeight="false" outlineLevel="0" collapsed="false"/>
    <row r="357" s="9" customFormat="true" ht="11.25" hidden="false" customHeight="false" outlineLevel="0" collapsed="false">
      <c r="A357" s="9" t="n">
        <v>2334</v>
      </c>
      <c r="B357" s="9" t="s">
        <v>11826</v>
      </c>
      <c r="D357" s="9" t="s">
        <v>11827</v>
      </c>
      <c r="E357" s="9" t="s">
        <v>567</v>
      </c>
      <c r="F357" s="9" t="s">
        <v>11828</v>
      </c>
      <c r="G357" s="9" t="s">
        <v>11829</v>
      </c>
      <c r="H357" s="9" t="s">
        <v>7049</v>
      </c>
    </row>
    <row r="358" s="9" customFormat="true" ht="11.25" hidden="false" customHeight="false" outlineLevel="0" collapsed="false"/>
    <row r="359" s="9" customFormat="true" ht="11.25" hidden="false" customHeight="false" outlineLevel="0" collapsed="false">
      <c r="A359" s="9" t="n">
        <v>2337</v>
      </c>
      <c r="B359" s="9" t="s">
        <v>571</v>
      </c>
      <c r="D359" s="9" t="s">
        <v>572</v>
      </c>
      <c r="E359" s="9" t="s">
        <v>573</v>
      </c>
      <c r="F359" s="9" t="s">
        <v>571</v>
      </c>
      <c r="G359" s="9" t="s">
        <v>574</v>
      </c>
      <c r="H359" s="9" t="s">
        <v>573</v>
      </c>
    </row>
    <row r="360" s="9" customFormat="true" ht="11.25" hidden="false" customHeight="false" outlineLevel="0" collapsed="false">
      <c r="A360" s="9" t="n">
        <v>2338</v>
      </c>
      <c r="B360" s="9" t="s">
        <v>575</v>
      </c>
      <c r="D360" s="9" t="s">
        <v>576</v>
      </c>
      <c r="E360" s="9" t="s">
        <v>573</v>
      </c>
      <c r="F360" s="9" t="s">
        <v>575</v>
      </c>
      <c r="G360" s="9" t="s">
        <v>577</v>
      </c>
      <c r="H360" s="9" t="s">
        <v>573</v>
      </c>
    </row>
    <row r="361" s="9" customFormat="true" ht="11.25" hidden="false" customHeight="false" outlineLevel="0" collapsed="false">
      <c r="A361" s="9" t="n">
        <v>2339</v>
      </c>
      <c r="B361" s="9" t="s">
        <v>11830</v>
      </c>
      <c r="D361" s="9" t="s">
        <v>11831</v>
      </c>
      <c r="E361" s="9" t="s">
        <v>573</v>
      </c>
      <c r="F361" s="9" t="s">
        <v>11830</v>
      </c>
      <c r="G361" s="9" t="s">
        <v>11832</v>
      </c>
      <c r="H361" s="9" t="s">
        <v>573</v>
      </c>
    </row>
    <row r="362" s="9" customFormat="true" ht="11.25" hidden="false" customHeight="false" outlineLevel="0" collapsed="false">
      <c r="A362" s="9" t="n">
        <v>2351</v>
      </c>
    </row>
    <row r="363" s="9" customFormat="true" ht="11.25" hidden="false" customHeight="false" outlineLevel="0" collapsed="false">
      <c r="A363" s="9" t="n">
        <v>2451</v>
      </c>
      <c r="B363" s="9" t="s">
        <v>7161</v>
      </c>
      <c r="D363" s="9" t="s">
        <v>11833</v>
      </c>
      <c r="F363" s="9" t="s">
        <v>7161</v>
      </c>
      <c r="G363" s="9" t="s">
        <v>7161</v>
      </c>
    </row>
    <row r="364" s="9" customFormat="true" ht="11.25" hidden="false" customHeight="false" outlineLevel="0" collapsed="false"/>
    <row r="365" s="9" customFormat="true" ht="11.25" hidden="false" customHeight="false" outlineLevel="0" collapsed="false">
      <c r="A365" s="9" t="n">
        <v>2461</v>
      </c>
      <c r="B365" s="9" t="s">
        <v>615</v>
      </c>
      <c r="D365" s="9" t="s">
        <v>11834</v>
      </c>
      <c r="F365" s="9" t="s">
        <v>615</v>
      </c>
      <c r="G365" s="9" t="s">
        <v>11835</v>
      </c>
    </row>
    <row r="366" s="9" customFormat="true" ht="11.25" hidden="false" customHeight="false" outlineLevel="0" collapsed="false">
      <c r="A366" s="9" t="n">
        <v>2462</v>
      </c>
      <c r="B366" s="9" t="s">
        <v>618</v>
      </c>
      <c r="D366" s="9" t="s">
        <v>11836</v>
      </c>
      <c r="F366" s="9" t="s">
        <v>618</v>
      </c>
      <c r="G366" s="9" t="s">
        <v>11837</v>
      </c>
    </row>
    <row r="367" s="9" customFormat="true" ht="11.25" hidden="false" customHeight="false" outlineLevel="0" collapsed="false">
      <c r="A367" s="9" t="n">
        <v>2463</v>
      </c>
      <c r="B367" s="9" t="s">
        <v>1779</v>
      </c>
      <c r="D367" s="9" t="s">
        <v>11838</v>
      </c>
      <c r="F367" s="9" t="s">
        <v>1779</v>
      </c>
      <c r="G367" s="9" t="s">
        <v>11839</v>
      </c>
    </row>
    <row r="368" s="9" customFormat="true" ht="11.25" hidden="false" customHeight="false" outlineLevel="0" collapsed="false">
      <c r="A368" s="9" t="n">
        <v>2464</v>
      </c>
      <c r="B368" s="9" t="s">
        <v>1782</v>
      </c>
      <c r="D368" s="9" t="s">
        <v>1783</v>
      </c>
      <c r="F368" s="9" t="s">
        <v>1782</v>
      </c>
      <c r="G368" s="9" t="s">
        <v>1784</v>
      </c>
    </row>
    <row r="369" s="9" customFormat="true" ht="11.25" hidden="false" customHeight="false" outlineLevel="0" collapsed="false">
      <c r="A369" s="9" t="n">
        <v>2465</v>
      </c>
      <c r="B369" s="9" t="s">
        <v>1785</v>
      </c>
      <c r="D369" s="9" t="s">
        <v>1786</v>
      </c>
      <c r="F369" s="9" t="s">
        <v>1785</v>
      </c>
      <c r="G369" s="9" t="s">
        <v>1787</v>
      </c>
    </row>
    <row r="370" s="9" customFormat="true" ht="11.25" hidden="false" customHeight="false" outlineLevel="0" collapsed="false">
      <c r="A370" s="9" t="n">
        <v>2466</v>
      </c>
      <c r="B370" s="9" t="s">
        <v>1788</v>
      </c>
      <c r="D370" s="9" t="s">
        <v>1789</v>
      </c>
      <c r="F370" s="9" t="s">
        <v>1788</v>
      </c>
      <c r="G370" s="9" t="s">
        <v>1790</v>
      </c>
    </row>
    <row r="371" s="9" customFormat="true" ht="11.25" hidden="false" customHeight="false" outlineLevel="0" collapsed="false">
      <c r="A371" s="9" t="n">
        <v>2467</v>
      </c>
      <c r="B371" s="9" t="s">
        <v>1791</v>
      </c>
      <c r="D371" s="9" t="s">
        <v>1792</v>
      </c>
      <c r="F371" s="9" t="s">
        <v>1791</v>
      </c>
      <c r="G371" s="9" t="s">
        <v>1793</v>
      </c>
    </row>
    <row r="372" s="9" customFormat="true" ht="11.25" hidden="false" customHeight="false" outlineLevel="0" collapsed="false"/>
    <row r="373" s="9" customFormat="true" ht="11.25" hidden="false" customHeight="false" outlineLevel="0" collapsed="false">
      <c r="A373" s="9" t="n">
        <v>2501</v>
      </c>
    </row>
    <row r="374" s="9" customFormat="true" ht="11.25" hidden="false" customHeight="false" outlineLevel="0" collapsed="false">
      <c r="A374" s="9" t="n">
        <v>2551</v>
      </c>
    </row>
    <row r="375" s="9" customFormat="true" ht="11.25" hidden="false" customHeight="false" outlineLevel="0" collapsed="false">
      <c r="A375" s="9" t="n">
        <v>2601</v>
      </c>
    </row>
    <row r="376" s="9" customFormat="true" ht="11.25" hidden="false" customHeight="false" outlineLevel="0" collapsed="false">
      <c r="A376" s="9" t="n">
        <v>2651</v>
      </c>
    </row>
    <row r="377" s="9" customFormat="true" ht="11.25" hidden="false" customHeight="false" outlineLevel="0" collapsed="false">
      <c r="A377" s="9" t="n">
        <v>2701</v>
      </c>
    </row>
    <row r="378" s="9" customFormat="true" ht="11.25" hidden="false" customHeight="false" outlineLevel="0" collapsed="false"/>
    <row r="379" s="9" customFormat="true" ht="11.25" hidden="false" customHeight="false" outlineLevel="0" collapsed="false">
      <c r="A379" s="9" t="n">
        <v>3001</v>
      </c>
      <c r="B379" s="9" t="s">
        <v>1309</v>
      </c>
      <c r="D379" s="9" t="s">
        <v>1309</v>
      </c>
      <c r="F379" s="9" t="s">
        <v>1310</v>
      </c>
      <c r="G379" s="9" t="s">
        <v>1895</v>
      </c>
    </row>
    <row r="380" s="9" customFormat="true" ht="11.25" hidden="false" customHeight="false" outlineLevel="0" collapsed="false">
      <c r="A380" s="9" t="n">
        <v>3002</v>
      </c>
      <c r="B380" s="9" t="s">
        <v>11840</v>
      </c>
      <c r="D380" s="9" t="s">
        <v>11841</v>
      </c>
      <c r="F380" s="9" t="s">
        <v>11840</v>
      </c>
      <c r="G380" s="9" t="s">
        <v>633</v>
      </c>
    </row>
    <row r="381" s="9" customFormat="true" ht="11.25" hidden="false" customHeight="false" outlineLevel="0" collapsed="false">
      <c r="A381" s="9" t="n">
        <v>3003</v>
      </c>
      <c r="B381" s="9" t="s">
        <v>11842</v>
      </c>
      <c r="D381" s="9" t="s">
        <v>11843</v>
      </c>
      <c r="F381" s="9" t="s">
        <v>11842</v>
      </c>
      <c r="G381" s="9" t="s">
        <v>11843</v>
      </c>
    </row>
    <row r="382" s="9" customFormat="true" ht="11.25" hidden="false" customHeight="false" outlineLevel="0" collapsed="false">
      <c r="A382" s="9" t="n">
        <v>3004</v>
      </c>
      <c r="B382" s="9" t="s">
        <v>11844</v>
      </c>
      <c r="D382" s="9" t="s">
        <v>11845</v>
      </c>
      <c r="F382" s="9" t="s">
        <v>11844</v>
      </c>
      <c r="G382" s="9" t="s">
        <v>11844</v>
      </c>
    </row>
    <row r="383" s="9" customFormat="true" ht="11.25" hidden="false" customHeight="false" outlineLevel="0" collapsed="false">
      <c r="A383" s="9" t="n">
        <v>3005</v>
      </c>
      <c r="B383" s="9" t="s">
        <v>11846</v>
      </c>
      <c r="D383" s="9" t="s">
        <v>11847</v>
      </c>
      <c r="F383" s="9" t="s">
        <v>11846</v>
      </c>
      <c r="G383" s="9" t="s">
        <v>11846</v>
      </c>
    </row>
    <row r="384" s="9" customFormat="true" ht="11.25" hidden="false" customHeight="false" outlineLevel="0" collapsed="false"/>
    <row r="385" s="9" customFormat="true" ht="11.25" hidden="false" customHeight="false" outlineLevel="0" collapsed="false">
      <c r="A385" s="9" t="n">
        <v>3101</v>
      </c>
      <c r="B385" s="9" t="s">
        <v>11848</v>
      </c>
      <c r="D385" s="9" t="s">
        <v>11849</v>
      </c>
      <c r="F385" s="9" t="s">
        <v>11848</v>
      </c>
      <c r="G385" s="9" t="s">
        <v>1905</v>
      </c>
    </row>
    <row r="386" s="9" customFormat="true" ht="11.25" hidden="false" customHeight="false" outlineLevel="0" collapsed="false">
      <c r="A386" s="9" t="n">
        <v>3102</v>
      </c>
      <c r="B386" s="9" t="s">
        <v>11850</v>
      </c>
      <c r="D386" s="9" t="s">
        <v>11851</v>
      </c>
      <c r="F386" s="9" t="s">
        <v>11850</v>
      </c>
      <c r="G386" s="9" t="s">
        <v>1909</v>
      </c>
    </row>
    <row r="387" s="9" customFormat="true" ht="11.25" hidden="false" customHeight="false" outlineLevel="0" collapsed="false">
      <c r="A387" s="9" t="n">
        <v>3103</v>
      </c>
      <c r="B387" s="9" t="s">
        <v>11852</v>
      </c>
      <c r="D387" s="9" t="s">
        <v>11853</v>
      </c>
      <c r="F387" s="9" t="s">
        <v>11852</v>
      </c>
      <c r="G387" s="9" t="s">
        <v>1913</v>
      </c>
    </row>
    <row r="388" s="9" customFormat="true" ht="11.25" hidden="false" customHeight="false" outlineLevel="0" collapsed="false">
      <c r="A388" s="9" t="n">
        <v>3104</v>
      </c>
      <c r="B388" s="9" t="s">
        <v>1914</v>
      </c>
      <c r="D388" s="9" t="s">
        <v>1915</v>
      </c>
      <c r="F388" s="9" t="s">
        <v>1916</v>
      </c>
      <c r="G388" s="9" t="s">
        <v>1917</v>
      </c>
    </row>
    <row r="389" s="9" customFormat="true" ht="11.25" hidden="false" customHeight="false" outlineLevel="0" collapsed="false"/>
    <row r="390" s="9" customFormat="true" ht="11.25" hidden="false" customHeight="false" outlineLevel="0" collapsed="false">
      <c r="A390" s="9" t="n">
        <v>3111</v>
      </c>
      <c r="B390" s="9" t="s">
        <v>11854</v>
      </c>
      <c r="D390" s="9" t="s">
        <v>11855</v>
      </c>
      <c r="F390" s="9" t="s">
        <v>11856</v>
      </c>
      <c r="G390" s="9" t="s">
        <v>11857</v>
      </c>
    </row>
    <row r="391" s="9" customFormat="true" ht="11.25" hidden="false" customHeight="false" outlineLevel="0" collapsed="false">
      <c r="A391" s="9" t="n">
        <v>3112</v>
      </c>
      <c r="B391" s="9" t="s">
        <v>11858</v>
      </c>
      <c r="D391" s="9" t="s">
        <v>11859</v>
      </c>
      <c r="F391" s="9" t="s">
        <v>11858</v>
      </c>
      <c r="G391" s="9" t="s">
        <v>11860</v>
      </c>
    </row>
    <row r="392" s="9" customFormat="true" ht="11.25" hidden="false" customHeight="false" outlineLevel="0" collapsed="false"/>
    <row r="393" s="9" customFormat="true" ht="11.25" hidden="false" customHeight="false" outlineLevel="0" collapsed="false">
      <c r="A393" s="9" t="n">
        <v>3149</v>
      </c>
      <c r="B393" s="9" t="s">
        <v>11861</v>
      </c>
      <c r="D393" s="9" t="s">
        <v>1396</v>
      </c>
      <c r="F393" s="9" t="s">
        <v>11861</v>
      </c>
      <c r="G393" s="9" t="s">
        <v>11305</v>
      </c>
    </row>
    <row r="394" s="9" customFormat="true" ht="11.25" hidden="false" customHeight="false" outlineLevel="0" collapsed="false">
      <c r="A394" s="9" t="n">
        <v>3150</v>
      </c>
      <c r="B394" s="9" t="s">
        <v>11862</v>
      </c>
      <c r="D394" s="9" t="s">
        <v>11306</v>
      </c>
      <c r="F394" s="9" t="s">
        <v>11862</v>
      </c>
      <c r="G394" s="9" t="s">
        <v>11863</v>
      </c>
    </row>
    <row r="395" s="9" customFormat="true" ht="11.25" hidden="false" customHeight="false" outlineLevel="0" collapsed="false"/>
    <row r="396" s="9" customFormat="true" ht="11.25" hidden="false" customHeight="false" outlineLevel="0" collapsed="false">
      <c r="A396" s="9" t="n">
        <v>3160</v>
      </c>
      <c r="B396" s="9" t="s">
        <v>11864</v>
      </c>
      <c r="D396" s="9" t="s">
        <v>713</v>
      </c>
      <c r="F396" s="9" t="s">
        <v>11865</v>
      </c>
      <c r="G396" s="9" t="s">
        <v>1954</v>
      </c>
    </row>
    <row r="397" s="9" customFormat="true" ht="11.25" hidden="false" customHeight="false" outlineLevel="0" collapsed="false">
      <c r="A397" s="9" t="n">
        <v>3161</v>
      </c>
      <c r="B397" s="9" t="s">
        <v>11866</v>
      </c>
      <c r="D397" s="9" t="s">
        <v>1956</v>
      </c>
      <c r="F397" s="9" t="s">
        <v>11867</v>
      </c>
      <c r="G397" s="9" t="s">
        <v>1957</v>
      </c>
    </row>
    <row r="398" s="9" customFormat="true" ht="11.25" hidden="false" customHeight="false" outlineLevel="0" collapsed="false">
      <c r="A398" s="9" t="n">
        <v>3162</v>
      </c>
      <c r="B398" s="9" t="s">
        <v>11868</v>
      </c>
      <c r="D398" s="9" t="s">
        <v>1959</v>
      </c>
      <c r="F398" s="9" t="s">
        <v>11869</v>
      </c>
      <c r="G398" s="9" t="s">
        <v>1960</v>
      </c>
    </row>
    <row r="399" s="9" customFormat="true" ht="11.25" hidden="false" customHeight="false" outlineLevel="0" collapsed="false">
      <c r="A399" s="9" t="n">
        <v>3163</v>
      </c>
      <c r="B399" s="9" t="s">
        <v>11870</v>
      </c>
      <c r="D399" s="9" t="s">
        <v>11871</v>
      </c>
      <c r="F399" s="9" t="s">
        <v>11872</v>
      </c>
      <c r="G399" s="9" t="s">
        <v>11873</v>
      </c>
    </row>
    <row r="400" s="9" customFormat="true" ht="11.25" hidden="false" customHeight="false" outlineLevel="0" collapsed="false"/>
    <row r="401" s="9" customFormat="true" ht="11.25" hidden="false" customHeight="false" outlineLevel="0" collapsed="false">
      <c r="A401" s="9" t="n">
        <v>3301</v>
      </c>
      <c r="B401" s="9" t="s">
        <v>1531</v>
      </c>
      <c r="D401" s="9" t="s">
        <v>1964</v>
      </c>
      <c r="F401" s="9" t="s">
        <v>1965</v>
      </c>
      <c r="G401" s="9" t="s">
        <v>1966</v>
      </c>
    </row>
    <row r="402" s="9" customFormat="true" ht="11.25" hidden="false" customHeight="false" outlineLevel="0" collapsed="false">
      <c r="A402" s="9" t="n">
        <v>3302</v>
      </c>
      <c r="B402" s="9" t="s">
        <v>284</v>
      </c>
      <c r="D402" s="9" t="s">
        <v>1967</v>
      </c>
      <c r="F402" s="9" t="s">
        <v>1968</v>
      </c>
      <c r="G402" s="9" t="s">
        <v>1969</v>
      </c>
    </row>
    <row r="403" s="9" customFormat="true" ht="11.25" hidden="false" customHeight="false" outlineLevel="0" collapsed="false"/>
    <row r="404" s="9" customFormat="true" ht="11.25" hidden="false" customHeight="false" outlineLevel="0" collapsed="false">
      <c r="A404" s="9" t="n">
        <v>3501</v>
      </c>
      <c r="B404" s="9" t="s">
        <v>11874</v>
      </c>
      <c r="D404" s="9" t="s">
        <v>11875</v>
      </c>
      <c r="F404" s="9" t="s">
        <v>11876</v>
      </c>
      <c r="G404" s="9" t="s">
        <v>11877</v>
      </c>
    </row>
    <row r="405" s="9" customFormat="true" ht="11.25" hidden="false" customHeight="false" outlineLevel="0" collapsed="false">
      <c r="A405" s="9" t="n">
        <v>3502</v>
      </c>
      <c r="B405" s="9" t="s">
        <v>11878</v>
      </c>
      <c r="D405" s="9" t="s">
        <v>11879</v>
      </c>
      <c r="F405" s="9" t="s">
        <v>11880</v>
      </c>
      <c r="G405" s="9" t="s">
        <v>11881</v>
      </c>
    </row>
    <row r="406" s="9" customFormat="true" ht="11.25" hidden="false" customHeight="false" outlineLevel="0" collapsed="false">
      <c r="A406" s="9" t="n">
        <v>3503</v>
      </c>
      <c r="B406" s="9" t="s">
        <v>11882</v>
      </c>
      <c r="D406" s="9" t="s">
        <v>11883</v>
      </c>
      <c r="F406" s="9" t="s">
        <v>11884</v>
      </c>
      <c r="G406" s="9" t="s">
        <v>11885</v>
      </c>
    </row>
    <row r="407" s="9" customFormat="true" ht="11.25" hidden="false" customHeight="false" outlineLevel="0" collapsed="false">
      <c r="A407" s="9" t="n">
        <v>3504</v>
      </c>
      <c r="B407" s="9" t="s">
        <v>11886</v>
      </c>
      <c r="D407" s="9" t="s">
        <v>11887</v>
      </c>
      <c r="F407" s="9" t="s">
        <v>11888</v>
      </c>
      <c r="G407" s="9" t="s">
        <v>11889</v>
      </c>
    </row>
    <row r="408" s="9" customFormat="true" ht="11.25" hidden="false" customHeight="false" outlineLevel="0" collapsed="false">
      <c r="A408" s="9" t="n">
        <v>3505</v>
      </c>
      <c r="B408" s="9" t="s">
        <v>11890</v>
      </c>
      <c r="D408" s="9" t="s">
        <v>11891</v>
      </c>
      <c r="F408" s="9" t="s">
        <v>1970</v>
      </c>
      <c r="G408" s="9" t="s">
        <v>11892</v>
      </c>
    </row>
    <row r="409" s="9" customFormat="true" ht="11.25" hidden="false" customHeight="false" outlineLevel="0" collapsed="false">
      <c r="A409" s="9" t="n">
        <v>3506</v>
      </c>
      <c r="B409" s="9" t="s">
        <v>11893</v>
      </c>
      <c r="D409" s="9" t="s">
        <v>11894</v>
      </c>
      <c r="F409" s="9" t="s">
        <v>11895</v>
      </c>
      <c r="G409" s="9" t="s">
        <v>11896</v>
      </c>
    </row>
    <row r="410" s="9" customFormat="true" ht="11.25" hidden="false" customHeight="false" outlineLevel="0" collapsed="false"/>
    <row r="411" s="9" customFormat="true" ht="11.25" hidden="false" customHeight="false" outlineLevel="0" collapsed="false">
      <c r="A411" s="9" t="n">
        <v>3511</v>
      </c>
      <c r="B411" s="9" t="s">
        <v>11897</v>
      </c>
      <c r="D411" s="9" t="s">
        <v>11898</v>
      </c>
      <c r="F411" s="9" t="s">
        <v>11899</v>
      </c>
      <c r="G411" s="9" t="s">
        <v>11900</v>
      </c>
    </row>
    <row r="412" s="9" customFormat="true" ht="11.25" hidden="false" customHeight="false" outlineLevel="0" collapsed="false"/>
    <row r="413" s="9" customFormat="true" ht="11.25" hidden="false" customHeight="false" outlineLevel="0" collapsed="false">
      <c r="A413" s="9" t="n">
        <v>3530</v>
      </c>
      <c r="B413" s="9" t="s">
        <v>11901</v>
      </c>
      <c r="D413" s="9" t="s">
        <v>11902</v>
      </c>
      <c r="F413" s="9" t="s">
        <v>2052</v>
      </c>
      <c r="G413" s="9" t="s">
        <v>11903</v>
      </c>
    </row>
    <row r="414" s="9" customFormat="true" ht="11.25" hidden="false" customHeight="false" outlineLevel="0" collapsed="false">
      <c r="A414" s="9" t="n">
        <v>3531</v>
      </c>
      <c r="B414" s="9" t="s">
        <v>11904</v>
      </c>
      <c r="D414" s="9" t="s">
        <v>11905</v>
      </c>
      <c r="F414" s="9" t="s">
        <v>11906</v>
      </c>
      <c r="G414" s="9" t="s">
        <v>11907</v>
      </c>
    </row>
    <row r="415" s="9" customFormat="true" ht="11.25" hidden="false" customHeight="false" outlineLevel="0" collapsed="false">
      <c r="A415" s="9" t="n">
        <v>3532</v>
      </c>
      <c r="B415" s="9" t="s">
        <v>11908</v>
      </c>
      <c r="D415" s="9" t="s">
        <v>11909</v>
      </c>
      <c r="F415" s="9" t="s">
        <v>11910</v>
      </c>
      <c r="G415" s="9" t="s">
        <v>11911</v>
      </c>
    </row>
    <row r="416" s="9" customFormat="true" ht="11.25" hidden="false" customHeight="false" outlineLevel="0" collapsed="false">
      <c r="A416" s="9" t="n">
        <v>3533</v>
      </c>
      <c r="B416" s="9" t="s">
        <v>11912</v>
      </c>
      <c r="D416" s="9" t="s">
        <v>11913</v>
      </c>
      <c r="F416" s="9" t="s">
        <v>11914</v>
      </c>
      <c r="G416" s="9" t="s">
        <v>11915</v>
      </c>
    </row>
    <row r="417" s="9" customFormat="true" ht="11.25" hidden="false" customHeight="false" outlineLevel="0" collapsed="false">
      <c r="A417" s="9" t="n">
        <v>3534</v>
      </c>
      <c r="B417" s="9" t="s">
        <v>11916</v>
      </c>
      <c r="D417" s="9" t="s">
        <v>11917</v>
      </c>
      <c r="F417" s="9" t="s">
        <v>11918</v>
      </c>
      <c r="G417" s="9" t="s">
        <v>11919</v>
      </c>
    </row>
    <row r="418" s="9" customFormat="true" ht="11.25" hidden="false" customHeight="false" outlineLevel="0" collapsed="false"/>
    <row r="419" s="9" customFormat="true" ht="11.25" hidden="false" customHeight="false" outlineLevel="0" collapsed="false">
      <c r="A419" s="9" t="n">
        <v>3541</v>
      </c>
      <c r="B419" s="9" t="s">
        <v>11920</v>
      </c>
      <c r="D419" s="9" t="s">
        <v>11921</v>
      </c>
      <c r="F419" s="9" t="s">
        <v>11922</v>
      </c>
      <c r="G419" s="9" t="s">
        <v>11923</v>
      </c>
    </row>
    <row r="420" s="9" customFormat="true" ht="11.25" hidden="false" customHeight="false" outlineLevel="0" collapsed="false">
      <c r="A420" s="9" t="n">
        <v>3542</v>
      </c>
      <c r="B420" s="9" t="s">
        <v>11924</v>
      </c>
      <c r="D420" s="9" t="s">
        <v>11925</v>
      </c>
      <c r="F420" s="9" t="s">
        <v>11926</v>
      </c>
      <c r="G420" s="9" t="s">
        <v>11927</v>
      </c>
    </row>
    <row r="421" s="9" customFormat="true" ht="11.25" hidden="false" customHeight="false" outlineLevel="0" collapsed="false">
      <c r="A421" s="9" t="n">
        <v>3543</v>
      </c>
      <c r="B421" s="9" t="s">
        <v>11928</v>
      </c>
      <c r="D421" s="9" t="s">
        <v>11929</v>
      </c>
      <c r="F421" s="9" t="s">
        <v>11930</v>
      </c>
      <c r="G421" s="9" t="s">
        <v>11931</v>
      </c>
    </row>
    <row r="422" s="9" customFormat="true" ht="11.25" hidden="false" customHeight="false" outlineLevel="0" collapsed="false">
      <c r="A422" s="9" t="n">
        <v>3544</v>
      </c>
      <c r="B422" s="9" t="s">
        <v>11932</v>
      </c>
      <c r="D422" s="9" t="s">
        <v>11933</v>
      </c>
      <c r="F422" s="9" t="s">
        <v>11934</v>
      </c>
      <c r="G422" s="9" t="s">
        <v>11935</v>
      </c>
    </row>
    <row r="423" s="9" customFormat="true" ht="11.25" hidden="false" customHeight="false" outlineLevel="0" collapsed="false"/>
    <row r="424" s="9" customFormat="true" ht="11.25" hidden="false" customHeight="false" outlineLevel="0" collapsed="false">
      <c r="A424" s="9" t="n">
        <v>3551</v>
      </c>
      <c r="B424" s="9" t="s">
        <v>11936</v>
      </c>
      <c r="D424" s="9" t="s">
        <v>11937</v>
      </c>
      <c r="F424" s="9" t="s">
        <v>11938</v>
      </c>
      <c r="G424" s="9" t="s">
        <v>11939</v>
      </c>
    </row>
    <row r="425" s="9" customFormat="true" ht="11.25" hidden="false" customHeight="false" outlineLevel="0" collapsed="false">
      <c r="A425" s="9" t="n">
        <v>3552</v>
      </c>
      <c r="B425" s="9" t="s">
        <v>11940</v>
      </c>
      <c r="D425" s="9" t="s">
        <v>11941</v>
      </c>
      <c r="F425" s="9" t="s">
        <v>11942</v>
      </c>
      <c r="G425" s="9" t="s">
        <v>11943</v>
      </c>
    </row>
    <row r="426" s="9" customFormat="true" ht="11.25" hidden="false" customHeight="false" outlineLevel="0" collapsed="false">
      <c r="A426" s="9" t="n">
        <v>3553</v>
      </c>
      <c r="B426" s="9" t="s">
        <v>11944</v>
      </c>
      <c r="D426" s="9" t="s">
        <v>11945</v>
      </c>
      <c r="F426" s="9" t="s">
        <v>11946</v>
      </c>
      <c r="G426" s="9" t="s">
        <v>11947</v>
      </c>
    </row>
    <row r="427" s="9" customFormat="true" ht="11.25" hidden="false" customHeight="false" outlineLevel="0" collapsed="false">
      <c r="A427" s="9" t="n">
        <v>3554</v>
      </c>
      <c r="B427" s="9" t="s">
        <v>11948</v>
      </c>
      <c r="D427" s="9" t="s">
        <v>11949</v>
      </c>
      <c r="F427" s="9" t="s">
        <v>11950</v>
      </c>
      <c r="G427" s="9" t="s">
        <v>11951</v>
      </c>
    </row>
    <row r="428" s="9" customFormat="true" ht="11.25" hidden="false" customHeight="false" outlineLevel="0" collapsed="false"/>
    <row r="429" s="9" customFormat="true" ht="11.25" hidden="false" customHeight="false" outlineLevel="0" collapsed="false">
      <c r="A429" s="9" t="n">
        <v>3557</v>
      </c>
      <c r="B429" s="9" t="s">
        <v>11952</v>
      </c>
      <c r="D429" s="9" t="s">
        <v>11953</v>
      </c>
      <c r="F429" s="9" t="s">
        <v>11954</v>
      </c>
      <c r="G429" s="9" t="s">
        <v>11955</v>
      </c>
    </row>
    <row r="430" s="9" customFormat="true" ht="11.25" hidden="false" customHeight="false" outlineLevel="0" collapsed="false">
      <c r="A430" s="9" t="n">
        <v>3558</v>
      </c>
      <c r="B430" s="9" t="s">
        <v>11956</v>
      </c>
      <c r="D430" s="9" t="s">
        <v>11957</v>
      </c>
      <c r="F430" s="9" t="s">
        <v>11958</v>
      </c>
      <c r="G430" s="9" t="s">
        <v>11959</v>
      </c>
    </row>
    <row r="431" s="9" customFormat="true" ht="11.25" hidden="false" customHeight="false" outlineLevel="0" collapsed="false">
      <c r="A431" s="9" t="n">
        <v>3559</v>
      </c>
      <c r="B431" s="9" t="s">
        <v>11960</v>
      </c>
      <c r="D431" s="9" t="s">
        <v>11961</v>
      </c>
      <c r="F431" s="9" t="s">
        <v>11962</v>
      </c>
      <c r="G431" s="9" t="s">
        <v>11963</v>
      </c>
    </row>
    <row r="432" s="9" customFormat="true" ht="11.25" hidden="false" customHeight="false" outlineLevel="0" collapsed="false">
      <c r="A432" s="9" t="n">
        <v>3560</v>
      </c>
      <c r="B432" s="9" t="s">
        <v>11964</v>
      </c>
      <c r="D432" s="9" t="s">
        <v>11965</v>
      </c>
      <c r="F432" s="9" t="s">
        <v>11966</v>
      </c>
      <c r="G432" s="9" t="s">
        <v>11967</v>
      </c>
    </row>
    <row r="433" s="9" customFormat="true" ht="11.25" hidden="false" customHeight="false" outlineLevel="0" collapsed="false">
      <c r="A433" s="9" t="n">
        <v>3561</v>
      </c>
      <c r="B433" s="9" t="s">
        <v>11968</v>
      </c>
      <c r="D433" s="9" t="s">
        <v>11969</v>
      </c>
      <c r="F433" s="9" t="s">
        <v>11970</v>
      </c>
      <c r="G433" s="9" t="s">
        <v>11971</v>
      </c>
    </row>
    <row r="434" s="9" customFormat="true" ht="11.25" hidden="false" customHeight="false" outlineLevel="0" collapsed="false">
      <c r="A434" s="9" t="n">
        <v>3562</v>
      </c>
      <c r="B434" s="9" t="s">
        <v>11972</v>
      </c>
      <c r="D434" s="9" t="s">
        <v>11973</v>
      </c>
      <c r="F434" s="9" t="s">
        <v>11974</v>
      </c>
      <c r="G434" s="9" t="s">
        <v>11975</v>
      </c>
    </row>
    <row r="435" s="9" customFormat="true" ht="11.25" hidden="false" customHeight="false" outlineLevel="0" collapsed="false">
      <c r="A435" s="9" t="n">
        <v>3563</v>
      </c>
      <c r="B435" s="9" t="s">
        <v>11976</v>
      </c>
      <c r="D435" s="9" t="s">
        <v>11977</v>
      </c>
      <c r="F435" s="9" t="s">
        <v>11978</v>
      </c>
      <c r="G435" s="9" t="s">
        <v>11979</v>
      </c>
    </row>
    <row r="436" s="9" customFormat="true" ht="11.25" hidden="false" customHeight="false" outlineLevel="0" collapsed="false">
      <c r="A436" s="9" t="n">
        <v>3564</v>
      </c>
      <c r="B436" s="9" t="s">
        <v>11980</v>
      </c>
      <c r="D436" s="9" t="s">
        <v>11981</v>
      </c>
      <c r="F436" s="9" t="s">
        <v>11982</v>
      </c>
      <c r="G436" s="9" t="s">
        <v>11983</v>
      </c>
    </row>
    <row r="437" s="9" customFormat="true" ht="11.25" hidden="false" customHeight="false" outlineLevel="0" collapsed="false">
      <c r="A437" s="9" t="n">
        <v>3565</v>
      </c>
      <c r="B437" s="9" t="s">
        <v>11984</v>
      </c>
      <c r="D437" s="9" t="s">
        <v>11985</v>
      </c>
      <c r="F437" s="9" t="s">
        <v>11986</v>
      </c>
      <c r="G437" s="9" t="s">
        <v>11987</v>
      </c>
    </row>
    <row r="438" s="9" customFormat="true" ht="11.25" hidden="false" customHeight="false" outlineLevel="0" collapsed="false">
      <c r="A438" s="9" t="n">
        <v>3566</v>
      </c>
      <c r="B438" s="9" t="s">
        <v>11988</v>
      </c>
      <c r="D438" s="9" t="s">
        <v>11989</v>
      </c>
      <c r="F438" s="9" t="s">
        <v>11990</v>
      </c>
      <c r="G438" s="9" t="s">
        <v>11991</v>
      </c>
    </row>
    <row r="439" s="9" customFormat="true" ht="11.25" hidden="false" customHeight="false" outlineLevel="0" collapsed="false">
      <c r="A439" s="9" t="n">
        <v>3567</v>
      </c>
      <c r="B439" s="9" t="s">
        <v>11992</v>
      </c>
      <c r="D439" s="9" t="s">
        <v>11993</v>
      </c>
      <c r="F439" s="9" t="s">
        <v>11994</v>
      </c>
      <c r="G439" s="9" t="s">
        <v>11995</v>
      </c>
    </row>
    <row r="440" s="9" customFormat="true" ht="11.25" hidden="false" customHeight="false" outlineLevel="0" collapsed="false"/>
    <row r="441" s="9" customFormat="true" ht="11.25" hidden="false" customHeight="false" outlineLevel="0" collapsed="false">
      <c r="A441" s="9" t="n">
        <v>3571</v>
      </c>
      <c r="B441" s="9" t="s">
        <v>11996</v>
      </c>
      <c r="D441" s="9" t="s">
        <v>11997</v>
      </c>
      <c r="F441" s="9" t="s">
        <v>11998</v>
      </c>
      <c r="G441" s="9" t="s">
        <v>11999</v>
      </c>
    </row>
    <row r="442" s="9" customFormat="true" ht="11.25" hidden="false" customHeight="false" outlineLevel="0" collapsed="false">
      <c r="A442" s="9" t="n">
        <v>3572</v>
      </c>
      <c r="B442" s="9" t="s">
        <v>12000</v>
      </c>
      <c r="D442" s="9" t="s">
        <v>12001</v>
      </c>
      <c r="F442" s="9" t="s">
        <v>12002</v>
      </c>
      <c r="G442" s="9" t="s">
        <v>12003</v>
      </c>
    </row>
    <row r="443" s="9" customFormat="true" ht="11.25" hidden="false" customHeight="false" outlineLevel="0" collapsed="false">
      <c r="A443" s="9" t="n">
        <v>3573</v>
      </c>
      <c r="B443" s="9" t="s">
        <v>12004</v>
      </c>
      <c r="D443" s="9" t="s">
        <v>12005</v>
      </c>
      <c r="F443" s="9" t="s">
        <v>12006</v>
      </c>
      <c r="G443" s="9" t="s">
        <v>12007</v>
      </c>
    </row>
    <row r="444" s="9" customFormat="true" ht="11.25" hidden="false" customHeight="false" outlineLevel="0" collapsed="false">
      <c r="A444" s="9" t="n">
        <v>3574</v>
      </c>
      <c r="B444" s="9" t="s">
        <v>12008</v>
      </c>
      <c r="D444" s="9" t="s">
        <v>12009</v>
      </c>
      <c r="F444" s="9" t="s">
        <v>12010</v>
      </c>
      <c r="G444" s="9" t="s">
        <v>12011</v>
      </c>
    </row>
    <row r="445" s="9" customFormat="true" ht="11.25" hidden="false" customHeight="false" outlineLevel="0" collapsed="false">
      <c r="A445" s="9" t="n">
        <v>3575</v>
      </c>
      <c r="B445" s="9" t="s">
        <v>12012</v>
      </c>
      <c r="D445" s="9" t="s">
        <v>12013</v>
      </c>
      <c r="F445" s="9" t="s">
        <v>12014</v>
      </c>
      <c r="G445" s="9" t="s">
        <v>12015</v>
      </c>
    </row>
    <row r="446" s="9" customFormat="true" ht="11.25" hidden="false" customHeight="false" outlineLevel="0" collapsed="false">
      <c r="A446" s="9" t="n">
        <v>3576</v>
      </c>
      <c r="B446" s="9" t="s">
        <v>12016</v>
      </c>
      <c r="D446" s="9" t="s">
        <v>12017</v>
      </c>
      <c r="F446" s="9" t="s">
        <v>12018</v>
      </c>
      <c r="G446" s="9" t="s">
        <v>12019</v>
      </c>
    </row>
    <row r="447" s="9" customFormat="true" ht="11.25" hidden="false" customHeight="false" outlineLevel="0" collapsed="false"/>
    <row r="448" s="9" customFormat="true" ht="11.25" hidden="false" customHeight="false" outlineLevel="0" collapsed="false">
      <c r="A448" s="9" t="n">
        <v>3581</v>
      </c>
      <c r="B448" s="9" t="s">
        <v>12020</v>
      </c>
      <c r="D448" s="9" t="s">
        <v>12021</v>
      </c>
      <c r="F448" s="9" t="s">
        <v>12022</v>
      </c>
      <c r="G448" s="9" t="s">
        <v>12023</v>
      </c>
    </row>
    <row r="449" s="9" customFormat="true" ht="11.25" hidden="false" customHeight="false" outlineLevel="0" collapsed="false">
      <c r="A449" s="9" t="n">
        <v>3582</v>
      </c>
      <c r="B449" s="9" t="s">
        <v>12024</v>
      </c>
      <c r="D449" s="9" t="s">
        <v>12025</v>
      </c>
      <c r="F449" s="9" t="s">
        <v>12026</v>
      </c>
      <c r="G449" s="9" t="s">
        <v>12027</v>
      </c>
    </row>
    <row r="450" s="9" customFormat="true" ht="11.25" hidden="false" customHeight="false" outlineLevel="0" collapsed="false">
      <c r="A450" s="9" t="n">
        <v>3583</v>
      </c>
      <c r="B450" s="9" t="s">
        <v>12028</v>
      </c>
      <c r="D450" s="9" t="s">
        <v>12029</v>
      </c>
      <c r="F450" s="9" t="s">
        <v>12030</v>
      </c>
      <c r="G450" s="9" t="s">
        <v>12031</v>
      </c>
    </row>
    <row r="451" s="9" customFormat="true" ht="11.25" hidden="false" customHeight="false" outlineLevel="0" collapsed="false">
      <c r="A451" s="9" t="n">
        <v>3584</v>
      </c>
      <c r="B451" s="9" t="s">
        <v>12032</v>
      </c>
      <c r="D451" s="9" t="s">
        <v>12033</v>
      </c>
      <c r="F451" s="9" t="s">
        <v>12034</v>
      </c>
      <c r="G451" s="9" t="s">
        <v>12035</v>
      </c>
    </row>
    <row r="452" s="9" customFormat="true" ht="11.25" hidden="false" customHeight="false" outlineLevel="0" collapsed="false">
      <c r="A452" s="9" t="n">
        <v>3585</v>
      </c>
      <c r="B452" s="9" t="s">
        <v>12036</v>
      </c>
      <c r="D452" s="9" t="s">
        <v>12037</v>
      </c>
      <c r="F452" s="9" t="s">
        <v>12038</v>
      </c>
      <c r="G452" s="9" t="s">
        <v>12039</v>
      </c>
    </row>
    <row r="453" s="9" customFormat="true" ht="11.25" hidden="false" customHeight="false" outlineLevel="0" collapsed="false">
      <c r="A453" s="9" t="n">
        <v>3586</v>
      </c>
      <c r="B453" s="9" t="s">
        <v>12040</v>
      </c>
      <c r="D453" s="9" t="s">
        <v>12041</v>
      </c>
      <c r="F453" s="9" t="s">
        <v>12042</v>
      </c>
      <c r="G453" s="9" t="s">
        <v>12043</v>
      </c>
    </row>
    <row r="454" s="9" customFormat="true" ht="11.25" hidden="false" customHeight="false" outlineLevel="0" collapsed="false"/>
    <row r="455" s="9" customFormat="true" ht="11.25" hidden="false" customHeight="false" outlineLevel="0" collapsed="false">
      <c r="A455" s="9" t="n">
        <v>3751</v>
      </c>
      <c r="B455" s="9" t="s">
        <v>12044</v>
      </c>
      <c r="D455" s="9" t="s">
        <v>12045</v>
      </c>
      <c r="F455" s="9" t="s">
        <v>12046</v>
      </c>
      <c r="G455" s="9" t="s">
        <v>12047</v>
      </c>
    </row>
    <row r="456" s="9" customFormat="true" ht="11.25" hidden="false" customHeight="false" outlineLevel="0" collapsed="false">
      <c r="A456" s="9" t="n">
        <v>3752</v>
      </c>
      <c r="B456" s="9" t="s">
        <v>12048</v>
      </c>
      <c r="D456" s="9" t="s">
        <v>12049</v>
      </c>
      <c r="F456" s="9" t="s">
        <v>12050</v>
      </c>
      <c r="G456" s="9" t="s">
        <v>12051</v>
      </c>
    </row>
    <row r="457" s="9" customFormat="true" ht="11.25" hidden="false" customHeight="false" outlineLevel="0" collapsed="false">
      <c r="A457" s="9" t="n">
        <v>3753</v>
      </c>
      <c r="B457" s="9" t="s">
        <v>12052</v>
      </c>
      <c r="D457" s="9" t="s">
        <v>12053</v>
      </c>
      <c r="F457" s="9" t="s">
        <v>12054</v>
      </c>
      <c r="G457" s="9" t="s">
        <v>12055</v>
      </c>
    </row>
    <row r="458" s="9" customFormat="true" ht="11.25" hidden="false" customHeight="false" outlineLevel="0" collapsed="false">
      <c r="A458" s="9" t="n">
        <v>3754</v>
      </c>
      <c r="B458" s="9" t="s">
        <v>12056</v>
      </c>
      <c r="D458" s="9" t="s">
        <v>12057</v>
      </c>
      <c r="F458" s="9" t="s">
        <v>12050</v>
      </c>
      <c r="G458" s="9" t="s">
        <v>12058</v>
      </c>
    </row>
    <row r="459" s="9" customFormat="true" ht="11.25" hidden="false" customHeight="false" outlineLevel="0" collapsed="false">
      <c r="A459" s="9" t="n">
        <v>3756</v>
      </c>
      <c r="B459" s="9" t="s">
        <v>12059</v>
      </c>
      <c r="D459" s="9" t="s">
        <v>12060</v>
      </c>
      <c r="F459" s="9" t="s">
        <v>12061</v>
      </c>
      <c r="G459" s="9" t="s">
        <v>12062</v>
      </c>
    </row>
    <row r="460" s="9" customFormat="true" ht="11.25" hidden="false" customHeight="false" outlineLevel="0" collapsed="false">
      <c r="A460" s="9" t="n">
        <v>3755</v>
      </c>
      <c r="B460" s="9" t="s">
        <v>12063</v>
      </c>
      <c r="D460" s="9" t="s">
        <v>12064</v>
      </c>
      <c r="F460" s="9" t="s">
        <v>12065</v>
      </c>
      <c r="G460" s="9" t="s">
        <v>12066</v>
      </c>
    </row>
    <row r="461" s="9" customFormat="true" ht="11.25" hidden="false" customHeight="false" outlineLevel="0" collapsed="false">
      <c r="A461" s="9" t="n">
        <v>3757</v>
      </c>
      <c r="B461" s="9" t="s">
        <v>12067</v>
      </c>
      <c r="D461" s="9" t="s">
        <v>12068</v>
      </c>
      <c r="F461" s="9" t="s">
        <v>12069</v>
      </c>
      <c r="G461" s="9" t="s">
        <v>12070</v>
      </c>
    </row>
    <row r="462" s="9" customFormat="true" ht="11.25" hidden="false" customHeight="false" outlineLevel="0" collapsed="false">
      <c r="A462" s="9" t="n">
        <v>3758</v>
      </c>
      <c r="B462" s="9" t="s">
        <v>12071</v>
      </c>
      <c r="D462" s="9" t="s">
        <v>12072</v>
      </c>
      <c r="F462" s="9" t="s">
        <v>12073</v>
      </c>
      <c r="G462" s="9" t="s">
        <v>12074</v>
      </c>
    </row>
    <row r="463" s="9" customFormat="true" ht="11.25" hidden="false" customHeight="false" outlineLevel="0" collapsed="false">
      <c r="A463" s="9" t="n">
        <v>3759</v>
      </c>
      <c r="B463" s="9" t="s">
        <v>12075</v>
      </c>
      <c r="D463" s="9" t="s">
        <v>12076</v>
      </c>
      <c r="F463" s="9" t="s">
        <v>12077</v>
      </c>
      <c r="G463" s="9" t="s">
        <v>12078</v>
      </c>
    </row>
    <row r="464" s="9" customFormat="true" ht="11.25" hidden="false" customHeight="false" outlineLevel="0" collapsed="false">
      <c r="A464" s="9" t="n">
        <v>3760</v>
      </c>
      <c r="B464" s="9" t="s">
        <v>12079</v>
      </c>
      <c r="D464" s="9" t="s">
        <v>12080</v>
      </c>
      <c r="F464" s="9" t="s">
        <v>12081</v>
      </c>
      <c r="G464" s="9" t="s">
        <v>12082</v>
      </c>
    </row>
    <row r="465" s="9" customFormat="true" ht="11.25" hidden="false" customHeight="false" outlineLevel="0" collapsed="false">
      <c r="A465" s="9" t="n">
        <v>3761</v>
      </c>
      <c r="B465" s="9" t="s">
        <v>12083</v>
      </c>
      <c r="D465" s="9" t="s">
        <v>12084</v>
      </c>
      <c r="F465" s="9" t="s">
        <v>12085</v>
      </c>
      <c r="G465" s="9" t="s">
        <v>12086</v>
      </c>
    </row>
    <row r="466" s="9" customFormat="true" ht="11.25" hidden="false" customHeight="false" outlineLevel="0" collapsed="false">
      <c r="A466" s="9" t="n">
        <v>3762</v>
      </c>
      <c r="B466" s="9" t="s">
        <v>12087</v>
      </c>
      <c r="D466" s="9" t="s">
        <v>12088</v>
      </c>
      <c r="F466" s="9" t="s">
        <v>12089</v>
      </c>
      <c r="G466" s="9" t="s">
        <v>12090</v>
      </c>
    </row>
    <row r="467" s="9" customFormat="true" ht="11.25" hidden="false" customHeight="false" outlineLevel="0" collapsed="false">
      <c r="A467" s="9" t="n">
        <v>3763</v>
      </c>
      <c r="B467" s="9" t="s">
        <v>12091</v>
      </c>
      <c r="D467" s="9" t="s">
        <v>12092</v>
      </c>
      <c r="F467" s="9" t="s">
        <v>961</v>
      </c>
      <c r="G467" s="9" t="s">
        <v>12093</v>
      </c>
    </row>
    <row r="468" s="9" customFormat="true" ht="11.25" hidden="false" customHeight="false" outlineLevel="0" collapsed="false">
      <c r="A468" s="9" t="n">
        <v>3764</v>
      </c>
      <c r="B468" s="9" t="s">
        <v>12094</v>
      </c>
      <c r="D468" s="9" t="s">
        <v>12095</v>
      </c>
      <c r="F468" s="9" t="s">
        <v>963</v>
      </c>
      <c r="G468" s="9" t="s">
        <v>12096</v>
      </c>
    </row>
    <row r="469" s="9" customFormat="true" ht="11.25" hidden="false" customHeight="false" outlineLevel="0" collapsed="false">
      <c r="A469" s="9" t="n">
        <v>3765</v>
      </c>
      <c r="B469" s="9" t="s">
        <v>12097</v>
      </c>
      <c r="D469" s="9" t="s">
        <v>12098</v>
      </c>
      <c r="F469" s="9" t="s">
        <v>12099</v>
      </c>
      <c r="G469" s="9" t="s">
        <v>12100</v>
      </c>
    </row>
    <row r="470" s="9" customFormat="true" ht="11.25" hidden="false" customHeight="false" outlineLevel="0" collapsed="false">
      <c r="A470" s="9" t="n">
        <v>3766</v>
      </c>
      <c r="B470" s="9" t="s">
        <v>12101</v>
      </c>
      <c r="D470" s="9" t="s">
        <v>12102</v>
      </c>
      <c r="F470" s="9" t="s">
        <v>12103</v>
      </c>
      <c r="G470" s="9" t="s">
        <v>12104</v>
      </c>
    </row>
    <row r="471" s="9" customFormat="true" ht="11.25" hidden="false" customHeight="false" outlineLevel="0" collapsed="false"/>
    <row r="472" s="9" customFormat="true" ht="11.25" hidden="false" customHeight="false" outlineLevel="0" collapsed="false">
      <c r="A472" s="9" t="n">
        <v>3769</v>
      </c>
      <c r="B472" s="9" t="s">
        <v>12105</v>
      </c>
      <c r="D472" s="9" t="s">
        <v>12106</v>
      </c>
      <c r="E472" s="9" t="s">
        <v>12107</v>
      </c>
      <c r="F472" s="9" t="s">
        <v>12108</v>
      </c>
      <c r="G472" s="9" t="s">
        <v>12109</v>
      </c>
      <c r="J472" s="9" t="s">
        <v>2100</v>
      </c>
    </row>
    <row r="473" s="9" customFormat="true" ht="11.25" hidden="false" customHeight="false" outlineLevel="0" collapsed="false">
      <c r="A473" s="9" t="n">
        <v>3770</v>
      </c>
      <c r="B473" s="9" t="s">
        <v>12110</v>
      </c>
      <c r="D473" s="9" t="s">
        <v>12111</v>
      </c>
      <c r="F473" s="9" t="s">
        <v>12110</v>
      </c>
      <c r="G473" s="9" t="s">
        <v>12112</v>
      </c>
    </row>
    <row r="474" s="9" customFormat="true" ht="11.25" hidden="false" customHeight="false" outlineLevel="0" collapsed="false">
      <c r="A474" s="9" t="n">
        <v>3771</v>
      </c>
      <c r="B474" s="9" t="s">
        <v>12113</v>
      </c>
      <c r="D474" s="9" t="s">
        <v>12114</v>
      </c>
      <c r="F474" s="9" t="s">
        <v>12115</v>
      </c>
      <c r="G474" s="9" t="s">
        <v>12116</v>
      </c>
    </row>
    <row r="475" s="9" customFormat="true" ht="11.25" hidden="false" customHeight="false" outlineLevel="0" collapsed="false">
      <c r="A475" s="9" t="n">
        <v>3772</v>
      </c>
      <c r="B475" s="9" t="s">
        <v>9150</v>
      </c>
      <c r="D475" s="9" t="s">
        <v>12117</v>
      </c>
      <c r="F475" s="9" t="s">
        <v>9150</v>
      </c>
      <c r="G475" s="9" t="s">
        <v>12118</v>
      </c>
    </row>
    <row r="476" s="9" customFormat="true" ht="11.25" hidden="false" customHeight="false" outlineLevel="0" collapsed="false">
      <c r="A476" s="9" t="n">
        <v>3773</v>
      </c>
      <c r="B476" s="9" t="s">
        <v>9146</v>
      </c>
      <c r="D476" s="9" t="s">
        <v>12119</v>
      </c>
      <c r="F476" s="9" t="s">
        <v>9146</v>
      </c>
      <c r="G476" s="9" t="s">
        <v>12120</v>
      </c>
    </row>
    <row r="477" s="9" customFormat="true" ht="11.25" hidden="false" customHeight="false" outlineLevel="0" collapsed="false">
      <c r="A477" s="9" t="n">
        <v>3774</v>
      </c>
      <c r="B477" s="9" t="s">
        <v>12121</v>
      </c>
      <c r="D477" s="9" t="s">
        <v>12122</v>
      </c>
      <c r="F477" s="9" t="s">
        <v>12121</v>
      </c>
      <c r="G477" s="9" t="s">
        <v>12123</v>
      </c>
    </row>
    <row r="478" s="9" customFormat="true" ht="11.25" hidden="false" customHeight="false" outlineLevel="0" collapsed="false">
      <c r="A478" s="9" t="n">
        <v>3775</v>
      </c>
      <c r="B478" s="9" t="s">
        <v>2553</v>
      </c>
      <c r="D478" s="9" t="s">
        <v>12124</v>
      </c>
      <c r="F478" s="9" t="s">
        <v>2553</v>
      </c>
      <c r="G478" s="9" t="s">
        <v>12125</v>
      </c>
    </row>
    <row r="479" s="9" customFormat="true" ht="11.25" hidden="false" customHeight="false" outlineLevel="0" collapsed="false">
      <c r="A479" s="9" t="n">
        <v>3776</v>
      </c>
      <c r="B479" s="9" t="s">
        <v>12126</v>
      </c>
      <c r="D479" s="9" t="s">
        <v>12127</v>
      </c>
      <c r="F479" s="9" t="s">
        <v>12126</v>
      </c>
      <c r="G479" s="9" t="s">
        <v>12128</v>
      </c>
    </row>
    <row r="480" s="9" customFormat="true" ht="11.25" hidden="false" customHeight="false" outlineLevel="0" collapsed="false">
      <c r="A480" s="9" t="n">
        <v>3777</v>
      </c>
      <c r="B480" s="9" t="s">
        <v>2515</v>
      </c>
      <c r="D480" s="9" t="s">
        <v>12129</v>
      </c>
      <c r="F480" s="9" t="s">
        <v>2515</v>
      </c>
      <c r="G480" s="9" t="s">
        <v>12130</v>
      </c>
    </row>
    <row r="481" s="9" customFormat="true" ht="11.25" hidden="false" customHeight="false" outlineLevel="0" collapsed="false"/>
    <row r="482" s="9" customFormat="true" ht="11.25" hidden="false" customHeight="false" outlineLevel="0" collapsed="false">
      <c r="A482" s="9" t="n">
        <v>3781</v>
      </c>
      <c r="B482" s="9" t="s">
        <v>12131</v>
      </c>
      <c r="D482" s="9" t="s">
        <v>12132</v>
      </c>
      <c r="F482" s="9" t="s">
        <v>12133</v>
      </c>
      <c r="G482" s="9" t="s">
        <v>12134</v>
      </c>
    </row>
    <row r="483" s="9" customFormat="true" ht="11.25" hidden="false" customHeight="false" outlineLevel="0" collapsed="false">
      <c r="A483" s="9" t="n">
        <v>3782</v>
      </c>
      <c r="B483" s="9" t="s">
        <v>12135</v>
      </c>
      <c r="D483" s="9" t="s">
        <v>12136</v>
      </c>
      <c r="F483" s="9" t="s">
        <v>12137</v>
      </c>
      <c r="G483" s="9" t="s">
        <v>12138</v>
      </c>
    </row>
    <row r="484" s="9" customFormat="true" ht="11.25" hidden="false" customHeight="false" outlineLevel="0" collapsed="false"/>
    <row r="485" s="9" customFormat="true" ht="11.25" hidden="false" customHeight="false" outlineLevel="0" collapsed="false">
      <c r="A485" s="9" t="n">
        <v>3801</v>
      </c>
      <c r="B485" s="9" t="s">
        <v>12139</v>
      </c>
      <c r="D485" s="9" t="s">
        <v>12140</v>
      </c>
      <c r="F485" s="9" t="s">
        <v>12141</v>
      </c>
      <c r="G485" s="9" t="s">
        <v>12142</v>
      </c>
      <c r="J485" s="9" t="s">
        <v>2100</v>
      </c>
    </row>
    <row r="486" s="9" customFormat="true" ht="11.25" hidden="false" customHeight="false" outlineLevel="0" collapsed="false">
      <c r="A486" s="9" t="n">
        <v>3802</v>
      </c>
      <c r="B486" s="9" t="s">
        <v>12143</v>
      </c>
      <c r="D486" s="9" t="s">
        <v>12144</v>
      </c>
      <c r="F486" s="9" t="s">
        <v>12145</v>
      </c>
      <c r="G486" s="9" t="s">
        <v>12146</v>
      </c>
      <c r="J486" s="9" t="s">
        <v>2100</v>
      </c>
    </row>
    <row r="487" s="9" customFormat="true" ht="11.25" hidden="false" customHeight="false" outlineLevel="0" collapsed="false"/>
    <row r="488" s="9" customFormat="true" ht="11.25" hidden="false" customHeight="false" outlineLevel="0" collapsed="false">
      <c r="A488" s="9" t="n">
        <v>4301</v>
      </c>
      <c r="B488" s="9" t="s">
        <v>12147</v>
      </c>
      <c r="D488" s="9" t="s">
        <v>12148</v>
      </c>
      <c r="F488" s="9" t="s">
        <v>12149</v>
      </c>
      <c r="G488" s="9" t="s">
        <v>12150</v>
      </c>
      <c r="J488" s="9" t="s">
        <v>11397</v>
      </c>
    </row>
    <row r="489" s="9" customFormat="true" ht="11.25" hidden="false" customHeight="false" outlineLevel="0" collapsed="false">
      <c r="A489" s="9" t="n">
        <v>4302</v>
      </c>
      <c r="B489" s="9" t="s">
        <v>12151</v>
      </c>
      <c r="D489" s="9" t="s">
        <v>12152</v>
      </c>
      <c r="F489" s="9" t="s">
        <v>12153</v>
      </c>
      <c r="G489" s="9" t="s">
        <v>12154</v>
      </c>
      <c r="J489" s="9" t="s">
        <v>11397</v>
      </c>
    </row>
    <row r="490" s="9" customFormat="true" ht="11.25" hidden="false" customHeight="false" outlineLevel="0" collapsed="false">
      <c r="A490" s="9" t="n">
        <v>4303</v>
      </c>
      <c r="B490" s="9" t="s">
        <v>12155</v>
      </c>
      <c r="D490" s="9" t="s">
        <v>12156</v>
      </c>
      <c r="F490" s="9" t="s">
        <v>12155</v>
      </c>
      <c r="G490" s="9" t="s">
        <v>12157</v>
      </c>
    </row>
    <row r="491" s="9" customFormat="true" ht="11.25" hidden="false" customHeight="false" outlineLevel="0" collapsed="false">
      <c r="A491" s="9" t="n">
        <v>4304</v>
      </c>
      <c r="B491" s="9" t="s">
        <v>12158</v>
      </c>
      <c r="D491" s="9" t="s">
        <v>12159</v>
      </c>
      <c r="F491" s="9" t="s">
        <v>12158</v>
      </c>
      <c r="G491" s="9" t="s">
        <v>12160</v>
      </c>
    </row>
    <row r="492" s="9" customFormat="true" ht="11.25" hidden="false" customHeight="false" outlineLevel="0" collapsed="false"/>
    <row r="493" s="9" customFormat="true" ht="11.25" hidden="false" customHeight="false" outlineLevel="0" collapsed="false">
      <c r="A493" s="9" t="n">
        <v>4401</v>
      </c>
      <c r="B493" s="9" t="s">
        <v>12161</v>
      </c>
      <c r="D493" s="9" t="s">
        <v>12162</v>
      </c>
      <c r="F493" s="9" t="s">
        <v>12163</v>
      </c>
      <c r="G493" s="9" t="s">
        <v>2151</v>
      </c>
    </row>
    <row r="494" s="9" customFormat="true" ht="11.25" hidden="false" customHeight="false" outlineLevel="0" collapsed="false">
      <c r="A494" s="9" t="n">
        <v>4402</v>
      </c>
      <c r="B494" s="9" t="s">
        <v>12164</v>
      </c>
      <c r="D494" s="9" t="s">
        <v>12165</v>
      </c>
      <c r="F494" s="9" t="s">
        <v>12166</v>
      </c>
      <c r="G494" s="9" t="s">
        <v>2154</v>
      </c>
    </row>
    <row r="495" s="9" customFormat="true" ht="11.25" hidden="false" customHeight="false" outlineLevel="0" collapsed="false">
      <c r="A495" s="9" t="n">
        <v>4403</v>
      </c>
      <c r="B495" s="9" t="s">
        <v>12167</v>
      </c>
      <c r="D495" s="9" t="s">
        <v>986</v>
      </c>
      <c r="F495" s="9" t="s">
        <v>12168</v>
      </c>
      <c r="G495" s="9" t="s">
        <v>988</v>
      </c>
    </row>
    <row r="496" s="9" customFormat="true" ht="11.25" hidden="false" customHeight="false" outlineLevel="0" collapsed="false">
      <c r="A496" s="9" t="n">
        <v>4404</v>
      </c>
      <c r="B496" s="9" t="s">
        <v>12169</v>
      </c>
      <c r="D496" s="9" t="s">
        <v>12170</v>
      </c>
      <c r="F496" s="9" t="s">
        <v>12171</v>
      </c>
      <c r="G496" s="9" t="s">
        <v>12172</v>
      </c>
    </row>
    <row r="497" s="9" customFormat="true" ht="11.25" hidden="false" customHeight="false" outlineLevel="0" collapsed="false">
      <c r="A497" s="9" t="n">
        <v>4405</v>
      </c>
      <c r="B497" s="9" t="s">
        <v>12173</v>
      </c>
      <c r="D497" s="9" t="s">
        <v>12174</v>
      </c>
      <c r="F497" s="9" t="s">
        <v>12175</v>
      </c>
      <c r="G497" s="9" t="s">
        <v>12176</v>
      </c>
    </row>
    <row r="498" s="9" customFormat="true" ht="11.25" hidden="false" customHeight="false" outlineLevel="0" collapsed="false">
      <c r="A498" s="9" t="n">
        <v>4406</v>
      </c>
      <c r="B498" s="9" t="s">
        <v>12177</v>
      </c>
      <c r="D498" s="9" t="s">
        <v>3936</v>
      </c>
      <c r="F498" s="9" t="s">
        <v>12178</v>
      </c>
      <c r="G498" s="9" t="s">
        <v>2175</v>
      </c>
    </row>
    <row r="499" s="9" customFormat="true" ht="11.25" hidden="false" customHeight="false" outlineLevel="0" collapsed="false">
      <c r="A499" s="9" t="n">
        <v>4407</v>
      </c>
      <c r="B499" s="9" t="s">
        <v>12179</v>
      </c>
      <c r="D499" s="9" t="s">
        <v>12180</v>
      </c>
      <c r="F499" s="9" t="s">
        <v>12181</v>
      </c>
      <c r="G499" s="9" t="s">
        <v>2158</v>
      </c>
    </row>
    <row r="500" s="9" customFormat="true" ht="11.25" hidden="false" customHeight="false" outlineLevel="0" collapsed="false"/>
    <row r="501" s="9" customFormat="true" ht="11.25" hidden="false" customHeight="false" outlineLevel="0" collapsed="false">
      <c r="A501" s="9" t="n">
        <v>4501</v>
      </c>
      <c r="B501" s="9" t="s">
        <v>9481</v>
      </c>
      <c r="D501" s="9" t="s">
        <v>12182</v>
      </c>
      <c r="F501" s="9" t="s">
        <v>12183</v>
      </c>
      <c r="G501" s="9" t="s">
        <v>12184</v>
      </c>
    </row>
    <row r="502" s="9" customFormat="true" ht="11.25" hidden="false" customHeight="false" outlineLevel="0" collapsed="false">
      <c r="A502" s="9" t="n">
        <v>4502</v>
      </c>
      <c r="B502" s="9" t="s">
        <v>12185</v>
      </c>
      <c r="D502" s="9" t="s">
        <v>12186</v>
      </c>
      <c r="F502" s="9" t="s">
        <v>12187</v>
      </c>
      <c r="G502" s="9" t="s">
        <v>12188</v>
      </c>
    </row>
    <row r="503" s="9" customFormat="true" ht="11.25" hidden="false" customHeight="false" outlineLevel="0" collapsed="false">
      <c r="A503" s="9" t="n">
        <v>4503</v>
      </c>
      <c r="B503" s="9" t="s">
        <v>12189</v>
      </c>
      <c r="D503" s="9" t="s">
        <v>12186</v>
      </c>
      <c r="F503" s="9" t="s">
        <v>12187</v>
      </c>
      <c r="G503" s="9" t="s">
        <v>12188</v>
      </c>
    </row>
    <row r="504" s="9" customFormat="true" ht="11.25" hidden="false" customHeight="false" outlineLevel="0" collapsed="false"/>
    <row r="505" s="9" customFormat="true" ht="11.25" hidden="false" customHeight="false" outlineLevel="0" collapsed="false">
      <c r="A505" s="9" t="n">
        <v>4601</v>
      </c>
      <c r="B505" s="9" t="s">
        <v>12190</v>
      </c>
      <c r="D505" s="9" t="s">
        <v>12191</v>
      </c>
      <c r="F505" s="9" t="s">
        <v>12192</v>
      </c>
      <c r="G505" s="9" t="s">
        <v>12193</v>
      </c>
    </row>
    <row r="506" s="9" customFormat="true" ht="11.25" hidden="false" customHeight="false" outlineLevel="0" collapsed="false">
      <c r="A506" s="9" t="n">
        <v>4602</v>
      </c>
      <c r="B506" s="9" t="s">
        <v>12194</v>
      </c>
      <c r="D506" s="9" t="s">
        <v>12195</v>
      </c>
      <c r="F506" s="9" t="s">
        <v>12196</v>
      </c>
      <c r="G506" s="9" t="s">
        <v>12197</v>
      </c>
    </row>
    <row r="507" s="9" customFormat="true" ht="11.25" hidden="false" customHeight="false" outlineLevel="0" collapsed="false">
      <c r="A507" s="9" t="n">
        <v>4603</v>
      </c>
      <c r="B507" s="9" t="s">
        <v>12198</v>
      </c>
      <c r="D507" s="9" t="s">
        <v>12199</v>
      </c>
      <c r="F507" s="9" t="s">
        <v>12200</v>
      </c>
      <c r="G507" s="9" t="s">
        <v>12201</v>
      </c>
    </row>
    <row r="508" s="9" customFormat="true" ht="11.25" hidden="false" customHeight="false" outlineLevel="0" collapsed="false">
      <c r="A508" s="9" t="n">
        <v>4604</v>
      </c>
      <c r="B508" s="9" t="s">
        <v>12202</v>
      </c>
      <c r="D508" s="9" t="s">
        <v>12203</v>
      </c>
      <c r="F508" s="9" t="s">
        <v>12204</v>
      </c>
      <c r="G508" s="9" t="s">
        <v>12205</v>
      </c>
    </row>
    <row r="509" s="9" customFormat="true" ht="11.25" hidden="false" customHeight="false" outlineLevel="0" collapsed="false">
      <c r="A509" s="9" t="n">
        <v>4605</v>
      </c>
      <c r="B509" s="9" t="s">
        <v>12206</v>
      </c>
      <c r="D509" s="9" t="s">
        <v>12207</v>
      </c>
      <c r="F509" s="9" t="s">
        <v>12208</v>
      </c>
      <c r="G509" s="9" t="s">
        <v>12209</v>
      </c>
    </row>
    <row r="510" s="9" customFormat="true" ht="11.25" hidden="false" customHeight="false" outlineLevel="0" collapsed="false"/>
    <row r="511" s="9" customFormat="true" ht="11.25" hidden="false" customHeight="false" outlineLevel="0" collapsed="false">
      <c r="A511" s="9" t="n">
        <v>4701</v>
      </c>
      <c r="B511" s="9" t="s">
        <v>12210</v>
      </c>
      <c r="D511" s="9" t="s">
        <v>12211</v>
      </c>
      <c r="F511" s="9" t="s">
        <v>12212</v>
      </c>
      <c r="G511" s="9" t="s">
        <v>12213</v>
      </c>
    </row>
    <row r="512" s="9" customFormat="true" ht="11.25" hidden="false" customHeight="false" outlineLevel="0" collapsed="false">
      <c r="A512" s="9" t="n">
        <v>4702</v>
      </c>
      <c r="B512" s="9" t="s">
        <v>12214</v>
      </c>
      <c r="D512" s="9" t="s">
        <v>12215</v>
      </c>
      <c r="F512" s="9" t="s">
        <v>12216</v>
      </c>
      <c r="G512" s="9" t="s">
        <v>12217</v>
      </c>
    </row>
    <row r="513" s="9" customFormat="true" ht="11.25" hidden="false" customHeight="false" outlineLevel="0" collapsed="false">
      <c r="A513" s="9" t="n">
        <v>4703</v>
      </c>
      <c r="B513" s="9" t="s">
        <v>12218</v>
      </c>
      <c r="D513" s="9" t="s">
        <v>12219</v>
      </c>
      <c r="F513" s="9" t="s">
        <v>12220</v>
      </c>
      <c r="G513" s="9" t="s">
        <v>12221</v>
      </c>
    </row>
    <row r="514" s="9" customFormat="true" ht="11.25" hidden="false" customHeight="false" outlineLevel="0" collapsed="false">
      <c r="A514" s="9" t="n">
        <v>4704</v>
      </c>
      <c r="B514" s="9" t="s">
        <v>12222</v>
      </c>
      <c r="D514" s="9" t="s">
        <v>12223</v>
      </c>
      <c r="F514" s="9" t="s">
        <v>12224</v>
      </c>
      <c r="G514" s="9" t="s">
        <v>12225</v>
      </c>
    </row>
    <row r="515" s="9" customFormat="true" ht="11.25" hidden="false" customHeight="false" outlineLevel="0" collapsed="false">
      <c r="A515" s="9" t="n">
        <v>4705</v>
      </c>
      <c r="B515" s="9" t="s">
        <v>12226</v>
      </c>
      <c r="D515" s="9" t="s">
        <v>12227</v>
      </c>
      <c r="F515" s="9" t="s">
        <v>12228</v>
      </c>
      <c r="G515" s="9" t="s">
        <v>12229</v>
      </c>
    </row>
    <row r="516" s="9" customFormat="true" ht="11.25" hidden="false" customHeight="false" outlineLevel="0" collapsed="false">
      <c r="A516" s="9" t="n">
        <v>4706</v>
      </c>
      <c r="B516" s="9" t="s">
        <v>12230</v>
      </c>
      <c r="D516" s="9" t="s">
        <v>12231</v>
      </c>
      <c r="F516" s="9" t="s">
        <v>12232</v>
      </c>
      <c r="G516" s="9" t="s">
        <v>12233</v>
      </c>
    </row>
    <row r="517" s="9" customFormat="true" ht="11.25" hidden="false" customHeight="false" outlineLevel="0" collapsed="false"/>
    <row r="518" s="9" customFormat="true" ht="11.25" hidden="false" customHeight="false" outlineLevel="0" collapsed="false">
      <c r="A518" s="9" t="n">
        <v>4719</v>
      </c>
      <c r="B518" s="9" t="s">
        <v>12234</v>
      </c>
      <c r="D518" s="9" t="s">
        <v>2235</v>
      </c>
      <c r="F518" s="9" t="s">
        <v>12235</v>
      </c>
      <c r="G518" s="9" t="s">
        <v>2236</v>
      </c>
    </row>
    <row r="519" s="9" customFormat="true" ht="11.25" hidden="false" customHeight="false" outlineLevel="0" collapsed="false">
      <c r="A519" s="9" t="n">
        <v>4720</v>
      </c>
      <c r="B519" s="9" t="s">
        <v>12236</v>
      </c>
      <c r="D519" s="9" t="s">
        <v>12237</v>
      </c>
      <c r="F519" s="9" t="s">
        <v>12238</v>
      </c>
      <c r="G519" s="9" t="s">
        <v>12239</v>
      </c>
    </row>
    <row r="520" s="9" customFormat="true" ht="11.25" hidden="false" customHeight="false" outlineLevel="0" collapsed="false">
      <c r="A520" s="9" t="n">
        <v>4721</v>
      </c>
      <c r="B520" s="9" t="s">
        <v>12240</v>
      </c>
      <c r="D520" s="9" t="s">
        <v>2240</v>
      </c>
      <c r="F520" s="9" t="s">
        <v>2239</v>
      </c>
      <c r="G520" s="9" t="s">
        <v>2239</v>
      </c>
    </row>
    <row r="521" s="9" customFormat="true" ht="11.25" hidden="false" customHeight="false" outlineLevel="0" collapsed="false">
      <c r="A521" s="9" t="n">
        <v>4722</v>
      </c>
      <c r="B521" s="9" t="s">
        <v>12241</v>
      </c>
      <c r="D521" s="9" t="s">
        <v>12242</v>
      </c>
      <c r="F521" s="9" t="s">
        <v>12243</v>
      </c>
      <c r="G521" s="9" t="s">
        <v>12244</v>
      </c>
    </row>
    <row r="522" s="9" customFormat="true" ht="11.25" hidden="false" customHeight="false" outlineLevel="0" collapsed="false">
      <c r="A522" s="9" t="n">
        <v>4723</v>
      </c>
      <c r="B522" s="9" t="s">
        <v>12245</v>
      </c>
      <c r="D522" s="9" t="s">
        <v>12246</v>
      </c>
      <c r="F522" s="9" t="s">
        <v>12247</v>
      </c>
      <c r="G522" s="9" t="s">
        <v>12248</v>
      </c>
    </row>
    <row r="523" s="9" customFormat="true" ht="11.25" hidden="false" customHeight="false" outlineLevel="0" collapsed="false">
      <c r="A523" s="9" t="n">
        <v>4724</v>
      </c>
      <c r="B523" s="9" t="s">
        <v>12249</v>
      </c>
      <c r="D523" s="9" t="s">
        <v>12250</v>
      </c>
      <c r="F523" s="9" t="s">
        <v>12251</v>
      </c>
      <c r="G523" s="9" t="s">
        <v>12252</v>
      </c>
    </row>
    <row r="524" s="9" customFormat="true" ht="11.25" hidden="false" customHeight="false" outlineLevel="0" collapsed="false">
      <c r="A524" s="9" t="n">
        <v>4725</v>
      </c>
      <c r="B524" s="9" t="s">
        <v>12253</v>
      </c>
      <c r="D524" s="9" t="s">
        <v>12254</v>
      </c>
      <c r="F524" s="9" t="s">
        <v>12255</v>
      </c>
      <c r="G524" s="9" t="s">
        <v>2239</v>
      </c>
    </row>
    <row r="525" s="9" customFormat="true" ht="11.25" hidden="false" customHeight="false" outlineLevel="0" collapsed="false">
      <c r="A525" s="9" t="n">
        <v>4726</v>
      </c>
      <c r="B525" s="9" t="s">
        <v>12256</v>
      </c>
      <c r="D525" s="9" t="s">
        <v>2242</v>
      </c>
      <c r="F525" s="9" t="s">
        <v>2241</v>
      </c>
      <c r="G525" s="9" t="s">
        <v>2243</v>
      </c>
    </row>
    <row r="526" s="9" customFormat="true" ht="11.25" hidden="false" customHeight="false" outlineLevel="0" collapsed="false">
      <c r="A526" s="9" t="n">
        <v>4727</v>
      </c>
      <c r="B526" s="9" t="s">
        <v>12257</v>
      </c>
      <c r="D526" s="9" t="s">
        <v>2245</v>
      </c>
      <c r="F526" s="9" t="s">
        <v>2244</v>
      </c>
      <c r="G526" s="9" t="s">
        <v>2246</v>
      </c>
    </row>
    <row r="527" s="9" customFormat="true" ht="11.25" hidden="false" customHeight="false" outlineLevel="0" collapsed="false">
      <c r="A527" s="9" t="n">
        <v>4728</v>
      </c>
      <c r="B527" s="9" t="s">
        <v>12258</v>
      </c>
      <c r="D527" s="9" t="s">
        <v>2248</v>
      </c>
      <c r="F527" s="9" t="s">
        <v>2247</v>
      </c>
      <c r="G527" s="9" t="s">
        <v>2249</v>
      </c>
    </row>
    <row r="528" s="9" customFormat="true" ht="11.25" hidden="false" customHeight="false" outlineLevel="0" collapsed="false"/>
    <row r="529" s="9" customFormat="true" ht="11.25" hidden="false" customHeight="false" outlineLevel="0" collapsed="false">
      <c r="A529" s="9" t="n">
        <v>4739</v>
      </c>
      <c r="B529" s="9" t="s">
        <v>12259</v>
      </c>
      <c r="D529" s="9" t="s">
        <v>12260</v>
      </c>
      <c r="F529" s="9" t="s">
        <v>12261</v>
      </c>
      <c r="G529" s="9" t="s">
        <v>12262</v>
      </c>
    </row>
    <row r="530" s="9" customFormat="true" ht="11.25" hidden="false" customHeight="false" outlineLevel="0" collapsed="false">
      <c r="A530" s="9" t="n">
        <v>4740</v>
      </c>
      <c r="B530" s="9" t="s">
        <v>12263</v>
      </c>
      <c r="D530" s="9" t="s">
        <v>12264</v>
      </c>
      <c r="F530" s="9" t="s">
        <v>12265</v>
      </c>
      <c r="G530" s="9" t="s">
        <v>12266</v>
      </c>
    </row>
    <row r="531" s="9" customFormat="true" ht="11.25" hidden="false" customHeight="false" outlineLevel="0" collapsed="false">
      <c r="A531" s="9" t="n">
        <v>4741</v>
      </c>
      <c r="B531" s="9" t="s">
        <v>12267</v>
      </c>
      <c r="D531" s="9" t="s">
        <v>12268</v>
      </c>
      <c r="F531" s="9" t="s">
        <v>12269</v>
      </c>
      <c r="G531" s="9" t="s">
        <v>12270</v>
      </c>
    </row>
    <row r="532" s="9" customFormat="true" ht="11.25" hidden="false" customHeight="false" outlineLevel="0" collapsed="false">
      <c r="A532" s="9" t="n">
        <v>4742</v>
      </c>
      <c r="B532" s="9" t="s">
        <v>12271</v>
      </c>
      <c r="D532" s="9" t="s">
        <v>12272</v>
      </c>
      <c r="F532" s="9" t="s">
        <v>12273</v>
      </c>
      <c r="G532" s="9" t="s">
        <v>12274</v>
      </c>
    </row>
    <row r="533" s="9" customFormat="true" ht="11.25" hidden="false" customHeight="false" outlineLevel="0" collapsed="false">
      <c r="A533" s="9" t="n">
        <v>4743</v>
      </c>
      <c r="B533" s="9" t="s">
        <v>12275</v>
      </c>
      <c r="D533" s="9" t="s">
        <v>12276</v>
      </c>
      <c r="F533" s="9" t="s">
        <v>12277</v>
      </c>
      <c r="G533" s="9" t="s">
        <v>12278</v>
      </c>
    </row>
    <row r="534" s="9" customFormat="true" ht="11.25" hidden="false" customHeight="false" outlineLevel="0" collapsed="false"/>
    <row r="535" s="9" customFormat="true" ht="11.25" hidden="false" customHeight="false" outlineLevel="0" collapsed="false">
      <c r="A535" s="9" t="n">
        <v>4750</v>
      </c>
      <c r="B535" s="9" t="s">
        <v>12279</v>
      </c>
      <c r="D535" s="9" t="s">
        <v>12280</v>
      </c>
      <c r="F535" s="9" t="s">
        <v>12281</v>
      </c>
      <c r="G535" s="9" t="s">
        <v>12282</v>
      </c>
    </row>
    <row r="536" s="9" customFormat="true" ht="11.25" hidden="false" customHeight="false" outlineLevel="0" collapsed="false"/>
    <row r="537" s="9" customFormat="true" ht="11.25" hidden="false" customHeight="false" outlineLevel="0" collapsed="false">
      <c r="A537" s="9" t="n">
        <v>4801</v>
      </c>
      <c r="B537" s="9" t="s">
        <v>12283</v>
      </c>
      <c r="D537" s="9" t="s">
        <v>12284</v>
      </c>
      <c r="F537" s="9" t="s">
        <v>12285</v>
      </c>
      <c r="G537" s="9" t="s">
        <v>12286</v>
      </c>
    </row>
    <row r="538" s="9" customFormat="true" ht="11.25" hidden="false" customHeight="false" outlineLevel="0" collapsed="false"/>
    <row r="539" s="9" customFormat="true" ht="11.25" hidden="false" customHeight="false" outlineLevel="0" collapsed="false">
      <c r="A539" s="9" t="n">
        <v>4811</v>
      </c>
      <c r="B539" s="9" t="s">
        <v>12287</v>
      </c>
      <c r="D539" s="9" t="s">
        <v>12288</v>
      </c>
      <c r="F539" s="9" t="s">
        <v>12289</v>
      </c>
      <c r="G539" s="9" t="s">
        <v>12290</v>
      </c>
    </row>
    <row r="540" s="9" customFormat="true" ht="11.25" hidden="false" customHeight="false" outlineLevel="0" collapsed="false">
      <c r="A540" s="9" t="n">
        <v>4812</v>
      </c>
      <c r="B540" s="9" t="s">
        <v>12291</v>
      </c>
      <c r="D540" s="9" t="s">
        <v>12292</v>
      </c>
      <c r="F540" s="9" t="s">
        <v>12293</v>
      </c>
      <c r="G540" s="9" t="s">
        <v>12294</v>
      </c>
    </row>
    <row r="541" s="9" customFormat="true" ht="11.25" hidden="false" customHeight="false" outlineLevel="0" collapsed="false">
      <c r="A541" s="9" t="n">
        <v>4813</v>
      </c>
      <c r="B541" s="9" t="s">
        <v>12295</v>
      </c>
      <c r="D541" s="9" t="s">
        <v>12296</v>
      </c>
      <c r="F541" s="9" t="s">
        <v>12297</v>
      </c>
      <c r="G541" s="9" t="s">
        <v>12298</v>
      </c>
    </row>
    <row r="542" s="9" customFormat="true" ht="11.25" hidden="false" customHeight="false" outlineLevel="0" collapsed="false">
      <c r="A542" s="9" t="n">
        <v>4814</v>
      </c>
      <c r="B542" s="9" t="s">
        <v>12299</v>
      </c>
      <c r="D542" s="9" t="s">
        <v>12300</v>
      </c>
      <c r="F542" s="9" t="s">
        <v>12301</v>
      </c>
      <c r="G542" s="9" t="s">
        <v>12302</v>
      </c>
    </row>
    <row r="543" s="9" customFormat="true" ht="11.25" hidden="false" customHeight="false" outlineLevel="0" collapsed="false">
      <c r="A543" s="9" t="n">
        <v>4815</v>
      </c>
      <c r="B543" s="9" t="s">
        <v>12303</v>
      </c>
      <c r="D543" s="9" t="s">
        <v>12304</v>
      </c>
      <c r="F543" s="9" t="s">
        <v>12305</v>
      </c>
      <c r="G543" s="9" t="s">
        <v>12306</v>
      </c>
    </row>
    <row r="544" s="9" customFormat="true" ht="11.25" hidden="false" customHeight="false" outlineLevel="0" collapsed="false">
      <c r="A544" s="9" t="n">
        <v>4816</v>
      </c>
      <c r="B544" s="9" t="s">
        <v>12307</v>
      </c>
      <c r="D544" s="9" t="s">
        <v>12308</v>
      </c>
      <c r="F544" s="9" t="s">
        <v>12309</v>
      </c>
      <c r="G544" s="9" t="s">
        <v>12310</v>
      </c>
    </row>
    <row r="545" s="9" customFormat="true" ht="11.25" hidden="false" customHeight="false" outlineLevel="0" collapsed="false">
      <c r="A545" s="9" t="n">
        <v>4817</v>
      </c>
      <c r="B545" s="9" t="s">
        <v>12311</v>
      </c>
      <c r="D545" s="9" t="s">
        <v>12312</v>
      </c>
      <c r="F545" s="9" t="s">
        <v>12313</v>
      </c>
      <c r="G545" s="9" t="s">
        <v>12314</v>
      </c>
    </row>
    <row r="546" s="9" customFormat="true" ht="11.25" hidden="false" customHeight="false" outlineLevel="0" collapsed="false"/>
    <row r="547" s="9" customFormat="true" ht="11.25" hidden="false" customHeight="false" outlineLevel="0" collapsed="false"/>
    <row r="548" s="9" customFormat="true" ht="11.25" hidden="false" customHeight="false" outlineLevel="0" collapsed="false">
      <c r="A548" s="9" t="n">
        <v>5101</v>
      </c>
      <c r="B548" s="9" t="s">
        <v>12315</v>
      </c>
      <c r="D548" s="9" t="s">
        <v>12316</v>
      </c>
      <c r="F548" s="9" t="s">
        <v>1100</v>
      </c>
      <c r="G548" s="9" t="s">
        <v>1969</v>
      </c>
    </row>
    <row r="549" s="9" customFormat="true" ht="11.25" hidden="false" customHeight="false" outlineLevel="0" collapsed="false">
      <c r="A549" s="9" t="n">
        <v>5102</v>
      </c>
      <c r="B549" s="9" t="s">
        <v>12317</v>
      </c>
      <c r="D549" s="9" t="s">
        <v>12318</v>
      </c>
      <c r="F549" s="9" t="s">
        <v>1097</v>
      </c>
      <c r="G549" s="9" t="s">
        <v>1966</v>
      </c>
    </row>
    <row r="550" s="9" customFormat="true" ht="11.25" hidden="false" customHeight="false" outlineLevel="0" collapsed="false"/>
    <row r="551" s="9" customFormat="true" ht="11.25" hidden="false" customHeight="false" outlineLevel="0" collapsed="false">
      <c r="A551" s="9" t="n">
        <v>5111</v>
      </c>
      <c r="B551" s="9" t="s">
        <v>12319</v>
      </c>
      <c r="D551" s="9" t="s">
        <v>12320</v>
      </c>
      <c r="F551" s="9" t="s">
        <v>12321</v>
      </c>
      <c r="G551" s="9" t="s">
        <v>12322</v>
      </c>
    </row>
    <row r="552" s="9" customFormat="true" ht="11.25" hidden="false" customHeight="false" outlineLevel="0" collapsed="false">
      <c r="A552" s="9" t="n">
        <v>5112</v>
      </c>
      <c r="B552" s="9" t="s">
        <v>12323</v>
      </c>
      <c r="D552" s="9" t="s">
        <v>12324</v>
      </c>
      <c r="F552" s="9" t="s">
        <v>12323</v>
      </c>
      <c r="G552" s="9" t="s">
        <v>12325</v>
      </c>
    </row>
    <row r="553" s="9" customFormat="true" ht="11.25" hidden="false" customHeight="false" outlineLevel="0" collapsed="false">
      <c r="A553" s="9" t="n">
        <v>5113</v>
      </c>
      <c r="B553" s="9" t="s">
        <v>12326</v>
      </c>
      <c r="D553" s="9" t="s">
        <v>12327</v>
      </c>
      <c r="F553" s="9" t="s">
        <v>12328</v>
      </c>
      <c r="G553" s="9" t="s">
        <v>12329</v>
      </c>
    </row>
    <row r="554" s="9" customFormat="true" ht="11.25" hidden="false" customHeight="false" outlineLevel="0" collapsed="false">
      <c r="A554" s="9" t="n">
        <v>5114</v>
      </c>
      <c r="B554" s="9" t="s">
        <v>12330</v>
      </c>
      <c r="D554" s="9" t="s">
        <v>12331</v>
      </c>
      <c r="F554" s="9" t="s">
        <v>12332</v>
      </c>
      <c r="G554" s="9" t="s">
        <v>12333</v>
      </c>
    </row>
    <row r="555" s="9" customFormat="true" ht="11.25" hidden="false" customHeight="false" outlineLevel="0" collapsed="false"/>
    <row r="556" s="9" customFormat="true" ht="11.25" hidden="false" customHeight="false" outlineLevel="0" collapsed="false">
      <c r="A556" s="9" t="n">
        <v>5121</v>
      </c>
      <c r="B556" s="9" t="s">
        <v>12334</v>
      </c>
      <c r="D556" s="9" t="s">
        <v>12335</v>
      </c>
      <c r="F556" s="9" t="s">
        <v>12336</v>
      </c>
      <c r="G556" s="9" t="s">
        <v>12337</v>
      </c>
    </row>
    <row r="557" s="9" customFormat="true" ht="11.25" hidden="false" customHeight="false" outlineLevel="0" collapsed="false"/>
    <row r="558" s="9" customFormat="true" ht="11.25" hidden="false" customHeight="false" outlineLevel="0" collapsed="false">
      <c r="A558" s="9" t="n">
        <v>5131</v>
      </c>
      <c r="B558" s="9" t="s">
        <v>1127</v>
      </c>
      <c r="D558" s="9" t="s">
        <v>12338</v>
      </c>
      <c r="F558" s="9" t="s">
        <v>10687</v>
      </c>
      <c r="G558" s="9" t="s">
        <v>12339</v>
      </c>
    </row>
    <row r="559" s="9" customFormat="true" ht="11.25" hidden="false" customHeight="false" outlineLevel="0" collapsed="false">
      <c r="A559" s="9" t="n">
        <v>5132</v>
      </c>
      <c r="B559" s="9" t="s">
        <v>10831</v>
      </c>
      <c r="D559" s="9" t="s">
        <v>12340</v>
      </c>
      <c r="F559" s="9" t="s">
        <v>10833</v>
      </c>
      <c r="G559" s="9" t="s">
        <v>12341</v>
      </c>
      <c r="J559" s="9" t="s">
        <v>2100</v>
      </c>
    </row>
    <row r="560" s="9" customFormat="true" ht="11.25" hidden="false" customHeight="false" outlineLevel="0" collapsed="false">
      <c r="A560" s="9" t="n">
        <v>5133</v>
      </c>
      <c r="B560" s="9" t="s">
        <v>10835</v>
      </c>
      <c r="D560" s="9" t="s">
        <v>12342</v>
      </c>
      <c r="F560" s="9" t="s">
        <v>10837</v>
      </c>
      <c r="G560" s="9" t="s">
        <v>12343</v>
      </c>
      <c r="J560" s="9" t="s">
        <v>2100</v>
      </c>
    </row>
    <row r="561" s="9" customFormat="true" ht="11.25" hidden="false" customHeight="false" outlineLevel="0" collapsed="false">
      <c r="A561" s="9" t="n">
        <v>5134</v>
      </c>
      <c r="B561" s="9" t="s">
        <v>10839</v>
      </c>
      <c r="D561" s="9" t="s">
        <v>12344</v>
      </c>
      <c r="F561" s="9" t="s">
        <v>10841</v>
      </c>
      <c r="G561" s="9" t="s">
        <v>12345</v>
      </c>
      <c r="J561" s="9" t="s">
        <v>2100</v>
      </c>
    </row>
    <row r="562" s="9" customFormat="true" ht="11.25" hidden="false" customHeight="false" outlineLevel="0" collapsed="false"/>
    <row r="563" s="9" customFormat="true" ht="11.25" hidden="false" customHeight="false" outlineLevel="0" collapsed="false">
      <c r="A563" s="9" t="n">
        <v>5141</v>
      </c>
      <c r="B563" s="9" t="s">
        <v>12346</v>
      </c>
      <c r="D563" s="9" t="s">
        <v>12347</v>
      </c>
      <c r="E563" s="9" t="s">
        <v>12107</v>
      </c>
      <c r="F563" s="9" t="s">
        <v>12348</v>
      </c>
      <c r="G563" s="9" t="s">
        <v>12349</v>
      </c>
      <c r="J563" s="9" t="s">
        <v>2100</v>
      </c>
    </row>
    <row r="564" s="9" customFormat="true" ht="11.25" hidden="false" customHeight="false" outlineLevel="0" collapsed="false">
      <c r="A564" s="9" t="n">
        <v>5142</v>
      </c>
      <c r="B564" s="9" t="s">
        <v>12350</v>
      </c>
      <c r="D564" s="9" t="s">
        <v>12351</v>
      </c>
      <c r="E564" s="9" t="s">
        <v>12107</v>
      </c>
      <c r="F564" s="9" t="s">
        <v>12352</v>
      </c>
      <c r="G564" s="9" t="s">
        <v>12353</v>
      </c>
      <c r="J564" s="9" t="s">
        <v>2100</v>
      </c>
    </row>
    <row r="565" s="9" customFormat="true" ht="11.25" hidden="false" customHeight="false" outlineLevel="0" collapsed="false">
      <c r="A565" s="9" t="n">
        <v>5143</v>
      </c>
      <c r="B565" s="9" t="s">
        <v>12354</v>
      </c>
      <c r="D565" s="9" t="s">
        <v>12355</v>
      </c>
      <c r="E565" s="9" t="s">
        <v>12107</v>
      </c>
      <c r="F565" s="9" t="s">
        <v>12356</v>
      </c>
      <c r="G565" s="9" t="s">
        <v>12357</v>
      </c>
      <c r="J565" s="9" t="s">
        <v>2100</v>
      </c>
    </row>
    <row r="566" s="9" customFormat="true" ht="11.25" hidden="false" customHeight="false" outlineLevel="0" collapsed="false">
      <c r="A566" s="9" t="n">
        <v>5144</v>
      </c>
      <c r="B566" s="9" t="s">
        <v>12358</v>
      </c>
      <c r="D566" s="9" t="s">
        <v>12359</v>
      </c>
      <c r="E566" s="9" t="s">
        <v>12107</v>
      </c>
      <c r="F566" s="9" t="s">
        <v>12360</v>
      </c>
      <c r="G566" s="9" t="s">
        <v>12361</v>
      </c>
      <c r="J566" s="9" t="s">
        <v>2100</v>
      </c>
    </row>
    <row r="567" s="9" customFormat="true" ht="11.25" hidden="false" customHeight="false" outlineLevel="0" collapsed="false"/>
    <row r="568" s="9" customFormat="true" ht="11.25" hidden="false" customHeight="false" outlineLevel="0" collapsed="false">
      <c r="A568" s="9" t="n">
        <v>5151</v>
      </c>
      <c r="B568" s="9" t="s">
        <v>12362</v>
      </c>
      <c r="D568" s="9" t="s">
        <v>12363</v>
      </c>
      <c r="F568" s="9" t="s">
        <v>12364</v>
      </c>
      <c r="G568" s="9" t="s">
        <v>12365</v>
      </c>
      <c r="J568" s="9" t="s">
        <v>2100</v>
      </c>
    </row>
    <row r="569" s="9" customFormat="true" ht="11.25" hidden="false" customHeight="false" outlineLevel="0" collapsed="false"/>
    <row r="570" s="9" customFormat="true" ht="11.25" hidden="false" customHeight="false" outlineLevel="0" collapsed="false">
      <c r="A570" s="9" t="n">
        <v>5161</v>
      </c>
      <c r="B570" s="9" t="s">
        <v>12366</v>
      </c>
      <c r="D570" s="9" t="s">
        <v>12367</v>
      </c>
      <c r="F570" s="9" t="s">
        <v>12368</v>
      </c>
      <c r="G570" s="9" t="s">
        <v>12369</v>
      </c>
      <c r="J570" s="9" t="s">
        <v>2100</v>
      </c>
    </row>
    <row r="571" s="9" customFormat="true" ht="11.25" hidden="false" customHeight="false" outlineLevel="0" collapsed="false"/>
    <row r="572" s="9" customFormat="true" ht="11.25" hidden="false" customHeight="false" outlineLevel="0" collapsed="false">
      <c r="A572" s="9" t="n">
        <v>5171</v>
      </c>
      <c r="B572" s="9" t="s">
        <v>12370</v>
      </c>
      <c r="D572" s="9" t="s">
        <v>12371</v>
      </c>
      <c r="F572" s="9" t="s">
        <v>12372</v>
      </c>
      <c r="G572" s="9" t="s">
        <v>12373</v>
      </c>
      <c r="J572" s="9" t="s">
        <v>2100</v>
      </c>
    </row>
    <row r="573" s="9" customFormat="true" ht="11.25" hidden="false" customHeight="false" outlineLevel="0" collapsed="false">
      <c r="A573" s="9" t="n">
        <v>5172</v>
      </c>
      <c r="B573" s="9" t="s">
        <v>12374</v>
      </c>
      <c r="D573" s="9" t="s">
        <v>12375</v>
      </c>
      <c r="F573" s="9" t="s">
        <v>12376</v>
      </c>
      <c r="G573" s="9" t="s">
        <v>12377</v>
      </c>
      <c r="J573" s="9" t="s">
        <v>2100</v>
      </c>
    </row>
    <row r="574" s="9" customFormat="true" ht="11.25" hidden="false" customHeight="false" outlineLevel="0" collapsed="false">
      <c r="A574" s="9" t="n">
        <v>5173</v>
      </c>
      <c r="B574" s="9" t="s">
        <v>12378</v>
      </c>
      <c r="D574" s="9" t="s">
        <v>12379</v>
      </c>
      <c r="F574" s="9" t="s">
        <v>12380</v>
      </c>
      <c r="G574" s="9" t="s">
        <v>12381</v>
      </c>
      <c r="J574" s="9" t="s">
        <v>2100</v>
      </c>
    </row>
    <row r="575" s="9" customFormat="true" ht="11.25" hidden="false" customHeight="false" outlineLevel="0" collapsed="false">
      <c r="A575" s="9" t="n">
        <v>5174</v>
      </c>
      <c r="B575" s="9" t="s">
        <v>12382</v>
      </c>
      <c r="D575" s="9" t="s">
        <v>12383</v>
      </c>
      <c r="F575" s="9" t="s">
        <v>12384</v>
      </c>
      <c r="G575" s="9" t="s">
        <v>12385</v>
      </c>
      <c r="J575" s="9" t="s">
        <v>2100</v>
      </c>
    </row>
    <row r="576" s="9" customFormat="true" ht="11.25" hidden="false" customHeight="false" outlineLevel="0" collapsed="false"/>
    <row r="577" s="9" customFormat="true" ht="11.25" hidden="false" customHeight="false" outlineLevel="0" collapsed="false">
      <c r="A577" s="9" t="n">
        <v>5181</v>
      </c>
      <c r="B577" s="9" t="s">
        <v>12386</v>
      </c>
      <c r="D577" s="9" t="s">
        <v>12387</v>
      </c>
      <c r="F577" s="9" t="s">
        <v>12388</v>
      </c>
      <c r="G577" s="9" t="s">
        <v>12389</v>
      </c>
      <c r="J577" s="9" t="s">
        <v>2100</v>
      </c>
    </row>
    <row r="578" s="9" customFormat="true" ht="11.25" hidden="false" customHeight="false" outlineLevel="0" collapsed="false">
      <c r="A578" s="9" t="n">
        <v>5182</v>
      </c>
      <c r="B578" s="9" t="s">
        <v>12390</v>
      </c>
      <c r="D578" s="9" t="s">
        <v>12391</v>
      </c>
      <c r="F578" s="9" t="s">
        <v>12392</v>
      </c>
      <c r="G578" s="9" t="s">
        <v>12393</v>
      </c>
      <c r="J578" s="9" t="s">
        <v>2100</v>
      </c>
    </row>
    <row r="579" s="9" customFormat="true" ht="11.25" hidden="false" customHeight="false" outlineLevel="0" collapsed="false">
      <c r="A579" s="9" t="n">
        <v>5183</v>
      </c>
      <c r="B579" s="9" t="s">
        <v>12394</v>
      </c>
      <c r="D579" s="9" t="s">
        <v>12395</v>
      </c>
      <c r="F579" s="9" t="s">
        <v>12396</v>
      </c>
      <c r="G579" s="9" t="s">
        <v>12397</v>
      </c>
      <c r="J579" s="9" t="s">
        <v>2100</v>
      </c>
    </row>
    <row r="580" s="9" customFormat="true" ht="11.25" hidden="false" customHeight="false" outlineLevel="0" collapsed="false"/>
    <row r="581" s="9" customFormat="true" ht="11.25" hidden="false" customHeight="false" outlineLevel="0" collapsed="false">
      <c r="A581" s="9" t="n">
        <v>5191</v>
      </c>
      <c r="B581" s="9" t="s">
        <v>12398</v>
      </c>
      <c r="D581" s="9" t="s">
        <v>12399</v>
      </c>
      <c r="F581" s="9" t="s">
        <v>12400</v>
      </c>
      <c r="G581" s="9" t="s">
        <v>12401</v>
      </c>
      <c r="J581" s="9" t="s">
        <v>2100</v>
      </c>
    </row>
    <row r="582" s="9" customFormat="true" ht="11.25" hidden="false" customHeight="false" outlineLevel="0" collapsed="false">
      <c r="A582" s="9" t="n">
        <v>5192</v>
      </c>
      <c r="B582" s="9" t="s">
        <v>12402</v>
      </c>
      <c r="D582" s="9" t="s">
        <v>12403</v>
      </c>
      <c r="F582" s="9" t="s">
        <v>12404</v>
      </c>
      <c r="G582" s="9" t="s">
        <v>12405</v>
      </c>
      <c r="J582" s="9" t="s">
        <v>2100</v>
      </c>
    </row>
    <row r="583" s="9" customFormat="true" ht="11.25" hidden="false" customHeight="false" outlineLevel="0" collapsed="false"/>
    <row r="584" s="9" customFormat="true" ht="11.25" hidden="false" customHeight="false" outlineLevel="0" collapsed="false">
      <c r="A584" s="9" t="n">
        <v>5201</v>
      </c>
      <c r="B584" s="9" t="s">
        <v>12406</v>
      </c>
      <c r="D584" s="9" t="s">
        <v>12407</v>
      </c>
      <c r="F584" s="9" t="s">
        <v>12408</v>
      </c>
      <c r="G584" s="9" t="s">
        <v>12409</v>
      </c>
      <c r="J584" s="9" t="s">
        <v>2100</v>
      </c>
    </row>
    <row r="585" s="9" customFormat="true" ht="11.25" hidden="false" customHeight="false" outlineLevel="0" collapsed="false">
      <c r="A585" s="9" t="n">
        <v>5202</v>
      </c>
      <c r="B585" s="9" t="s">
        <v>12410</v>
      </c>
      <c r="D585" s="9" t="s">
        <v>12411</v>
      </c>
      <c r="F585" s="9" t="s">
        <v>12412</v>
      </c>
      <c r="G585" s="9" t="s">
        <v>12413</v>
      </c>
      <c r="J585" s="9" t="s">
        <v>2100</v>
      </c>
    </row>
    <row r="586" s="9" customFormat="true" ht="11.25" hidden="false" customHeight="false" outlineLevel="0" collapsed="false"/>
    <row r="587" s="9" customFormat="true" ht="11.25" hidden="false" customHeight="false" outlineLevel="0" collapsed="false">
      <c r="A587" s="9" t="n">
        <v>5211</v>
      </c>
      <c r="B587" s="9" t="s">
        <v>12414</v>
      </c>
      <c r="D587" s="9" t="s">
        <v>12415</v>
      </c>
      <c r="F587" s="9" t="s">
        <v>12416</v>
      </c>
      <c r="G587" s="9" t="s">
        <v>12417</v>
      </c>
      <c r="J587" s="9" t="s">
        <v>2100</v>
      </c>
    </row>
    <row r="588" s="9" customFormat="true" ht="11.25" hidden="false" customHeight="false" outlineLevel="0" collapsed="false">
      <c r="A588" s="9" t="n">
        <v>5212</v>
      </c>
      <c r="B588" s="9" t="s">
        <v>12418</v>
      </c>
      <c r="D588" s="9" t="s">
        <v>12419</v>
      </c>
      <c r="F588" s="9" t="s">
        <v>12420</v>
      </c>
      <c r="G588" s="9" t="s">
        <v>12421</v>
      </c>
      <c r="J588" s="9" t="s">
        <v>2100</v>
      </c>
    </row>
    <row r="589" s="9" customFormat="true" ht="11.25" hidden="false" customHeight="false" outlineLevel="0" collapsed="false">
      <c r="A589" s="9" t="n">
        <v>5213</v>
      </c>
      <c r="B589" s="9" t="s">
        <v>12422</v>
      </c>
      <c r="D589" s="9" t="s">
        <v>12423</v>
      </c>
      <c r="F589" s="9" t="s">
        <v>12424</v>
      </c>
      <c r="G589" s="9" t="s">
        <v>12425</v>
      </c>
    </row>
    <row r="590" s="9" customFormat="true" ht="11.25" hidden="false" customHeight="false" outlineLevel="0" collapsed="false">
      <c r="A590" s="9" t="n">
        <v>5214</v>
      </c>
      <c r="B590" s="9" t="s">
        <v>12426</v>
      </c>
      <c r="D590" s="9" t="s">
        <v>12427</v>
      </c>
      <c r="F590" s="9" t="s">
        <v>12428</v>
      </c>
      <c r="G590" s="9" t="s">
        <v>12429</v>
      </c>
    </row>
    <row r="591" s="9" customFormat="true" ht="11.25" hidden="false" customHeight="false" outlineLevel="0" collapsed="false"/>
    <row r="592" s="9" customFormat="true" ht="11.25" hidden="false" customHeight="false" outlineLevel="0" collapsed="false">
      <c r="A592" s="9" t="n">
        <v>5221</v>
      </c>
      <c r="B592" s="9" t="s">
        <v>12430</v>
      </c>
      <c r="D592" s="9" t="s">
        <v>12431</v>
      </c>
      <c r="F592" s="9" t="s">
        <v>12432</v>
      </c>
      <c r="G592" s="9" t="s">
        <v>12433</v>
      </c>
      <c r="J592" s="9" t="s">
        <v>2100</v>
      </c>
    </row>
    <row r="593" s="9" customFormat="true" ht="11.25" hidden="false" customHeight="false" outlineLevel="0" collapsed="false"/>
    <row r="594" s="9" customFormat="true" ht="11.25" hidden="false" customHeight="false" outlineLevel="0" collapsed="false">
      <c r="A594" s="9" t="n">
        <v>5231</v>
      </c>
      <c r="B594" s="9" t="s">
        <v>12434</v>
      </c>
      <c r="D594" s="9" t="s">
        <v>12435</v>
      </c>
      <c r="F594" s="9" t="s">
        <v>12436</v>
      </c>
      <c r="G594" s="9" t="s">
        <v>12437</v>
      </c>
      <c r="J594" s="9" t="s">
        <v>11397</v>
      </c>
    </row>
    <row r="595" s="9" customFormat="true" ht="11.25" hidden="false" customHeight="false" outlineLevel="0" collapsed="false">
      <c r="A595" s="9" t="n">
        <v>5232</v>
      </c>
      <c r="B595" s="9" t="s">
        <v>12438</v>
      </c>
      <c r="D595" s="9" t="s">
        <v>12439</v>
      </c>
      <c r="F595" s="9" t="s">
        <v>12440</v>
      </c>
      <c r="G595" s="9" t="s">
        <v>12441</v>
      </c>
      <c r="J595" s="9" t="s">
        <v>11397</v>
      </c>
    </row>
    <row r="596" s="9" customFormat="true" ht="11.25" hidden="false" customHeight="false" outlineLevel="0" collapsed="false">
      <c r="A596" s="9" t="n">
        <v>5233</v>
      </c>
      <c r="B596" s="9" t="s">
        <v>12442</v>
      </c>
      <c r="D596" s="9" t="s">
        <v>12443</v>
      </c>
      <c r="F596" s="9" t="s">
        <v>12444</v>
      </c>
      <c r="G596" s="9" t="s">
        <v>12445</v>
      </c>
      <c r="J596" s="9" t="s">
        <v>11397</v>
      </c>
    </row>
    <row r="597" s="9" customFormat="true" ht="11.25" hidden="false" customHeight="false" outlineLevel="0" collapsed="false">
      <c r="A597" s="9" t="n">
        <v>5234</v>
      </c>
      <c r="B597" s="9" t="s">
        <v>12446</v>
      </c>
      <c r="D597" s="9" t="s">
        <v>12447</v>
      </c>
      <c r="F597" s="9" t="s">
        <v>12448</v>
      </c>
      <c r="G597" s="9" t="s">
        <v>12449</v>
      </c>
      <c r="J597" s="9" t="s">
        <v>11397</v>
      </c>
    </row>
    <row r="598" s="9" customFormat="true" ht="11.25" hidden="false" customHeight="false" outlineLevel="0" collapsed="false">
      <c r="A598" s="9" t="n">
        <v>5235</v>
      </c>
      <c r="B598" s="9" t="s">
        <v>12450</v>
      </c>
      <c r="D598" s="9" t="s">
        <v>12451</v>
      </c>
      <c r="F598" s="9" t="s">
        <v>12452</v>
      </c>
      <c r="G598" s="9" t="s">
        <v>12453</v>
      </c>
      <c r="J598" s="9" t="s">
        <v>11397</v>
      </c>
    </row>
    <row r="599" s="9" customFormat="true" ht="11.25" hidden="false" customHeight="false" outlineLevel="0" collapsed="false">
      <c r="A599" s="9" t="n">
        <v>5236</v>
      </c>
      <c r="B599" s="9" t="s">
        <v>12454</v>
      </c>
      <c r="D599" s="9" t="s">
        <v>12455</v>
      </c>
      <c r="F599" s="9" t="s">
        <v>12456</v>
      </c>
      <c r="G599" s="9" t="s">
        <v>12457</v>
      </c>
      <c r="J599" s="9" t="s">
        <v>11397</v>
      </c>
    </row>
    <row r="600" s="9" customFormat="true" ht="11.25" hidden="false" customHeight="false" outlineLevel="0" collapsed="false">
      <c r="A600" s="9" t="n">
        <v>5237</v>
      </c>
      <c r="B600" s="9" t="s">
        <v>12458</v>
      </c>
      <c r="D600" s="9" t="s">
        <v>12459</v>
      </c>
      <c r="F600" s="9" t="s">
        <v>12460</v>
      </c>
      <c r="G600" s="9" t="s">
        <v>12461</v>
      </c>
      <c r="J600" s="9" t="s">
        <v>11397</v>
      </c>
    </row>
    <row r="601" s="9" customFormat="true" ht="11.25" hidden="false" customHeight="false" outlineLevel="0" collapsed="false">
      <c r="A601" s="9" t="n">
        <v>5238</v>
      </c>
      <c r="B601" s="9" t="s">
        <v>12462</v>
      </c>
      <c r="D601" s="9" t="s">
        <v>12463</v>
      </c>
      <c r="F601" s="9" t="s">
        <v>12464</v>
      </c>
      <c r="G601" s="9" t="s">
        <v>12465</v>
      </c>
      <c r="J601" s="9" t="s">
        <v>11397</v>
      </c>
    </row>
    <row r="602" s="9" customFormat="true" ht="11.25" hidden="false" customHeight="false" outlineLevel="0" collapsed="false">
      <c r="A602" s="9" t="n">
        <v>5239</v>
      </c>
      <c r="B602" s="9" t="s">
        <v>12466</v>
      </c>
      <c r="D602" s="9" t="s">
        <v>12467</v>
      </c>
      <c r="F602" s="9" t="s">
        <v>12468</v>
      </c>
      <c r="G602" s="9" t="s">
        <v>12469</v>
      </c>
      <c r="J602" s="9" t="s">
        <v>11397</v>
      </c>
    </row>
    <row r="603" s="9" customFormat="true" ht="11.25" hidden="false" customHeight="false" outlineLevel="0" collapsed="false">
      <c r="A603" s="9" t="n">
        <v>5240</v>
      </c>
      <c r="B603" s="9" t="s">
        <v>12470</v>
      </c>
      <c r="D603" s="9" t="s">
        <v>12471</v>
      </c>
      <c r="F603" s="9" t="s">
        <v>12472</v>
      </c>
      <c r="G603" s="9" t="s">
        <v>12473</v>
      </c>
      <c r="J603" s="9" t="s">
        <v>11397</v>
      </c>
    </row>
    <row r="604" s="9" customFormat="true" ht="11.25" hidden="false" customHeight="false" outlineLevel="0" collapsed="false">
      <c r="A604" s="9" t="n">
        <v>5241</v>
      </c>
      <c r="B604" s="9" t="s">
        <v>12474</v>
      </c>
      <c r="D604" s="9" t="s">
        <v>12475</v>
      </c>
      <c r="F604" s="9" t="s">
        <v>12476</v>
      </c>
      <c r="G604" s="9" t="s">
        <v>12477</v>
      </c>
      <c r="J604" s="9" t="s">
        <v>11397</v>
      </c>
    </row>
    <row r="605" s="9" customFormat="true" ht="11.25" hidden="false" customHeight="false" outlineLevel="0" collapsed="false">
      <c r="A605" s="9" t="n">
        <v>5242</v>
      </c>
      <c r="B605" s="9" t="s">
        <v>12478</v>
      </c>
      <c r="D605" s="9" t="s">
        <v>12479</v>
      </c>
      <c r="F605" s="9" t="s">
        <v>12480</v>
      </c>
      <c r="G605" s="9" t="s">
        <v>12481</v>
      </c>
      <c r="J605" s="9" t="s">
        <v>11397</v>
      </c>
    </row>
    <row r="606" s="9" customFormat="true" ht="11.25" hidden="false" customHeight="false" outlineLevel="0" collapsed="false">
      <c r="A606" s="9" t="n">
        <v>5243</v>
      </c>
      <c r="B606" s="9" t="s">
        <v>12482</v>
      </c>
      <c r="D606" s="9" t="s">
        <v>12483</v>
      </c>
      <c r="F606" s="9" t="s">
        <v>12484</v>
      </c>
      <c r="G606" s="9" t="s">
        <v>12485</v>
      </c>
      <c r="J606" s="9" t="s">
        <v>11397</v>
      </c>
    </row>
    <row r="607" s="9" customFormat="true" ht="11.25" hidden="false" customHeight="false" outlineLevel="0" collapsed="false">
      <c r="A607" s="9" t="n">
        <v>5244</v>
      </c>
      <c r="B607" s="9" t="s">
        <v>12486</v>
      </c>
      <c r="D607" s="9" t="s">
        <v>12487</v>
      </c>
      <c r="F607" s="9" t="s">
        <v>12488</v>
      </c>
      <c r="G607" s="9" t="s">
        <v>12489</v>
      </c>
      <c r="J607" s="9" t="s">
        <v>11397</v>
      </c>
    </row>
    <row r="608" s="9" customFormat="true" ht="11.25" hidden="false" customHeight="false" outlineLevel="0" collapsed="false">
      <c r="A608" s="9" t="n">
        <v>5245</v>
      </c>
      <c r="B608" s="9" t="s">
        <v>12490</v>
      </c>
      <c r="D608" s="9" t="s">
        <v>12491</v>
      </c>
      <c r="F608" s="9" t="s">
        <v>12492</v>
      </c>
      <c r="G608" s="9" t="s">
        <v>12493</v>
      </c>
      <c r="J608" s="9" t="s">
        <v>11397</v>
      </c>
    </row>
    <row r="609" s="9" customFormat="true" ht="11.25" hidden="false" customHeight="false" outlineLevel="0" collapsed="false">
      <c r="A609" s="9" t="n">
        <v>5246</v>
      </c>
      <c r="B609" s="9" t="s">
        <v>12494</v>
      </c>
      <c r="D609" s="9" t="s">
        <v>12495</v>
      </c>
      <c r="F609" s="9" t="s">
        <v>12496</v>
      </c>
      <c r="G609" s="9" t="s">
        <v>12497</v>
      </c>
      <c r="J609" s="9" t="s">
        <v>11397</v>
      </c>
    </row>
    <row r="610" s="9" customFormat="true" ht="11.25" hidden="false" customHeight="false" outlineLevel="0" collapsed="false">
      <c r="A610" s="9" t="n">
        <v>5247</v>
      </c>
      <c r="B610" s="9" t="s">
        <v>12498</v>
      </c>
      <c r="D610" s="9" t="s">
        <v>12499</v>
      </c>
      <c r="F610" s="9" t="s">
        <v>12500</v>
      </c>
      <c r="G610" s="9" t="s">
        <v>12501</v>
      </c>
      <c r="J610" s="9" t="s">
        <v>11397</v>
      </c>
    </row>
    <row r="611" s="9" customFormat="true" ht="11.25" hidden="false" customHeight="false" outlineLevel="0" collapsed="false">
      <c r="A611" s="9" t="n">
        <v>5248</v>
      </c>
      <c r="B611" s="9" t="s">
        <v>12502</v>
      </c>
      <c r="D611" s="9" t="s">
        <v>12503</v>
      </c>
      <c r="F611" s="9" t="s">
        <v>12504</v>
      </c>
      <c r="G611" s="9" t="s">
        <v>12505</v>
      </c>
      <c r="J611" s="9" t="s">
        <v>11397</v>
      </c>
    </row>
    <row r="612" s="9" customFormat="true" ht="11.25" hidden="false" customHeight="false" outlineLevel="0" collapsed="false">
      <c r="A612" s="9" t="n">
        <v>5249</v>
      </c>
      <c r="B612" s="9" t="s">
        <v>12506</v>
      </c>
      <c r="D612" s="9" t="s">
        <v>12507</v>
      </c>
      <c r="F612" s="9" t="s">
        <v>12508</v>
      </c>
      <c r="G612" s="9" t="s">
        <v>12509</v>
      </c>
      <c r="J612" s="9" t="s">
        <v>11397</v>
      </c>
    </row>
    <row r="613" s="9" customFormat="true" ht="11.25" hidden="false" customHeight="false" outlineLevel="0" collapsed="false">
      <c r="A613" s="9" t="n">
        <v>5250</v>
      </c>
      <c r="B613" s="9" t="s">
        <v>12510</v>
      </c>
      <c r="D613" s="9" t="s">
        <v>12511</v>
      </c>
      <c r="F613" s="9" t="s">
        <v>12512</v>
      </c>
      <c r="G613" s="9" t="s">
        <v>12513</v>
      </c>
      <c r="J613" s="9" t="s">
        <v>11397</v>
      </c>
    </row>
    <row r="614" s="9" customFormat="true" ht="11.25" hidden="false" customHeight="false" outlineLevel="0" collapsed="false">
      <c r="A614" s="9" t="n">
        <v>5251</v>
      </c>
      <c r="B614" s="9" t="s">
        <v>12514</v>
      </c>
      <c r="D614" s="9" t="s">
        <v>12515</v>
      </c>
      <c r="F614" s="9" t="s">
        <v>12516</v>
      </c>
      <c r="G614" s="9" t="s">
        <v>12517</v>
      </c>
      <c r="J614" s="9" t="s">
        <v>11397</v>
      </c>
    </row>
    <row r="615" s="9" customFormat="true" ht="11.25" hidden="false" customHeight="false" outlineLevel="0" collapsed="false">
      <c r="A615" s="9" t="n">
        <v>5252</v>
      </c>
      <c r="B615" s="9" t="s">
        <v>12518</v>
      </c>
      <c r="D615" s="9" t="s">
        <v>12519</v>
      </c>
      <c r="F615" s="9" t="s">
        <v>12520</v>
      </c>
      <c r="G615" s="9" t="s">
        <v>12521</v>
      </c>
      <c r="J615" s="9" t="s">
        <v>11397</v>
      </c>
    </row>
    <row r="616" s="9" customFormat="true" ht="11.25" hidden="false" customHeight="false" outlineLevel="0" collapsed="false">
      <c r="A616" s="9" t="n">
        <v>5253</v>
      </c>
      <c r="B616" s="9" t="s">
        <v>12522</v>
      </c>
      <c r="D616" s="9" t="s">
        <v>12523</v>
      </c>
      <c r="F616" s="9" t="s">
        <v>12524</v>
      </c>
      <c r="G616" s="9" t="s">
        <v>12525</v>
      </c>
      <c r="J616" s="9" t="s">
        <v>11397</v>
      </c>
    </row>
    <row r="617" s="9" customFormat="true" ht="11.25" hidden="false" customHeight="false" outlineLevel="0" collapsed="false">
      <c r="A617" s="9" t="n">
        <v>5254</v>
      </c>
      <c r="B617" s="9" t="s">
        <v>12526</v>
      </c>
      <c r="D617" s="9" t="s">
        <v>12527</v>
      </c>
      <c r="F617" s="9" t="s">
        <v>12528</v>
      </c>
      <c r="G617" s="9" t="s">
        <v>12529</v>
      </c>
      <c r="J617" s="9" t="s">
        <v>11397</v>
      </c>
    </row>
    <row r="618" s="9" customFormat="true" ht="11.25" hidden="false" customHeight="false" outlineLevel="0" collapsed="false">
      <c r="A618" s="9" t="n">
        <v>5255</v>
      </c>
      <c r="B618" s="9" t="s">
        <v>12530</v>
      </c>
      <c r="D618" s="9" t="s">
        <v>12531</v>
      </c>
      <c r="F618" s="9" t="s">
        <v>12532</v>
      </c>
      <c r="G618" s="9" t="s">
        <v>12533</v>
      </c>
      <c r="J618" s="9" t="s">
        <v>11397</v>
      </c>
    </row>
    <row r="619" s="9" customFormat="true" ht="11.25" hidden="false" customHeight="false" outlineLevel="0" collapsed="false">
      <c r="A619" s="9" t="n">
        <v>5256</v>
      </c>
      <c r="B619" s="9" t="s">
        <v>12534</v>
      </c>
      <c r="D619" s="9" t="s">
        <v>12535</v>
      </c>
      <c r="F619" s="9" t="s">
        <v>12536</v>
      </c>
      <c r="G619" s="9" t="s">
        <v>12537</v>
      </c>
      <c r="J619" s="9" t="s">
        <v>11397</v>
      </c>
    </row>
    <row r="620" s="9" customFormat="true" ht="11.25" hidden="false" customHeight="false" outlineLevel="0" collapsed="false"/>
    <row r="621" s="26" customFormat="true" ht="11.25" hidden="false" customHeight="false" outlineLevel="0" collapsed="false">
      <c r="A621" s="26" t="n">
        <v>5260</v>
      </c>
      <c r="B621" s="26" t="s">
        <v>12538</v>
      </c>
      <c r="D621" s="29" t="s">
        <v>12539</v>
      </c>
      <c r="F621" s="26" t="s">
        <v>12538</v>
      </c>
      <c r="G621" s="29" t="s">
        <v>12539</v>
      </c>
    </row>
    <row r="622" s="26" customFormat="true" ht="11.25" hidden="false" customHeight="false" outlineLevel="0" collapsed="false">
      <c r="A622" s="26" t="n">
        <v>5261</v>
      </c>
      <c r="B622" s="26" t="s">
        <v>2662</v>
      </c>
      <c r="D622" s="33" t="s">
        <v>12540</v>
      </c>
      <c r="F622" s="26" t="s">
        <v>2662</v>
      </c>
      <c r="G622" s="33" t="s">
        <v>12540</v>
      </c>
    </row>
    <row r="623" s="26" customFormat="true" ht="11.25" hidden="false" customHeight="false" outlineLevel="0" collapsed="false">
      <c r="A623" s="26" t="n">
        <v>5262</v>
      </c>
      <c r="B623" s="26" t="s">
        <v>2666</v>
      </c>
      <c r="D623" s="33" t="s">
        <v>12541</v>
      </c>
      <c r="F623" s="26" t="s">
        <v>2666</v>
      </c>
      <c r="G623" s="33" t="s">
        <v>12541</v>
      </c>
    </row>
    <row r="624" s="26" customFormat="true" ht="11.25" hidden="false" customHeight="false" outlineLevel="0" collapsed="false">
      <c r="A624" s="26" t="n">
        <v>5263</v>
      </c>
      <c r="B624" s="26" t="s">
        <v>2690</v>
      </c>
      <c r="D624" s="43" t="s">
        <v>12542</v>
      </c>
      <c r="F624" s="26" t="s">
        <v>2690</v>
      </c>
      <c r="G624" s="43" t="s">
        <v>12542</v>
      </c>
    </row>
    <row r="625" s="26" customFormat="true" ht="11.25" hidden="false" customHeight="false" outlineLevel="0" collapsed="false">
      <c r="A625" s="26" t="n">
        <v>5264</v>
      </c>
      <c r="B625" s="26" t="s">
        <v>2694</v>
      </c>
      <c r="D625" s="43" t="s">
        <v>12543</v>
      </c>
      <c r="F625" s="26" t="s">
        <v>2694</v>
      </c>
      <c r="G625" s="43" t="s">
        <v>12543</v>
      </c>
    </row>
    <row r="626" s="26" customFormat="true" ht="11.25" hidden="false" customHeight="false" outlineLevel="0" collapsed="false">
      <c r="A626" s="26" t="n">
        <v>5265</v>
      </c>
      <c r="B626" s="26" t="s">
        <v>2698</v>
      </c>
      <c r="D626" s="33" t="s">
        <v>12544</v>
      </c>
      <c r="F626" s="26" t="s">
        <v>2698</v>
      </c>
      <c r="G626" s="33" t="s">
        <v>12544</v>
      </c>
    </row>
    <row r="627" s="26" customFormat="true" ht="11.25" hidden="false" customHeight="false" outlineLevel="0" collapsed="false">
      <c r="A627" s="26" t="n">
        <v>5266</v>
      </c>
      <c r="B627" s="26" t="s">
        <v>2700</v>
      </c>
      <c r="D627" s="33" t="s">
        <v>12545</v>
      </c>
      <c r="F627" s="26" t="s">
        <v>2700</v>
      </c>
      <c r="G627" s="33" t="s">
        <v>12545</v>
      </c>
    </row>
    <row r="628" s="26" customFormat="true" ht="11.25" hidden="false" customHeight="false" outlineLevel="0" collapsed="false">
      <c r="A628" s="26" t="n">
        <v>5267</v>
      </c>
      <c r="B628" s="26" t="s">
        <v>12546</v>
      </c>
      <c r="D628" s="33" t="s">
        <v>12547</v>
      </c>
      <c r="F628" s="26" t="s">
        <v>12546</v>
      </c>
      <c r="G628" s="33" t="s">
        <v>12547</v>
      </c>
    </row>
    <row r="629" s="26" customFormat="true" ht="11.25" hidden="false" customHeight="false" outlineLevel="0" collapsed="false">
      <c r="A629" s="26" t="n">
        <v>5268</v>
      </c>
      <c r="B629" s="26" t="s">
        <v>2712</v>
      </c>
      <c r="D629" s="29" t="s">
        <v>12548</v>
      </c>
      <c r="F629" s="26" t="s">
        <v>2712</v>
      </c>
      <c r="G629" s="29" t="s">
        <v>12548</v>
      </c>
    </row>
    <row r="630" s="26" customFormat="true" ht="11.25" hidden="false" customHeight="false" outlineLevel="0" collapsed="false">
      <c r="A630" s="26" t="n">
        <v>5269</v>
      </c>
      <c r="B630" s="26" t="s">
        <v>2716</v>
      </c>
      <c r="D630" s="29" t="s">
        <v>12549</v>
      </c>
      <c r="F630" s="26" t="s">
        <v>2716</v>
      </c>
      <c r="G630" s="29" t="s">
        <v>12549</v>
      </c>
    </row>
    <row r="631" s="26" customFormat="true" ht="11.25" hidden="false" customHeight="false" outlineLevel="0" collapsed="false">
      <c r="A631" s="26" t="n">
        <v>5270</v>
      </c>
      <c r="B631" s="26" t="s">
        <v>2657</v>
      </c>
      <c r="C631" s="41"/>
      <c r="D631" s="29" t="s">
        <v>12550</v>
      </c>
      <c r="F631" s="26" t="s">
        <v>2657</v>
      </c>
      <c r="G631" s="29" t="s">
        <v>12550</v>
      </c>
    </row>
    <row r="632" s="9" customFormat="true" ht="11.25" hidden="false" customHeight="false" outlineLevel="0" collapsed="false">
      <c r="A632" s="9" t="n">
        <v>5271</v>
      </c>
      <c r="B632" s="9" t="s">
        <v>2731</v>
      </c>
      <c r="D632" s="9" t="s">
        <v>12551</v>
      </c>
      <c r="F632" s="9" t="s">
        <v>2731</v>
      </c>
      <c r="G632" s="9" t="s">
        <v>12552</v>
      </c>
    </row>
    <row r="633" s="26" customFormat="true" ht="11.25" hidden="false" customHeight="false" outlineLevel="0" collapsed="false">
      <c r="A633" s="26" t="n">
        <v>5272</v>
      </c>
      <c r="B633" s="26" t="s">
        <v>2671</v>
      </c>
      <c r="D633" s="33" t="s">
        <v>12553</v>
      </c>
      <c r="F633" s="26" t="s">
        <v>2671</v>
      </c>
      <c r="G633" s="26" t="s">
        <v>12554</v>
      </c>
    </row>
    <row r="634" s="26" customFormat="true" ht="11.25" hidden="false" customHeight="false" outlineLevel="0" collapsed="false">
      <c r="A634" s="26" t="n">
        <v>5273</v>
      </c>
      <c r="B634" s="26" t="s">
        <v>1277</v>
      </c>
      <c r="D634" s="33" t="s">
        <v>12555</v>
      </c>
      <c r="F634" s="26" t="s">
        <v>1277</v>
      </c>
      <c r="G634" s="26" t="s">
        <v>12555</v>
      </c>
    </row>
    <row r="635" s="26" customFormat="true" ht="11.25" hidden="false" customHeight="false" outlineLevel="0" collapsed="false">
      <c r="A635" s="26" t="n">
        <v>5274</v>
      </c>
      <c r="B635" s="26" t="s">
        <v>2727</v>
      </c>
      <c r="D635" s="33" t="s">
        <v>12556</v>
      </c>
      <c r="F635" s="26" t="s">
        <v>2727</v>
      </c>
      <c r="G635" s="26" t="s">
        <v>12556</v>
      </c>
    </row>
    <row r="636" s="9" customFormat="true" ht="11.25" hidden="false" customHeight="false" outlineLevel="0" collapsed="false">
      <c r="A636" s="9" t="n">
        <v>5275</v>
      </c>
      <c r="B636" s="9" t="s">
        <v>12557</v>
      </c>
      <c r="D636" s="9" t="s">
        <v>12558</v>
      </c>
      <c r="F636" s="9" t="s">
        <v>12557</v>
      </c>
      <c r="G636" s="9" t="s">
        <v>12558</v>
      </c>
    </row>
    <row r="637" s="9" customFormat="true" ht="11.25" hidden="false" customHeight="false" outlineLevel="0" collapsed="false">
      <c r="A637" s="9" t="n">
        <v>5276</v>
      </c>
      <c r="B637" s="9" t="s">
        <v>12559</v>
      </c>
      <c r="D637" s="9" t="s">
        <v>12560</v>
      </c>
      <c r="F637" s="9" t="s">
        <v>12559</v>
      </c>
      <c r="G637" s="9" t="s">
        <v>12560</v>
      </c>
    </row>
    <row r="638" s="9" customFormat="true" ht="11.25" hidden="false" customHeight="false" outlineLevel="0" collapsed="false">
      <c r="A638" s="9" t="n">
        <v>5277</v>
      </c>
      <c r="B638" s="9" t="s">
        <v>2626</v>
      </c>
      <c r="D638" s="9" t="s">
        <v>12561</v>
      </c>
      <c r="F638" s="9" t="s">
        <v>2626</v>
      </c>
      <c r="G638" s="9" t="s">
        <v>12561</v>
      </c>
    </row>
    <row r="639" s="9" customFormat="true" ht="11.25" hidden="false" customHeight="false" outlineLevel="0" collapsed="false">
      <c r="A639" s="9" t="n">
        <v>5278</v>
      </c>
      <c r="B639" s="9" t="s">
        <v>12562</v>
      </c>
      <c r="D639" s="9" t="s">
        <v>12563</v>
      </c>
      <c r="F639" s="9" t="s">
        <v>12562</v>
      </c>
      <c r="G639" s="9" t="s">
        <v>12563</v>
      </c>
    </row>
    <row r="640" s="9" customFormat="true" ht="11.25" hidden="false" customHeight="false" outlineLevel="0" collapsed="false">
      <c r="A640" s="9" t="n">
        <v>5279</v>
      </c>
      <c r="B640" s="9" t="s">
        <v>2617</v>
      </c>
      <c r="D640" s="9" t="s">
        <v>12564</v>
      </c>
      <c r="F640" s="9" t="s">
        <v>2617</v>
      </c>
      <c r="G640" s="9" t="s">
        <v>12564</v>
      </c>
    </row>
    <row r="641" s="9" customFormat="true" ht="11.25" hidden="false" customHeight="false" outlineLevel="0" collapsed="false">
      <c r="A641" s="9" t="n">
        <v>5280</v>
      </c>
      <c r="B641" s="9" t="s">
        <v>2623</v>
      </c>
      <c r="D641" s="9" t="s">
        <v>12565</v>
      </c>
      <c r="F641" s="9" t="s">
        <v>2623</v>
      </c>
      <c r="G641" s="9" t="s">
        <v>12565</v>
      </c>
    </row>
    <row r="642" s="9" customFormat="true" ht="11.25" hidden="false" customHeight="false" outlineLevel="0" collapsed="false">
      <c r="A642" s="9" t="n">
        <v>5281</v>
      </c>
      <c r="B642" s="9" t="s">
        <v>12566</v>
      </c>
      <c r="D642" s="9" t="s">
        <v>12567</v>
      </c>
      <c r="F642" s="9" t="s">
        <v>12566</v>
      </c>
      <c r="G642" s="9" t="s">
        <v>12567</v>
      </c>
    </row>
    <row r="643" s="9" customFormat="true" ht="11.25" hidden="false" customHeight="false" outlineLevel="0" collapsed="false">
      <c r="A643" s="9" t="n">
        <v>5282</v>
      </c>
      <c r="B643" s="9" t="s">
        <v>12568</v>
      </c>
      <c r="D643" s="9" t="s">
        <v>12569</v>
      </c>
      <c r="F643" s="9" t="s">
        <v>12568</v>
      </c>
      <c r="G643" s="9" t="s">
        <v>12569</v>
      </c>
    </row>
    <row r="644" s="9" customFormat="true" ht="11.25" hidden="false" customHeight="false" outlineLevel="0" collapsed="false">
      <c r="A644" s="9" t="n">
        <v>5283</v>
      </c>
      <c r="B644" s="9" t="s">
        <v>12570</v>
      </c>
      <c r="D644" s="9" t="s">
        <v>12571</v>
      </c>
      <c r="F644" s="9" t="s">
        <v>12570</v>
      </c>
      <c r="G644" s="9" t="s">
        <v>12571</v>
      </c>
    </row>
    <row r="645" s="9" customFormat="true" ht="11.25" hidden="false" customHeight="false" outlineLevel="0" collapsed="false">
      <c r="A645" s="9" t="n">
        <v>5284</v>
      </c>
      <c r="B645" s="9" t="s">
        <v>2640</v>
      </c>
      <c r="D645" s="9" t="s">
        <v>12572</v>
      </c>
      <c r="F645" s="9" t="s">
        <v>2640</v>
      </c>
      <c r="G645" s="9" t="s">
        <v>12572</v>
      </c>
    </row>
    <row r="646" s="9" customFormat="true" ht="11.25" hidden="false" customHeight="false" outlineLevel="0" collapsed="false">
      <c r="A646" s="9" t="n">
        <v>5285</v>
      </c>
      <c r="B646" s="9" t="s">
        <v>12573</v>
      </c>
      <c r="D646" s="9" t="s">
        <v>12574</v>
      </c>
      <c r="F646" s="9" t="s">
        <v>12573</v>
      </c>
      <c r="G646" s="9" t="s">
        <v>12574</v>
      </c>
    </row>
    <row r="647" s="26" customFormat="true" ht="11.25" hidden="false" customHeight="false" outlineLevel="0" collapsed="false">
      <c r="A647" s="26" t="n">
        <v>5286</v>
      </c>
      <c r="B647" s="26" t="s">
        <v>2708</v>
      </c>
      <c r="D647" s="26" t="s">
        <v>12575</v>
      </c>
      <c r="F647" s="26" t="s">
        <v>2708</v>
      </c>
      <c r="G647" s="26" t="s">
        <v>12575</v>
      </c>
    </row>
    <row r="648" s="26" customFormat="true" ht="11.25" hidden="false" customHeight="false" outlineLevel="0" collapsed="false">
      <c r="A648" s="26" t="n">
        <v>5287</v>
      </c>
      <c r="B648" s="26" t="s">
        <v>12576</v>
      </c>
      <c r="D648" s="33" t="s">
        <v>12577</v>
      </c>
      <c r="F648" s="26" t="s">
        <v>12576</v>
      </c>
      <c r="G648" s="26" t="s">
        <v>12577</v>
      </c>
    </row>
    <row r="649" s="26" customFormat="true" ht="11.25" hidden="false" customHeight="false" outlineLevel="0" collapsed="false">
      <c r="A649" s="26" t="n">
        <v>5288</v>
      </c>
      <c r="B649" s="26" t="s">
        <v>12578</v>
      </c>
      <c r="D649" s="33" t="s">
        <v>12579</v>
      </c>
      <c r="F649" s="26" t="s">
        <v>12578</v>
      </c>
      <c r="G649" s="26" t="s">
        <v>12579</v>
      </c>
    </row>
    <row r="650" s="9" customFormat="true" ht="11.25" hidden="false" customHeight="false" outlineLevel="0" collapsed="false"/>
    <row r="651" s="9" customFormat="true" ht="11.25" hidden="false" customHeight="false" outlineLevel="0" collapsed="false">
      <c r="A651" s="9" t="n">
        <v>5290</v>
      </c>
      <c r="B651" s="9" t="s">
        <v>12580</v>
      </c>
      <c r="D651" s="9" t="s">
        <v>12581</v>
      </c>
      <c r="F651" s="9" t="s">
        <v>12580</v>
      </c>
      <c r="G651" s="9" t="s">
        <v>12581</v>
      </c>
    </row>
    <row r="652" s="9" customFormat="true" ht="11.25" hidden="false" customHeight="false" outlineLevel="0" collapsed="false">
      <c r="A652" s="9" t="n">
        <v>5291</v>
      </c>
      <c r="B652" s="9" t="s">
        <v>2685</v>
      </c>
      <c r="D652" s="9" t="s">
        <v>12582</v>
      </c>
      <c r="F652" s="9" t="s">
        <v>2685</v>
      </c>
      <c r="G652" s="9" t="s">
        <v>12582</v>
      </c>
    </row>
    <row r="653" s="9" customFormat="true" ht="11.25" hidden="false" customHeight="false" outlineLevel="0" collapsed="false">
      <c r="A653" s="9" t="n">
        <v>5292</v>
      </c>
      <c r="B653" s="9" t="s">
        <v>12583</v>
      </c>
      <c r="D653" s="9" t="s">
        <v>12584</v>
      </c>
      <c r="F653" s="9" t="s">
        <v>12583</v>
      </c>
      <c r="G653" s="9" t="s">
        <v>12584</v>
      </c>
    </row>
    <row r="654" s="9" customFormat="true" ht="11.25" hidden="false" customHeight="false" outlineLevel="0" collapsed="false">
      <c r="A654" s="9" t="n">
        <v>5293</v>
      </c>
      <c r="B654" s="9" t="s">
        <v>2718</v>
      </c>
      <c r="D654" s="9" t="s">
        <v>12585</v>
      </c>
      <c r="F654" s="9" t="s">
        <v>2718</v>
      </c>
      <c r="G654" s="9" t="s">
        <v>12585</v>
      </c>
    </row>
    <row r="655" s="9" customFormat="true" ht="11.25" hidden="false" customHeight="false" outlineLevel="0" collapsed="false">
      <c r="A655" s="9" t="n">
        <v>5294</v>
      </c>
      <c r="B655" s="9" t="s">
        <v>2722</v>
      </c>
      <c r="D655" s="9" t="s">
        <v>12586</v>
      </c>
      <c r="F655" s="9" t="s">
        <v>2722</v>
      </c>
      <c r="G655" s="9" t="s">
        <v>12586</v>
      </c>
    </row>
    <row r="656" s="26" customFormat="true" ht="11.25" hidden="false" customHeight="false" outlineLevel="0" collapsed="false">
      <c r="A656" s="26" t="n">
        <v>5295</v>
      </c>
      <c r="B656" s="26" t="s">
        <v>2682</v>
      </c>
      <c r="D656" s="33" t="s">
        <v>12587</v>
      </c>
      <c r="F656" s="26" t="s">
        <v>2682</v>
      </c>
      <c r="G656" s="26" t="s">
        <v>12587</v>
      </c>
    </row>
    <row r="657" s="26" customFormat="true" ht="11.25" hidden="false" customHeight="false" outlineLevel="0" collapsed="false">
      <c r="A657" s="26" t="n">
        <v>5296</v>
      </c>
      <c r="B657" s="26" t="s">
        <v>12588</v>
      </c>
      <c r="D657" s="33" t="s">
        <v>12589</v>
      </c>
      <c r="F657" s="26" t="s">
        <v>12588</v>
      </c>
      <c r="G657" s="26" t="s">
        <v>12589</v>
      </c>
    </row>
    <row r="658" s="26" customFormat="true" ht="11.25" hidden="false" customHeight="false" outlineLevel="0" collapsed="false">
      <c r="A658" s="26" t="n">
        <v>5297</v>
      </c>
      <c r="B658" s="26" t="s">
        <v>2648</v>
      </c>
      <c r="C658" s="41"/>
      <c r="D658" s="29" t="s">
        <v>12590</v>
      </c>
      <c r="F658" s="26" t="s">
        <v>2648</v>
      </c>
      <c r="G658" s="29" t="s">
        <v>12590</v>
      </c>
    </row>
    <row r="659" s="9" customFormat="true" ht="11.25" hidden="false" customHeight="false" outlineLevel="0" collapsed="false"/>
    <row r="660" s="9" customFormat="true" ht="11.25" hidden="false" customHeight="false" outlineLevel="0" collapsed="false">
      <c r="A660" s="9" t="n">
        <v>5301</v>
      </c>
      <c r="B660" s="9" t="s">
        <v>2580</v>
      </c>
      <c r="D660" s="9" t="s">
        <v>12591</v>
      </c>
      <c r="F660" s="9" t="s">
        <v>2580</v>
      </c>
      <c r="G660" s="9" t="s">
        <v>2582</v>
      </c>
    </row>
    <row r="661" s="9" customFormat="true" ht="11.25" hidden="false" customHeight="false" outlineLevel="0" collapsed="false">
      <c r="A661" s="9" t="n">
        <v>5302</v>
      </c>
      <c r="B661" s="9" t="s">
        <v>2583</v>
      </c>
      <c r="D661" s="9" t="s">
        <v>12592</v>
      </c>
      <c r="F661" s="9" t="s">
        <v>2583</v>
      </c>
      <c r="G661" s="9" t="s">
        <v>2585</v>
      </c>
    </row>
    <row r="662" s="9" customFormat="true" ht="11.25" hidden="false" customHeight="false" outlineLevel="0" collapsed="false">
      <c r="A662" s="9" t="n">
        <v>5303</v>
      </c>
      <c r="B662" s="9" t="s">
        <v>2586</v>
      </c>
      <c r="D662" s="9" t="s">
        <v>12593</v>
      </c>
      <c r="F662" s="9" t="s">
        <v>2586</v>
      </c>
      <c r="G662" s="9" t="s">
        <v>2588</v>
      </c>
    </row>
    <row r="663" s="9" customFormat="true" ht="11.25" hidden="false" customHeight="false" outlineLevel="0" collapsed="false">
      <c r="A663" s="9" t="n">
        <v>5304</v>
      </c>
      <c r="B663" s="9" t="s">
        <v>2589</v>
      </c>
      <c r="D663" s="9" t="s">
        <v>12594</v>
      </c>
      <c r="F663" s="9" t="s">
        <v>2589</v>
      </c>
      <c r="G663" s="9" t="s">
        <v>2591</v>
      </c>
    </row>
    <row r="664" s="9" customFormat="true" ht="11.25" hidden="false" customHeight="false" outlineLevel="0" collapsed="false">
      <c r="A664" s="9" t="n">
        <v>5305</v>
      </c>
      <c r="B664" s="9" t="s">
        <v>2592</v>
      </c>
      <c r="D664" s="9" t="s">
        <v>12595</v>
      </c>
      <c r="F664" s="9" t="s">
        <v>2592</v>
      </c>
      <c r="G664" s="9" t="s">
        <v>2594</v>
      </c>
    </row>
    <row r="665" s="9" customFormat="true" ht="11.25" hidden="false" customHeight="false" outlineLevel="0" collapsed="false">
      <c r="A665" s="9" t="n">
        <v>5306</v>
      </c>
      <c r="B665" s="9" t="s">
        <v>12596</v>
      </c>
      <c r="D665" s="9" t="s">
        <v>10874</v>
      </c>
      <c r="F665" s="9" t="s">
        <v>12596</v>
      </c>
      <c r="G665" s="9" t="s">
        <v>12597</v>
      </c>
    </row>
    <row r="666" s="9" customFormat="true" ht="11.25" hidden="false" customHeight="false" outlineLevel="0" collapsed="false">
      <c r="A666" s="9" t="n">
        <v>5307</v>
      </c>
      <c r="B666" s="9" t="s">
        <v>12598</v>
      </c>
      <c r="D666" s="9" t="s">
        <v>10870</v>
      </c>
      <c r="F666" s="9" t="s">
        <v>12598</v>
      </c>
      <c r="G666" s="9" t="s">
        <v>12599</v>
      </c>
    </row>
    <row r="667" s="9" customFormat="true" ht="11.25" hidden="false" customHeight="false" outlineLevel="0" collapsed="false">
      <c r="A667" s="9" t="n">
        <v>5308</v>
      </c>
      <c r="B667" s="9" t="s">
        <v>12600</v>
      </c>
      <c r="D667" s="9" t="s">
        <v>12601</v>
      </c>
      <c r="F667" s="9" t="s">
        <v>12600</v>
      </c>
      <c r="G667" s="9" t="s">
        <v>12602</v>
      </c>
    </row>
    <row r="668" s="9" customFormat="true" ht="11.25" hidden="false" customHeight="false" outlineLevel="0" collapsed="false">
      <c r="A668" s="9" t="n">
        <v>5309</v>
      </c>
      <c r="B668" s="9" t="s">
        <v>12603</v>
      </c>
      <c r="D668" s="9" t="s">
        <v>12604</v>
      </c>
      <c r="F668" s="9" t="s">
        <v>12603</v>
      </c>
      <c r="G668" s="9" t="s">
        <v>12605</v>
      </c>
    </row>
    <row r="669" s="9" customFormat="true" ht="11.25" hidden="false" customHeight="false" outlineLevel="0" collapsed="false">
      <c r="A669" s="9" t="n">
        <v>5310</v>
      </c>
      <c r="B669" s="9" t="s">
        <v>12606</v>
      </c>
      <c r="D669" s="9" t="s">
        <v>12607</v>
      </c>
      <c r="F669" s="9" t="s">
        <v>12606</v>
      </c>
      <c r="G669" s="9" t="s">
        <v>12608</v>
      </c>
    </row>
    <row r="670" s="9" customFormat="true" ht="11.25" hidden="false" customHeight="false" outlineLevel="0" collapsed="false">
      <c r="A670" s="9" t="n">
        <v>5311</v>
      </c>
      <c r="B670" s="9" t="s">
        <v>12609</v>
      </c>
      <c r="D670" s="9" t="s">
        <v>12610</v>
      </c>
      <c r="F670" s="9" t="s">
        <v>12609</v>
      </c>
      <c r="G670" s="9" t="s">
        <v>12611</v>
      </c>
    </row>
    <row r="671" s="9" customFormat="true" ht="11.25" hidden="false" customHeight="false" outlineLevel="0" collapsed="false">
      <c r="A671" s="9" t="n">
        <v>5312</v>
      </c>
      <c r="B671" s="9" t="s">
        <v>12612</v>
      </c>
      <c r="D671" s="9" t="s">
        <v>12613</v>
      </c>
      <c r="F671" s="9" t="s">
        <v>12612</v>
      </c>
      <c r="G671" s="9" t="s">
        <v>12614</v>
      </c>
    </row>
    <row r="672" s="9" customFormat="true" ht="11.25" hidden="false" customHeight="false" outlineLevel="0" collapsed="false"/>
    <row r="673" s="9" customFormat="true" ht="11.25" hidden="false" customHeight="false" outlineLevel="0" collapsed="false"/>
    <row r="674" s="9" customFormat="true" ht="11.25" hidden="false" customHeight="false" outlineLevel="0" collapsed="false">
      <c r="A674" s="9" t="n">
        <v>5451</v>
      </c>
      <c r="B674" s="9" t="s">
        <v>12615</v>
      </c>
      <c r="D674" s="9" t="s">
        <v>12616</v>
      </c>
      <c r="F674" s="9" t="s">
        <v>12615</v>
      </c>
      <c r="G674" s="9" t="s">
        <v>12617</v>
      </c>
    </row>
    <row r="675" s="9" customFormat="true" ht="11.25" hidden="false" customHeight="false" outlineLevel="0" collapsed="false">
      <c r="A675" s="9" t="n">
        <v>5452</v>
      </c>
      <c r="B675" s="9" t="s">
        <v>12618</v>
      </c>
      <c r="D675" s="9" t="s">
        <v>12619</v>
      </c>
      <c r="F675" s="9" t="s">
        <v>12618</v>
      </c>
      <c r="G675" s="9" t="s">
        <v>12620</v>
      </c>
    </row>
    <row r="676" s="9" customFormat="true" ht="11.25" hidden="false" customHeight="false" outlineLevel="0" collapsed="false">
      <c r="A676" s="9" t="n">
        <v>5453</v>
      </c>
      <c r="B676" s="9" t="s">
        <v>12621</v>
      </c>
      <c r="D676" s="9" t="s">
        <v>12616</v>
      </c>
      <c r="F676" s="9" t="s">
        <v>12621</v>
      </c>
      <c r="G676" s="9" t="s">
        <v>12622</v>
      </c>
    </row>
    <row r="677" s="9" customFormat="true" ht="11.25" hidden="false" customHeight="false" outlineLevel="0" collapsed="false">
      <c r="A677" s="9" t="n">
        <v>5454</v>
      </c>
      <c r="B677" s="9" t="s">
        <v>12623</v>
      </c>
      <c r="D677" s="9" t="s">
        <v>12619</v>
      </c>
      <c r="F677" s="9" t="s">
        <v>12623</v>
      </c>
      <c r="G677" s="9" t="s">
        <v>12624</v>
      </c>
    </row>
    <row r="678" s="9" customFormat="true" ht="11.25" hidden="false" customHeight="false" outlineLevel="0" collapsed="false">
      <c r="A678" s="9" t="n">
        <v>5455</v>
      </c>
      <c r="B678" s="9" t="s">
        <v>12625</v>
      </c>
      <c r="D678" s="9" t="s">
        <v>12626</v>
      </c>
      <c r="F678" s="9" t="s">
        <v>12625</v>
      </c>
      <c r="G678" s="9" t="s">
        <v>12627</v>
      </c>
    </row>
    <row r="679" s="9" customFormat="true" ht="11.25" hidden="false" customHeight="false" outlineLevel="0" collapsed="false">
      <c r="A679" s="9" t="n">
        <v>5456</v>
      </c>
      <c r="B679" s="9" t="s">
        <v>12628</v>
      </c>
      <c r="D679" s="9" t="s">
        <v>12629</v>
      </c>
      <c r="F679" s="9" t="s">
        <v>12628</v>
      </c>
      <c r="G679" s="9" t="s">
        <v>12630</v>
      </c>
    </row>
    <row r="680" s="9" customFormat="true" ht="11.25" hidden="false" customHeight="false" outlineLevel="0" collapsed="false">
      <c r="A680" s="9" t="n">
        <v>5457</v>
      </c>
      <c r="B680" s="9" t="s">
        <v>12631</v>
      </c>
      <c r="D680" s="9" t="s">
        <v>12632</v>
      </c>
      <c r="F680" s="9" t="s">
        <v>12631</v>
      </c>
      <c r="G680" s="9" t="s">
        <v>12633</v>
      </c>
    </row>
    <row r="681" s="9" customFormat="true" ht="11.25" hidden="false" customHeight="false" outlineLevel="0" collapsed="false">
      <c r="A681" s="9" t="n">
        <v>5458</v>
      </c>
      <c r="B681" s="9" t="s">
        <v>12634</v>
      </c>
      <c r="D681" s="9" t="s">
        <v>12635</v>
      </c>
      <c r="F681" s="9" t="s">
        <v>12634</v>
      </c>
      <c r="G681" s="9" t="s">
        <v>12636</v>
      </c>
    </row>
    <row r="682" s="9" customFormat="true" ht="11.25" hidden="false" customHeight="false" outlineLevel="0" collapsed="false">
      <c r="A682" s="9" t="n">
        <v>5459</v>
      </c>
      <c r="B682" s="9" t="s">
        <v>12637</v>
      </c>
      <c r="D682" s="9" t="s">
        <v>12638</v>
      </c>
      <c r="F682" s="9" t="s">
        <v>12637</v>
      </c>
      <c r="G682" s="9" t="s">
        <v>12639</v>
      </c>
    </row>
    <row r="683" s="9" customFormat="true" ht="11.25" hidden="false" customHeight="false" outlineLevel="0" collapsed="false">
      <c r="A683" s="9" t="n">
        <v>5460</v>
      </c>
      <c r="B683" s="9" t="s">
        <v>12640</v>
      </c>
      <c r="D683" s="9" t="s">
        <v>12641</v>
      </c>
      <c r="F683" s="9" t="s">
        <v>12640</v>
      </c>
      <c r="G683" s="9" t="s">
        <v>12642</v>
      </c>
    </row>
    <row r="684" s="9" customFormat="true" ht="11.25" hidden="false" customHeight="false" outlineLevel="0" collapsed="false">
      <c r="A684" s="9" t="n">
        <v>5461</v>
      </c>
      <c r="B684" s="9" t="s">
        <v>12643</v>
      </c>
      <c r="D684" s="9" t="s">
        <v>12644</v>
      </c>
      <c r="F684" s="9" t="s">
        <v>12643</v>
      </c>
      <c r="G684" s="9" t="s">
        <v>12645</v>
      </c>
    </row>
    <row r="685" s="9" customFormat="true" ht="11.25" hidden="false" customHeight="false" outlineLevel="0" collapsed="false">
      <c r="A685" s="9" t="n">
        <v>5462</v>
      </c>
      <c r="B685" s="9" t="s">
        <v>12646</v>
      </c>
      <c r="D685" s="9" t="s">
        <v>12647</v>
      </c>
      <c r="F685" s="9" t="s">
        <v>12646</v>
      </c>
      <c r="G685" s="9" t="s">
        <v>12648</v>
      </c>
    </row>
    <row r="686" s="9" customFormat="true" ht="11.25" hidden="false" customHeight="false" outlineLevel="0" collapsed="false">
      <c r="A686" s="9" t="n">
        <v>5463</v>
      </c>
      <c r="B686" s="9" t="s">
        <v>2601</v>
      </c>
      <c r="D686" s="9" t="s">
        <v>12649</v>
      </c>
      <c r="F686" s="9" t="s">
        <v>2601</v>
      </c>
      <c r="G686" s="9" t="s">
        <v>12650</v>
      </c>
    </row>
    <row r="687" s="9" customFormat="true" ht="11.25" hidden="false" customHeight="false" outlineLevel="0" collapsed="false">
      <c r="A687" s="9" t="n">
        <v>5464</v>
      </c>
      <c r="B687" s="9" t="s">
        <v>2609</v>
      </c>
      <c r="D687" s="9" t="s">
        <v>12651</v>
      </c>
      <c r="F687" s="9" t="s">
        <v>2609</v>
      </c>
      <c r="G687" s="9" t="s">
        <v>12652</v>
      </c>
    </row>
    <row r="688" s="9" customFormat="true" ht="11.25" hidden="false" customHeight="false" outlineLevel="0" collapsed="false">
      <c r="A688" s="9" t="n">
        <v>5465</v>
      </c>
      <c r="B688" s="9" t="s">
        <v>2607</v>
      </c>
      <c r="D688" s="9" t="s">
        <v>12653</v>
      </c>
      <c r="F688" s="9" t="s">
        <v>2607</v>
      </c>
      <c r="G688" s="9" t="s">
        <v>12654</v>
      </c>
    </row>
    <row r="689" s="9" customFormat="true" ht="11.25" hidden="false" customHeight="false" outlineLevel="0" collapsed="false">
      <c r="A689" s="9" t="n">
        <v>5466</v>
      </c>
      <c r="B689" s="9" t="s">
        <v>2615</v>
      </c>
      <c r="D689" s="9" t="s">
        <v>12655</v>
      </c>
      <c r="F689" s="9" t="s">
        <v>2615</v>
      </c>
      <c r="G689" s="9" t="s">
        <v>12656</v>
      </c>
    </row>
    <row r="690" s="9" customFormat="true" ht="11.25" hidden="false" customHeight="false" outlineLevel="0" collapsed="false"/>
    <row r="691" s="9" customFormat="true" ht="11.25" hidden="false" customHeight="false" outlineLevel="0" collapsed="false"/>
    <row r="692" s="9" customFormat="true" ht="11.25" hidden="false" customHeight="false" outlineLevel="0" collapsed="false"/>
    <row r="693" s="9" customFormat="true" ht="11.25" hidden="false" customHeight="false" outlineLevel="0" collapsed="false"/>
    <row r="694" s="9" customFormat="true" ht="11.25" hidden="false" customHeight="false" outlineLevel="0" collapsed="false"/>
    <row r="695" s="9" customFormat="true" ht="11.25" hidden="false" customHeight="false" outlineLevel="0" collapsed="false"/>
    <row r="696" s="9" customFormat="true" ht="11.25" hidden="false" customHeight="false" outlineLevel="0" collapsed="false"/>
    <row r="697" s="9" customFormat="true" ht="11.25" hidden="false" customHeight="false" outlineLevel="0" collapsed="false"/>
    <row r="698" s="9" customFormat="true" ht="11.25" hidden="false" customHeight="false" outlineLevel="0" collapsed="false"/>
    <row r="699" s="9" customFormat="true" ht="11.25" hidden="false" customHeight="false" outlineLevel="0" collapsed="false"/>
    <row r="700" s="9" customFormat="true" ht="11.25" hidden="false" customHeight="false" outlineLevel="0" collapsed="false"/>
    <row r="701" s="9" customFormat="true" ht="11.25" hidden="false" customHeight="false" outlineLevel="0" collapsed="false"/>
    <row r="702" s="9" customFormat="true" ht="11.25" hidden="false" customHeight="false" outlineLevel="0" collapsed="false"/>
    <row r="703" s="9" customFormat="true" ht="11.25" hidden="false" customHeight="false" outlineLevel="0" collapsed="false"/>
    <row r="704" s="9" customFormat="true" ht="11.25" hidden="false" customHeight="false" outlineLevel="0" collapsed="false"/>
    <row r="705" s="9" customFormat="true" ht="11.25" hidden="false" customHeight="false" outlineLevel="0" collapsed="false"/>
    <row r="706" s="9" customFormat="true" ht="11.25" hidden="false" customHeight="false" outlineLevel="0" collapsed="false"/>
    <row r="707" s="9" customFormat="true" ht="11.25" hidden="false" customHeight="false" outlineLevel="0" collapsed="false"/>
    <row r="708" s="9" customFormat="true" ht="11.25" hidden="false" customHeight="false" outlineLevel="0" collapsed="false"/>
    <row r="709" s="9" customFormat="true" ht="11.25" hidden="false" customHeight="false" outlineLevel="0" collapsed="false"/>
    <row r="710" s="9" customFormat="true" ht="11.25" hidden="false" customHeight="false" outlineLevel="0" collapsed="false"/>
    <row r="711" s="9" customFormat="true" ht="11.25" hidden="false" customHeight="false" outlineLevel="0" collapsed="false"/>
    <row r="712" s="9" customFormat="true" ht="11.25" hidden="false" customHeight="false" outlineLevel="0" collapsed="false"/>
    <row r="713" s="9" customFormat="true" ht="11.25" hidden="false" customHeight="false" outlineLevel="0" collapsed="false"/>
    <row r="714" s="9" customFormat="true" ht="11.25" hidden="false" customHeight="false" outlineLevel="0" collapsed="false"/>
    <row r="715" s="9" customFormat="true" ht="11.25" hidden="false" customHeight="false" outlineLevel="0" collapsed="false"/>
    <row r="716" s="9" customFormat="true" ht="11.25" hidden="false" customHeight="false" outlineLevel="0" collapsed="false"/>
    <row r="717" s="9" customFormat="true" ht="11.25" hidden="false" customHeight="false" outlineLevel="0" collapsed="false"/>
    <row r="718" s="9" customFormat="true" ht="11.25" hidden="false" customHeight="false" outlineLevel="0" collapsed="false"/>
    <row r="719" s="9" customFormat="true" ht="11.25" hidden="false" customHeight="false" outlineLevel="0" collapsed="false"/>
    <row r="720" s="9" customFormat="true" ht="11.25" hidden="false" customHeight="false" outlineLevel="0" collapsed="false"/>
    <row r="721" s="9" customFormat="true" ht="11.25" hidden="false" customHeight="false" outlineLevel="0" collapsed="false"/>
    <row r="722" s="9" customFormat="true" ht="11.25" hidden="false" customHeight="false" outlineLevel="0" collapsed="false"/>
    <row r="723" s="9" customFormat="true" ht="11.25" hidden="false" customHeight="false" outlineLevel="0" collapsed="false"/>
    <row r="724" s="9" customFormat="true" ht="11.25" hidden="false" customHeight="false" outlineLevel="0" collapsed="false"/>
    <row r="725" s="9" customFormat="true" ht="11.25" hidden="false" customHeight="false" outlineLevel="0" collapsed="false"/>
    <row r="726" s="9" customFormat="true" ht="11.25" hidden="false" customHeight="false" outlineLevel="0" collapsed="false"/>
    <row r="727" s="9" customFormat="true" ht="11.25" hidden="false" customHeight="false" outlineLevel="0" collapsed="false"/>
    <row r="728" s="9" customFormat="true" ht="11.25" hidden="false" customHeight="false" outlineLevel="0" collapsed="false"/>
    <row r="729" s="9" customFormat="true" ht="11.25" hidden="false" customHeight="false" outlineLevel="0" collapsed="false"/>
    <row r="730" s="9" customFormat="true" ht="11.25" hidden="false" customHeight="false" outlineLevel="0" collapsed="false"/>
    <row r="731" s="9" customFormat="true" ht="11.25" hidden="false" customHeight="false" outlineLevel="0" collapsed="false"/>
    <row r="732" s="9" customFormat="true" ht="11.25" hidden="false" customHeight="false" outlineLevel="0" collapsed="false"/>
    <row r="733" s="9" customFormat="true" ht="11.25" hidden="false" customHeight="false" outlineLevel="0" collapsed="false"/>
    <row r="734" s="9" customFormat="true" ht="11.25" hidden="false" customHeight="false" outlineLevel="0" collapsed="false"/>
    <row r="735" s="9" customFormat="true" ht="11.25" hidden="false" customHeight="false" outlineLevel="0" collapsed="false"/>
    <row r="736" s="9" customFormat="true" ht="11.25" hidden="false" customHeight="false" outlineLevel="0" collapsed="false"/>
    <row r="737" s="9" customFormat="true" ht="11.25" hidden="false" customHeight="false" outlineLevel="0" collapsed="false"/>
    <row r="738" s="9" customFormat="true" ht="11.25" hidden="false" customHeight="false" outlineLevel="0" collapsed="false"/>
    <row r="739" s="9" customFormat="true" ht="11.25" hidden="false" customHeight="false" outlineLevel="0" collapsed="false"/>
    <row r="740" s="9" customFormat="true" ht="11.25" hidden="false" customHeight="false" outlineLevel="0" collapsed="false"/>
    <row r="741" s="9" customFormat="true" ht="11.25" hidden="false" customHeight="false" outlineLevel="0" collapsed="false"/>
    <row r="742" s="9" customFormat="true" ht="11.25" hidden="false" customHeight="false" outlineLevel="0" collapsed="false"/>
    <row r="743" s="9" customFormat="true" ht="11.25" hidden="false" customHeight="false" outlineLevel="0" collapsed="false"/>
    <row r="744" s="9" customFormat="true" ht="11.25" hidden="false" customHeight="false" outlineLevel="0" collapsed="false"/>
    <row r="745" s="9" customFormat="true" ht="11.25" hidden="false" customHeight="false" outlineLevel="0" collapsed="false"/>
    <row r="746" s="9" customFormat="true" ht="11.25" hidden="false" customHeight="false" outlineLevel="0" collapsed="false"/>
    <row r="747" s="9" customFormat="true" ht="11.25" hidden="false" customHeight="false" outlineLevel="0" collapsed="false"/>
    <row r="748" s="9" customFormat="true" ht="11.25" hidden="false" customHeight="false" outlineLevel="0" collapsed="false"/>
    <row r="749" s="9" customFormat="true" ht="11.25" hidden="false" customHeight="false" outlineLevel="0" collapsed="false"/>
    <row r="750" s="9" customFormat="true" ht="11.25" hidden="false" customHeight="false" outlineLevel="0" collapsed="false"/>
    <row r="751" s="9" customFormat="true" ht="11.25" hidden="false" customHeight="false" outlineLevel="0" collapsed="false"/>
    <row r="752" s="9" customFormat="true" ht="11.25" hidden="false" customHeight="false" outlineLevel="0" collapsed="false"/>
    <row r="753" s="9" customFormat="true" ht="11.25" hidden="false" customHeight="false" outlineLevel="0" collapsed="false"/>
    <row r="754" s="9" customFormat="true" ht="11.25" hidden="false" customHeight="false" outlineLevel="0" collapsed="false"/>
    <row r="755" s="9" customFormat="true" ht="11.25" hidden="false" customHeight="false" outlineLevel="0" collapsed="false"/>
    <row r="756" s="9" customFormat="true" ht="11.25" hidden="false" customHeight="false" outlineLevel="0" collapsed="false"/>
    <row r="757" s="9" customFormat="true" ht="11.25" hidden="false" customHeight="false" outlineLevel="0" collapsed="false"/>
    <row r="758" s="9" customFormat="true" ht="11.25" hidden="false" customHeight="false" outlineLevel="0" collapsed="false"/>
    <row r="759" s="9" customFormat="true" ht="11.25" hidden="false" customHeight="false" outlineLevel="0" collapsed="false"/>
    <row r="760" s="9" customFormat="true" ht="11.25" hidden="false" customHeight="false" outlineLevel="0" collapsed="false"/>
    <row r="761" s="9" customFormat="true" ht="11.25" hidden="false" customHeight="false" outlineLevel="0" collapsed="false"/>
    <row r="762" s="9" customFormat="true" ht="11.25" hidden="false" customHeight="false" outlineLevel="0" collapsed="false"/>
    <row r="763" s="9" customFormat="true" ht="11.25" hidden="false" customHeight="false" outlineLevel="0" collapsed="false"/>
    <row r="764" s="9" customFormat="true" ht="11.25" hidden="false" customHeight="false" outlineLevel="0" collapsed="false"/>
    <row r="765" s="9" customFormat="true" ht="11.25" hidden="false" customHeight="false" outlineLevel="0" collapsed="false"/>
    <row r="766" s="9" customFormat="true" ht="11.25" hidden="false" customHeight="false" outlineLevel="0" collapsed="false"/>
    <row r="767" s="9" customFormat="true" ht="11.25" hidden="false" customHeight="false" outlineLevel="0" collapsed="false"/>
    <row r="768" s="9" customFormat="true" ht="11.25" hidden="false" customHeight="false" outlineLevel="0" collapsed="false"/>
    <row r="769" s="9" customFormat="true" ht="11.25" hidden="false" customHeight="false" outlineLevel="0" collapsed="false"/>
    <row r="770" s="9" customFormat="true" ht="11.25" hidden="false" customHeight="false" outlineLevel="0" collapsed="false"/>
    <row r="771" s="9" customFormat="true" ht="11.25" hidden="false" customHeight="false" outlineLevel="0" collapsed="false"/>
    <row r="772" s="9" customFormat="true" ht="11.25" hidden="false" customHeight="false" outlineLevel="0" collapsed="false"/>
    <row r="773" s="9" customFormat="true" ht="11.25" hidden="false" customHeight="false" outlineLevel="0" collapsed="false"/>
    <row r="774" s="9" customFormat="true" ht="11.25" hidden="false" customHeight="false" outlineLevel="0" collapsed="false"/>
    <row r="775" s="9" customFormat="true" ht="11.25" hidden="false" customHeight="false" outlineLevel="0" collapsed="false"/>
    <row r="776" s="9" customFormat="true" ht="11.25" hidden="false" customHeight="false" outlineLevel="0" collapsed="false"/>
    <row r="777" s="9" customFormat="true" ht="11.25" hidden="false" customHeight="false" outlineLevel="0" collapsed="false"/>
    <row r="778" s="9" customFormat="true" ht="11.25" hidden="false" customHeight="false" outlineLevel="0" collapsed="false"/>
    <row r="779" s="9" customFormat="true" ht="11.25" hidden="false" customHeight="false" outlineLevel="0" collapsed="false"/>
    <row r="780" s="9" customFormat="true" ht="11.25" hidden="false" customHeight="false" outlineLevel="0" collapsed="false"/>
    <row r="781" s="9" customFormat="true" ht="11.25" hidden="false" customHeight="false" outlineLevel="0" collapsed="false"/>
    <row r="782" s="9" customFormat="true" ht="11.25" hidden="false" customHeight="false" outlineLevel="0" collapsed="false"/>
    <row r="783" s="9" customFormat="true" ht="11.25" hidden="false" customHeight="false" outlineLevel="0" collapsed="false"/>
    <row r="784" s="9" customFormat="true" ht="11.25" hidden="false" customHeight="false" outlineLevel="0" collapsed="false"/>
    <row r="785" s="9" customFormat="true" ht="11.25" hidden="false" customHeight="false" outlineLevel="0" collapsed="false"/>
    <row r="786" s="9" customFormat="true" ht="11.25" hidden="false" customHeight="false" outlineLevel="0" collapsed="false"/>
    <row r="787" s="9" customFormat="true" ht="11.25" hidden="false" customHeight="false" outlineLevel="0" collapsed="false"/>
    <row r="788" s="9" customFormat="true" ht="11.25" hidden="false" customHeight="false" outlineLevel="0" collapsed="false"/>
    <row r="789" s="9" customFormat="true" ht="11.25" hidden="false" customHeight="false" outlineLevel="0" collapsed="false"/>
    <row r="790" s="9" customFormat="true" ht="11.25" hidden="false" customHeight="false" outlineLevel="0" collapsed="false"/>
    <row r="791" s="9" customFormat="true" ht="11.25" hidden="false" customHeight="false" outlineLevel="0" collapsed="false"/>
    <row r="792" s="9" customFormat="true" ht="11.25" hidden="false" customHeight="false" outlineLevel="0" collapsed="false"/>
    <row r="793" s="9" customFormat="true" ht="11.25" hidden="false" customHeight="false" outlineLevel="0" collapsed="false"/>
    <row r="794" s="9" customFormat="true" ht="11.25" hidden="false" customHeight="false" outlineLevel="0" collapsed="false"/>
    <row r="795" s="9" customFormat="true" ht="11.25" hidden="false" customHeight="false" outlineLevel="0" collapsed="false"/>
    <row r="796" s="9" customFormat="true" ht="11.25" hidden="false" customHeight="false" outlineLevel="0" collapsed="false"/>
    <row r="797" s="9" customFormat="true" ht="11.25" hidden="false" customHeight="false" outlineLevel="0" collapsed="false"/>
    <row r="798" s="9" customFormat="true" ht="11.25" hidden="false" customHeight="false" outlineLevel="0" collapsed="false"/>
    <row r="799" s="9" customFormat="true" ht="11.25" hidden="false" customHeight="false" outlineLevel="0" collapsed="false"/>
    <row r="800" s="9" customFormat="true" ht="11.25" hidden="false" customHeight="false" outlineLevel="0" collapsed="false"/>
    <row r="801" s="9" customFormat="true" ht="11.25" hidden="false" customHeight="false" outlineLevel="0" collapsed="false"/>
    <row r="802" s="9" customFormat="true" ht="11.25" hidden="false" customHeight="false" outlineLevel="0" collapsed="false"/>
    <row r="803" s="9" customFormat="true" ht="11.25" hidden="false" customHeight="false" outlineLevel="0" collapsed="false"/>
    <row r="804" s="9" customFormat="true" ht="11.25" hidden="false" customHeight="false" outlineLevel="0" collapsed="false"/>
    <row r="805" s="9" customFormat="true" ht="11.25" hidden="false" customHeight="false" outlineLevel="0" collapsed="false"/>
    <row r="806" s="9" customFormat="true" ht="11.25" hidden="false" customHeight="false" outlineLevel="0" collapsed="false"/>
    <row r="807" s="9" customFormat="true" ht="11.25" hidden="false" customHeight="false" outlineLevel="0" collapsed="false"/>
    <row r="808" s="9" customFormat="true" ht="11.25" hidden="false" customHeight="false" outlineLevel="0" collapsed="false"/>
    <row r="809" s="9" customFormat="true" ht="11.25" hidden="false" customHeight="false" outlineLevel="0" collapsed="false"/>
    <row r="810" s="9" customFormat="true" ht="11.25" hidden="false" customHeight="false" outlineLevel="0" collapsed="false"/>
    <row r="811" s="9" customFormat="true" ht="11.25" hidden="false" customHeight="false" outlineLevel="0" collapsed="false"/>
    <row r="812" s="9" customFormat="true" ht="11.25" hidden="false" customHeight="false" outlineLevel="0" collapsed="false"/>
    <row r="813" s="9" customFormat="true" ht="11.25" hidden="false" customHeight="false" outlineLevel="0" collapsed="false"/>
    <row r="814" s="9" customFormat="true" ht="11.25" hidden="false" customHeight="false" outlineLevel="0" collapsed="false"/>
    <row r="815" s="9" customFormat="true" ht="11.25" hidden="false" customHeight="false" outlineLevel="0" collapsed="false"/>
    <row r="816" s="9" customFormat="true" ht="11.25" hidden="false" customHeight="false" outlineLevel="0" collapsed="false"/>
    <row r="817" s="9" customFormat="true" ht="11.25" hidden="false" customHeight="false" outlineLevel="0" collapsed="false"/>
    <row r="818" s="9" customFormat="true" ht="11.25" hidden="false" customHeight="false" outlineLevel="0" collapsed="false"/>
    <row r="819" s="9" customFormat="true" ht="11.25" hidden="false" customHeight="false" outlineLevel="0" collapsed="false"/>
    <row r="820" s="9" customFormat="true" ht="11.25" hidden="false" customHeight="false" outlineLevel="0" collapsed="false"/>
    <row r="821" s="9" customFormat="true" ht="11.25" hidden="false" customHeight="false" outlineLevel="0" collapsed="false"/>
    <row r="822" s="9" customFormat="true" ht="11.25" hidden="false" customHeight="false" outlineLevel="0" collapsed="false"/>
    <row r="823" s="9" customFormat="true" ht="11.25" hidden="false" customHeight="false" outlineLevel="0" collapsed="false"/>
    <row r="824" s="9" customFormat="true" ht="11.25" hidden="false" customHeight="false" outlineLevel="0" collapsed="false"/>
    <row r="825" s="9" customFormat="true" ht="11.25" hidden="false" customHeight="false" outlineLevel="0" collapsed="false"/>
    <row r="826" s="9" customFormat="true" ht="11.25" hidden="false" customHeight="false" outlineLevel="0" collapsed="false"/>
    <row r="827" s="9" customFormat="true" ht="11.25" hidden="false" customHeight="false" outlineLevel="0" collapsed="false"/>
    <row r="828" s="9" customFormat="true" ht="11.25" hidden="false" customHeight="false" outlineLevel="0" collapsed="false"/>
    <row r="829" s="9" customFormat="true" ht="11.25" hidden="false" customHeight="false" outlineLevel="0" collapsed="false"/>
    <row r="830" s="9" customFormat="true" ht="11.25" hidden="false" customHeight="false" outlineLevel="0" collapsed="false"/>
    <row r="831" s="9" customFormat="true" ht="11.25" hidden="false" customHeight="false" outlineLevel="0" collapsed="false"/>
    <row r="832" s="9" customFormat="true" ht="11.25" hidden="false" customHeight="false" outlineLevel="0" collapsed="false"/>
    <row r="833" s="9" customFormat="true" ht="11.25" hidden="false" customHeight="false" outlineLevel="0" collapsed="false"/>
    <row r="834" s="9" customFormat="true" ht="11.25" hidden="false" customHeight="false" outlineLevel="0" collapsed="false"/>
    <row r="835" s="9" customFormat="true" ht="11.25" hidden="false" customHeight="false" outlineLevel="0" collapsed="false"/>
    <row r="836" s="9" customFormat="true" ht="11.25" hidden="false" customHeight="false" outlineLevel="0" collapsed="false"/>
    <row r="837" s="9" customFormat="true" ht="11.25" hidden="false" customHeight="false" outlineLevel="0" collapsed="false"/>
    <row r="838" s="9" customFormat="true" ht="11.25" hidden="false" customHeight="false" outlineLevel="0" collapsed="false"/>
    <row r="839" s="9" customFormat="true" ht="11.25" hidden="false" customHeight="false" outlineLevel="0" collapsed="false"/>
    <row r="840" s="9" customFormat="true" ht="11.25" hidden="false" customHeight="false" outlineLevel="0" collapsed="false"/>
    <row r="841" s="9" customFormat="true" ht="11.25" hidden="false" customHeight="false" outlineLevel="0" collapsed="false"/>
    <row r="842" s="9" customFormat="true" ht="11.25" hidden="false" customHeight="false" outlineLevel="0" collapsed="false"/>
    <row r="843" s="9" customFormat="true" ht="11.25" hidden="false" customHeight="false" outlineLevel="0" collapsed="false"/>
    <row r="844" s="9" customFormat="true" ht="11.25" hidden="false" customHeight="false" outlineLevel="0" collapsed="false"/>
    <row r="845" s="9" customFormat="true" ht="11.25" hidden="false" customHeight="false" outlineLevel="0" collapsed="false"/>
    <row r="846" s="9" customFormat="true" ht="11.25" hidden="false" customHeight="false" outlineLevel="0" collapsed="false"/>
    <row r="847" s="9" customFormat="true" ht="11.25" hidden="false" customHeight="false" outlineLevel="0" collapsed="false"/>
    <row r="848" s="9" customFormat="true" ht="11.25" hidden="false" customHeight="false" outlineLevel="0" collapsed="false"/>
    <row r="849" s="9" customFormat="true" ht="11.25" hidden="false" customHeight="false" outlineLevel="0" collapsed="false"/>
    <row r="850" s="9" customFormat="true" ht="11.25" hidden="false" customHeight="false" outlineLevel="0" collapsed="false"/>
    <row r="851" s="9" customFormat="true" ht="11.25" hidden="false" customHeight="false" outlineLevel="0" collapsed="false"/>
    <row r="852" s="9" customFormat="true" ht="11.25" hidden="false" customHeight="false" outlineLevel="0" collapsed="false"/>
    <row r="853" s="9" customFormat="true" ht="11.25" hidden="false" customHeight="false" outlineLevel="0" collapsed="false"/>
    <row r="854" s="9" customFormat="true" ht="11.25" hidden="false" customHeight="false" outlineLevel="0" collapsed="false"/>
    <row r="855" s="9" customFormat="true" ht="11.25" hidden="false" customHeight="false" outlineLevel="0" collapsed="false"/>
    <row r="856" s="9" customFormat="true" ht="11.25" hidden="false" customHeight="false" outlineLevel="0" collapsed="false"/>
    <row r="857" s="9" customFormat="true" ht="11.25" hidden="false" customHeight="false" outlineLevel="0" collapsed="false"/>
    <row r="858" s="9" customFormat="true" ht="11.25" hidden="false" customHeight="false" outlineLevel="0" collapsed="false"/>
    <row r="859" s="9" customFormat="true" ht="11.25" hidden="false" customHeight="false" outlineLevel="0" collapsed="false"/>
    <row r="860" s="9" customFormat="true" ht="11.25" hidden="false" customHeight="false" outlineLevel="0" collapsed="false"/>
    <row r="861" s="9" customFormat="true" ht="11.25" hidden="false" customHeight="false" outlineLevel="0" collapsed="false"/>
    <row r="862" s="9" customFormat="true" ht="11.25" hidden="false" customHeight="false" outlineLevel="0" collapsed="false"/>
    <row r="863" s="9" customFormat="true" ht="11.25" hidden="false" customHeight="false" outlineLevel="0" collapsed="false"/>
    <row r="864" s="9" customFormat="true" ht="11.25" hidden="false" customHeight="false" outlineLevel="0" collapsed="false"/>
    <row r="865" s="9" customFormat="true" ht="11.25" hidden="false" customHeight="false" outlineLevel="0" collapsed="false"/>
    <row r="866" s="9" customFormat="true" ht="11.25" hidden="false" customHeight="false" outlineLevel="0" collapsed="false"/>
    <row r="867" s="9" customFormat="true" ht="11.25" hidden="false" customHeight="false" outlineLevel="0" collapsed="false"/>
    <row r="868" s="9" customFormat="true" ht="11.25" hidden="false" customHeight="false" outlineLevel="0" collapsed="false"/>
    <row r="869" s="9" customFormat="true" ht="11.25" hidden="false" customHeight="false" outlineLevel="0" collapsed="false"/>
    <row r="870" s="9" customFormat="true" ht="11.25" hidden="false" customHeight="false" outlineLevel="0" collapsed="false"/>
    <row r="871" s="9" customFormat="true" ht="11.25" hidden="false" customHeight="false" outlineLevel="0" collapsed="false"/>
    <row r="872" s="9" customFormat="true" ht="11.25" hidden="false" customHeight="false" outlineLevel="0" collapsed="false"/>
    <row r="873" s="9" customFormat="true" ht="11.25" hidden="false" customHeight="false" outlineLevel="0" collapsed="false"/>
    <row r="874" s="9" customFormat="true" ht="11.25" hidden="false" customHeight="false" outlineLevel="0" collapsed="false"/>
    <row r="875" s="9" customFormat="true" ht="11.25" hidden="false" customHeight="false" outlineLevel="0" collapsed="false"/>
    <row r="876" s="9" customFormat="true" ht="11.25" hidden="false" customHeight="false" outlineLevel="0" collapsed="false"/>
    <row r="877" s="9" customFormat="true" ht="11.25" hidden="false" customHeight="false" outlineLevel="0" collapsed="false"/>
    <row r="878" s="9" customFormat="true" ht="11.25" hidden="false" customHeight="false" outlineLevel="0" collapsed="false"/>
    <row r="879" s="9" customFormat="true" ht="11.25" hidden="false" customHeight="false" outlineLevel="0" collapsed="false"/>
    <row r="880" s="9" customFormat="true" ht="11.25" hidden="false" customHeight="false" outlineLevel="0" collapsed="false"/>
    <row r="881" s="9" customFormat="true" ht="11.25" hidden="false" customHeight="false" outlineLevel="0" collapsed="false"/>
    <row r="882" s="9" customFormat="true" ht="11.25" hidden="false" customHeight="false" outlineLevel="0" collapsed="false"/>
    <row r="883" s="9" customFormat="true" ht="11.25" hidden="false" customHeight="false" outlineLevel="0" collapsed="false"/>
    <row r="884" s="9" customFormat="true" ht="11.25" hidden="false" customHeight="false" outlineLevel="0" collapsed="false"/>
    <row r="885" s="9" customFormat="true" ht="11.25" hidden="false" customHeight="false" outlineLevel="0" collapsed="false"/>
    <row r="886" s="9" customFormat="true" ht="11.25" hidden="false" customHeight="false" outlineLevel="0" collapsed="false"/>
    <row r="887" s="9" customFormat="true" ht="11.25" hidden="false" customHeight="false" outlineLevel="0" collapsed="false"/>
    <row r="888" s="9" customFormat="true" ht="11.25" hidden="false" customHeight="false" outlineLevel="0" collapsed="false"/>
    <row r="889" s="9" customFormat="true" ht="11.25" hidden="false" customHeight="false" outlineLevel="0" collapsed="false"/>
    <row r="890" s="9" customFormat="true" ht="11.25" hidden="false" customHeight="false" outlineLevel="0" collapsed="false"/>
    <row r="891" s="9" customFormat="true" ht="11.25" hidden="false" customHeight="false" outlineLevel="0" collapsed="false"/>
    <row r="892" s="9" customFormat="true" ht="11.25" hidden="false" customHeight="false" outlineLevel="0" collapsed="false"/>
    <row r="893" s="9" customFormat="true" ht="11.25" hidden="false" customHeight="false" outlineLevel="0" collapsed="false"/>
    <row r="894" s="9" customFormat="true" ht="11.25" hidden="false" customHeight="false" outlineLevel="0" collapsed="false"/>
    <row r="895" s="9" customFormat="true" ht="11.25" hidden="false" customHeight="false" outlineLevel="0" collapsed="false"/>
    <row r="896" s="9" customFormat="true" ht="11.25" hidden="false" customHeight="false" outlineLevel="0" collapsed="false"/>
    <row r="897" s="9" customFormat="true" ht="11.25" hidden="false" customHeight="false" outlineLevel="0" collapsed="false"/>
    <row r="898" s="9" customFormat="true" ht="11.25" hidden="false" customHeight="false" outlineLevel="0" collapsed="false"/>
    <row r="899" s="9" customFormat="true" ht="11.25" hidden="false" customHeight="false" outlineLevel="0" collapsed="false"/>
    <row r="900" s="9" customFormat="true" ht="11.25" hidden="false" customHeight="false" outlineLevel="0" collapsed="false"/>
    <row r="901" s="9" customFormat="true" ht="11.25" hidden="false" customHeight="false" outlineLevel="0" collapsed="false"/>
    <row r="902" s="9" customFormat="true" ht="11.25" hidden="false" customHeight="false" outlineLevel="0" collapsed="false"/>
    <row r="903" s="9" customFormat="true" ht="11.25" hidden="false" customHeight="false" outlineLevel="0" collapsed="false"/>
    <row r="904" s="9" customFormat="true" ht="11.25" hidden="false" customHeight="false" outlineLevel="0" collapsed="false"/>
    <row r="905" s="9" customFormat="true" ht="11.25" hidden="false" customHeight="false" outlineLevel="0" collapsed="false"/>
    <row r="906" s="9" customFormat="true" ht="11.25" hidden="false" customHeight="false" outlineLevel="0" collapsed="false"/>
    <row r="907" s="9" customFormat="true" ht="11.25" hidden="false" customHeight="false" outlineLevel="0" collapsed="false"/>
    <row r="908" s="9" customFormat="true" ht="11.25" hidden="false" customHeight="false" outlineLevel="0" collapsed="false"/>
    <row r="909" s="9" customFormat="true" ht="11.25" hidden="false" customHeight="false" outlineLevel="0" collapsed="false"/>
    <row r="910" s="9" customFormat="true" ht="11.25" hidden="false" customHeight="false" outlineLevel="0" collapsed="false"/>
    <row r="911" s="9" customFormat="true" ht="11.25" hidden="false" customHeight="false" outlineLevel="0" collapsed="false"/>
    <row r="912" s="9" customFormat="true" ht="11.25" hidden="false" customHeight="false" outlineLevel="0" collapsed="false"/>
    <row r="913" s="9" customFormat="true" ht="11.25" hidden="false" customHeight="false" outlineLevel="0" collapsed="false"/>
    <row r="914" s="9" customFormat="true" ht="11.25" hidden="false" customHeight="false" outlineLevel="0" collapsed="false"/>
    <row r="915" s="9" customFormat="true" ht="11.25" hidden="false" customHeight="false" outlineLevel="0" collapsed="false"/>
    <row r="916" s="9" customFormat="true" ht="11.25" hidden="false" customHeight="false" outlineLevel="0" collapsed="false"/>
    <row r="917" s="9" customFormat="true" ht="11.25" hidden="false" customHeight="false" outlineLevel="0" collapsed="false"/>
    <row r="918" s="9" customFormat="true" ht="11.25" hidden="false" customHeight="false" outlineLevel="0" collapsed="false"/>
    <row r="919" s="9" customFormat="true" ht="11.25" hidden="false" customHeight="false" outlineLevel="0" collapsed="false"/>
    <row r="920" s="9" customFormat="true" ht="11.25" hidden="false" customHeight="false" outlineLevel="0" collapsed="false"/>
    <row r="921" s="9" customFormat="true" ht="11.25" hidden="false" customHeight="false" outlineLevel="0" collapsed="false"/>
    <row r="922" s="9" customFormat="true" ht="11.25" hidden="false" customHeight="false" outlineLevel="0" collapsed="false"/>
    <row r="923" s="9" customFormat="true" ht="11.25" hidden="false" customHeight="false" outlineLevel="0" collapsed="false"/>
    <row r="924" s="9" customFormat="true" ht="11.25" hidden="false" customHeight="false" outlineLevel="0" collapsed="false"/>
    <row r="925" s="9" customFormat="true" ht="11.25" hidden="false" customHeight="false" outlineLevel="0" collapsed="false"/>
    <row r="926" s="9" customFormat="true" ht="11.25" hidden="false" customHeight="false" outlineLevel="0" collapsed="false"/>
    <row r="927" s="9" customFormat="true" ht="11.25" hidden="false" customHeight="false" outlineLevel="0" collapsed="false"/>
    <row r="928" s="9" customFormat="true" ht="11.25" hidden="false" customHeight="false" outlineLevel="0" collapsed="false"/>
    <row r="929" s="9" customFormat="true" ht="11.25" hidden="false" customHeight="false" outlineLevel="0" collapsed="false"/>
    <row r="930" s="9" customFormat="true" ht="11.25" hidden="false" customHeight="false" outlineLevel="0" collapsed="false"/>
    <row r="931" s="9" customFormat="true" ht="11.25" hidden="false" customHeight="false" outlineLevel="0" collapsed="false"/>
    <row r="932" s="9" customFormat="true" ht="11.25" hidden="false" customHeight="false" outlineLevel="0" collapsed="false"/>
    <row r="933" s="9" customFormat="true" ht="11.25" hidden="false" customHeight="false" outlineLevel="0" collapsed="false"/>
    <row r="934" s="9" customFormat="true" ht="11.25" hidden="false" customHeight="false" outlineLevel="0" collapsed="false"/>
    <row r="935" s="9" customFormat="true" ht="11.25" hidden="false" customHeight="false" outlineLevel="0" collapsed="false"/>
    <row r="936" s="9" customFormat="true" ht="11.25" hidden="false" customHeight="false" outlineLevel="0" collapsed="false"/>
    <row r="937" s="9" customFormat="true" ht="11.25" hidden="false" customHeight="false" outlineLevel="0" collapsed="false"/>
    <row r="938" s="9" customFormat="true" ht="11.25" hidden="false" customHeight="false" outlineLevel="0" collapsed="false"/>
    <row r="939" s="9" customFormat="true" ht="11.25" hidden="false" customHeight="false" outlineLevel="0" collapsed="false"/>
    <row r="940" s="9" customFormat="true" ht="11.25" hidden="false" customHeight="false" outlineLevel="0" collapsed="false"/>
    <row r="941" s="9" customFormat="true" ht="11.25" hidden="false" customHeight="false" outlineLevel="0" collapsed="false"/>
    <row r="942" s="9" customFormat="true" ht="11.25" hidden="false" customHeight="false" outlineLevel="0" collapsed="false"/>
    <row r="943" s="9" customFormat="true" ht="11.25" hidden="false" customHeight="false" outlineLevel="0" collapsed="false"/>
    <row r="944" s="9" customFormat="true" ht="11.25" hidden="false" customHeight="false" outlineLevel="0" collapsed="false"/>
    <row r="945" s="9" customFormat="true" ht="11.25" hidden="false" customHeight="false" outlineLevel="0" collapsed="false"/>
    <row r="946" s="9" customFormat="true" ht="11.25" hidden="false" customHeight="false" outlineLevel="0" collapsed="false"/>
    <row r="947" s="9" customFormat="true" ht="11.25" hidden="false" customHeight="false" outlineLevel="0" collapsed="false"/>
    <row r="948" s="9" customFormat="true" ht="11.25" hidden="false" customHeight="false" outlineLevel="0" collapsed="false"/>
    <row r="949" s="9" customFormat="true" ht="11.25" hidden="false" customHeight="false" outlineLevel="0" collapsed="false"/>
    <row r="950" s="9" customFormat="true" ht="11.25" hidden="false" customHeight="false" outlineLevel="0" collapsed="false"/>
    <row r="951" s="9" customFormat="true" ht="11.25" hidden="false" customHeight="false" outlineLevel="0" collapsed="false"/>
    <row r="952" s="9" customFormat="true" ht="11.25" hidden="false" customHeight="false" outlineLevel="0" collapsed="false"/>
    <row r="953" s="9" customFormat="true" ht="11.25" hidden="false" customHeight="false" outlineLevel="0" collapsed="false"/>
    <row r="954" s="9" customFormat="true" ht="11.25" hidden="false" customHeight="false" outlineLevel="0" collapsed="false"/>
    <row r="955" s="9" customFormat="true" ht="11.25" hidden="false" customHeight="false" outlineLevel="0" collapsed="false"/>
    <row r="956" s="9" customFormat="true" ht="11.25" hidden="false" customHeight="false" outlineLevel="0" collapsed="false"/>
    <row r="957" s="9" customFormat="true" ht="11.25" hidden="false" customHeight="false" outlineLevel="0" collapsed="false"/>
    <row r="958" s="9" customFormat="true" ht="11.25" hidden="false" customHeight="false" outlineLevel="0" collapsed="false"/>
    <row r="959" s="9" customFormat="true" ht="11.25" hidden="false" customHeight="false" outlineLevel="0" collapsed="false"/>
    <row r="960" s="9" customFormat="true" ht="11.25" hidden="false" customHeight="false" outlineLevel="0" collapsed="false"/>
    <row r="961" s="9" customFormat="true" ht="11.25" hidden="false" customHeight="false" outlineLevel="0" collapsed="false"/>
    <row r="962" s="9" customFormat="true" ht="11.25" hidden="false" customHeight="false" outlineLevel="0" collapsed="false"/>
    <row r="963" s="9" customFormat="true" ht="11.25" hidden="false" customHeight="false" outlineLevel="0" collapsed="false"/>
    <row r="964" s="9" customFormat="true" ht="11.25" hidden="false" customHeight="false" outlineLevel="0" collapsed="false"/>
    <row r="965" s="9" customFormat="true" ht="11.25" hidden="false" customHeight="false" outlineLevel="0" collapsed="false"/>
    <row r="966" s="9" customFormat="true" ht="11.25" hidden="false" customHeight="false" outlineLevel="0" collapsed="false"/>
    <row r="967" s="9" customFormat="true" ht="11.25" hidden="false" customHeight="false" outlineLevel="0" collapsed="false"/>
    <row r="968" s="9" customFormat="true" ht="11.25" hidden="false" customHeight="false" outlineLevel="0" collapsed="false"/>
    <row r="969" s="9" customFormat="true" ht="11.25" hidden="false" customHeight="false" outlineLevel="0" collapsed="false"/>
    <row r="970" s="9" customFormat="true" ht="11.25" hidden="false" customHeight="false" outlineLevel="0" collapsed="false"/>
    <row r="971" s="9" customFormat="true" ht="11.25" hidden="false" customHeight="false" outlineLevel="0" collapsed="false"/>
    <row r="972" s="9" customFormat="true" ht="11.25" hidden="false" customHeight="false" outlineLevel="0" collapsed="false"/>
    <row r="973" s="9" customFormat="true" ht="11.25" hidden="false" customHeight="false" outlineLevel="0" collapsed="false"/>
    <row r="974" s="9" customFormat="true" ht="11.25" hidden="false" customHeight="false" outlineLevel="0" collapsed="false"/>
    <row r="975" s="9" customFormat="true" ht="11.25" hidden="false" customHeight="false" outlineLevel="0" collapsed="false"/>
    <row r="976" s="9" customFormat="true" ht="11.25" hidden="false" customHeight="false" outlineLevel="0" collapsed="false"/>
    <row r="977" s="9" customFormat="true" ht="11.25" hidden="false" customHeight="false" outlineLevel="0" collapsed="false"/>
    <row r="978" s="9" customFormat="true" ht="11.25" hidden="false" customHeight="false" outlineLevel="0" collapsed="false"/>
    <row r="979" s="9" customFormat="true" ht="11.25" hidden="false" customHeight="false" outlineLevel="0" collapsed="false"/>
    <row r="980" s="9" customFormat="true" ht="11.25" hidden="false" customHeight="false" outlineLevel="0" collapsed="false"/>
    <row r="981" s="9" customFormat="true" ht="11.25" hidden="false" customHeight="false" outlineLevel="0" collapsed="false"/>
    <row r="982" s="9" customFormat="true" ht="11.25" hidden="false" customHeight="false" outlineLevel="0" collapsed="false"/>
    <row r="983" s="9" customFormat="true" ht="11.25" hidden="false" customHeight="false" outlineLevel="0" collapsed="false"/>
    <row r="984" s="9" customFormat="true" ht="11.25" hidden="false" customHeight="false" outlineLevel="0" collapsed="false"/>
    <row r="985" s="9" customFormat="true" ht="11.25" hidden="false" customHeight="false" outlineLevel="0" collapsed="false"/>
    <row r="986" s="9" customFormat="true" ht="11.25" hidden="false" customHeight="false" outlineLevel="0" collapsed="false"/>
    <row r="987" s="9" customFormat="true" ht="11.25" hidden="false" customHeight="false" outlineLevel="0" collapsed="false"/>
    <row r="988" s="9" customFormat="true" ht="11.25" hidden="false" customHeight="false" outlineLevel="0" collapsed="false"/>
    <row r="989" s="9" customFormat="true" ht="11.25" hidden="false" customHeight="false" outlineLevel="0" collapsed="false"/>
    <row r="990" s="9" customFormat="true" ht="11.25" hidden="false" customHeight="false" outlineLevel="0" collapsed="false"/>
    <row r="991" s="9" customFormat="true" ht="11.25" hidden="false" customHeight="false" outlineLevel="0" collapsed="false"/>
    <row r="992" s="9" customFormat="true" ht="11.25" hidden="false" customHeight="false" outlineLevel="0" collapsed="false"/>
    <row r="993" s="9" customFormat="true" ht="11.25" hidden="false" customHeight="false" outlineLevel="0" collapsed="false"/>
    <row r="994" s="9" customFormat="true" ht="11.25" hidden="false" customHeight="false" outlineLevel="0" collapsed="false"/>
    <row r="995" s="9" customFormat="true" ht="11.25" hidden="false" customHeight="false" outlineLevel="0" collapsed="false"/>
    <row r="996" s="9" customFormat="true" ht="11.25" hidden="false" customHeight="false" outlineLevel="0" collapsed="false"/>
    <row r="997" s="9" customFormat="true" ht="11.25" hidden="false" customHeight="false" outlineLevel="0" collapsed="false"/>
    <row r="998" s="9" customFormat="true" ht="11.25" hidden="false" customHeight="false" outlineLevel="0" collapsed="false"/>
    <row r="999" s="9" customFormat="true" ht="11.25" hidden="false" customHeight="false" outlineLevel="0" collapsed="false"/>
    <row r="1000" s="9" customFormat="true" ht="11.25" hidden="false" customHeight="false" outlineLevel="0" collapsed="false"/>
    <row r="1001" s="9" customFormat="true" ht="11.25" hidden="false" customHeight="false" outlineLevel="0" collapsed="false"/>
    <row r="1002" s="9" customFormat="true" ht="11.25" hidden="false" customHeight="false" outlineLevel="0" collapsed="false"/>
    <row r="1003" s="9" customFormat="true" ht="11.25" hidden="false" customHeight="false" outlineLevel="0" collapsed="false"/>
    <row r="1004" s="9" customFormat="true" ht="11.25" hidden="false" customHeight="false" outlineLevel="0" collapsed="false"/>
    <row r="1005" s="9" customFormat="true" ht="11.25" hidden="false" customHeight="false" outlineLevel="0" collapsed="false"/>
    <row r="1006" s="9" customFormat="true" ht="11.25" hidden="false" customHeight="false" outlineLevel="0" collapsed="false"/>
    <row r="1007" s="9" customFormat="true" ht="11.25" hidden="false" customHeight="false" outlineLevel="0" collapsed="false"/>
    <row r="1008" s="9" customFormat="true" ht="11.25" hidden="false" customHeight="false" outlineLevel="0" collapsed="false"/>
    <row r="1009" s="9" customFormat="true" ht="11.25" hidden="false" customHeight="false" outlineLevel="0" collapsed="false"/>
    <row r="1010" s="9" customFormat="true" ht="11.25" hidden="false" customHeight="false" outlineLevel="0" collapsed="false"/>
    <row r="1011" s="9" customFormat="true" ht="11.25" hidden="false" customHeight="false" outlineLevel="0" collapsed="false"/>
    <row r="1012" s="9" customFormat="true" ht="11.25" hidden="false" customHeight="false" outlineLevel="0" collapsed="false"/>
    <row r="1013" s="9" customFormat="true" ht="11.25" hidden="false" customHeight="false" outlineLevel="0" collapsed="false"/>
    <row r="1014" s="9" customFormat="true" ht="11.25" hidden="false" customHeight="false" outlineLevel="0" collapsed="false"/>
    <row r="1015" s="9" customFormat="true" ht="11.25" hidden="false" customHeight="false" outlineLevel="0" collapsed="false"/>
    <row r="1016" s="9" customFormat="true" ht="11.25" hidden="false" customHeight="false" outlineLevel="0" collapsed="false"/>
    <row r="1017" s="9" customFormat="true" ht="11.25" hidden="false" customHeight="false" outlineLevel="0" collapsed="false"/>
    <row r="1018" s="9" customFormat="true" ht="11.25" hidden="false" customHeight="false" outlineLevel="0" collapsed="false"/>
    <row r="1019" s="9" customFormat="true" ht="11.25" hidden="false" customHeight="false" outlineLevel="0" collapsed="false"/>
    <row r="1020" s="9" customFormat="true" ht="11.25" hidden="false" customHeight="false" outlineLevel="0" collapsed="false"/>
    <row r="1021" s="9" customFormat="true" ht="11.25" hidden="false" customHeight="false" outlineLevel="0" collapsed="false"/>
    <row r="1022" s="9" customFormat="true" ht="11.25" hidden="false" customHeight="false" outlineLevel="0" collapsed="false"/>
    <row r="1023" s="9" customFormat="true" ht="11.25" hidden="false" customHeight="false" outlineLevel="0" collapsed="false"/>
    <row r="1024" s="9" customFormat="true" ht="11.25" hidden="false" customHeight="false" outlineLevel="0" collapsed="false"/>
    <row r="1025" s="9" customFormat="true" ht="11.25" hidden="false" customHeight="false" outlineLevel="0" collapsed="false"/>
    <row r="1026" s="9" customFormat="true" ht="11.25" hidden="false" customHeight="false" outlineLevel="0" collapsed="false"/>
    <row r="1027" s="9" customFormat="true" ht="11.25" hidden="false" customHeight="false" outlineLevel="0" collapsed="false"/>
    <row r="1028" s="9" customFormat="true" ht="11.25" hidden="false" customHeight="false" outlineLevel="0" collapsed="false"/>
    <row r="1029" s="9" customFormat="true" ht="11.25" hidden="false" customHeight="false" outlineLevel="0" collapsed="false"/>
    <row r="1030" s="9" customFormat="true" ht="11.25" hidden="false" customHeight="false" outlineLevel="0" collapsed="false"/>
    <row r="1031" s="9" customFormat="true" ht="11.25" hidden="false" customHeight="false" outlineLevel="0" collapsed="false"/>
    <row r="1032" s="9" customFormat="true" ht="11.25" hidden="false" customHeight="false" outlineLevel="0" collapsed="false"/>
    <row r="1033" s="9" customFormat="true" ht="11.25" hidden="false" customHeight="false" outlineLevel="0" collapsed="false"/>
    <row r="1034" s="9" customFormat="true" ht="11.25" hidden="false" customHeight="false" outlineLevel="0" collapsed="false"/>
    <row r="1035" s="9" customFormat="true" ht="11.25" hidden="false" customHeight="false" outlineLevel="0" collapsed="false"/>
    <row r="1036" s="9" customFormat="true" ht="11.25" hidden="false" customHeight="false" outlineLevel="0" collapsed="false"/>
    <row r="1037" s="9" customFormat="true" ht="11.25" hidden="false" customHeight="false" outlineLevel="0" collapsed="false"/>
    <row r="1038" s="9" customFormat="true" ht="11.25" hidden="false" customHeight="false" outlineLevel="0" collapsed="false"/>
    <row r="1039" s="9" customFormat="true" ht="11.25" hidden="false" customHeight="false" outlineLevel="0" collapsed="false"/>
    <row r="1040" s="9" customFormat="true" ht="11.25" hidden="false" customHeight="false" outlineLevel="0" collapsed="false"/>
    <row r="1041" s="9" customFormat="true" ht="11.25" hidden="false" customHeight="false" outlineLevel="0" collapsed="false"/>
    <row r="1042" s="9" customFormat="true" ht="11.25" hidden="false" customHeight="false" outlineLevel="0" collapsed="false"/>
    <row r="1043" s="9" customFormat="true" ht="11.25" hidden="false" customHeight="false" outlineLevel="0" collapsed="false"/>
    <row r="1044" s="9" customFormat="true" ht="11.25" hidden="false" customHeight="false" outlineLevel="0" collapsed="false"/>
    <row r="1045" s="9" customFormat="true" ht="11.25" hidden="false" customHeight="false" outlineLevel="0" collapsed="false"/>
    <row r="1046" s="9" customFormat="true" ht="11.25" hidden="false" customHeight="false" outlineLevel="0" collapsed="false"/>
    <row r="1047" s="9" customFormat="true" ht="11.25" hidden="false" customHeight="false" outlineLevel="0" collapsed="false"/>
    <row r="1048" s="9" customFormat="true" ht="11.25" hidden="false" customHeight="false" outlineLevel="0" collapsed="false"/>
    <row r="1049" s="9" customFormat="true" ht="11.25" hidden="false" customHeight="false" outlineLevel="0" collapsed="false"/>
    <row r="1050" s="9" customFormat="true" ht="11.25" hidden="false" customHeight="false" outlineLevel="0" collapsed="false"/>
    <row r="1051" s="9" customFormat="true" ht="11.25" hidden="false" customHeight="false" outlineLevel="0" collapsed="false"/>
    <row r="1052" s="9" customFormat="true" ht="11.25" hidden="false" customHeight="false" outlineLevel="0" collapsed="false"/>
    <row r="1053" s="9" customFormat="true" ht="11.25" hidden="false" customHeight="false" outlineLevel="0" collapsed="false"/>
    <row r="1054" s="9" customFormat="true" ht="11.25" hidden="false" customHeight="false" outlineLevel="0" collapsed="false"/>
    <row r="1055" s="9" customFormat="true" ht="11.25" hidden="false" customHeight="false" outlineLevel="0" collapsed="false"/>
    <row r="1056" s="9" customFormat="true" ht="11.25" hidden="false" customHeight="false" outlineLevel="0" collapsed="false"/>
    <row r="1057" s="9" customFormat="true" ht="11.25" hidden="false" customHeight="false" outlineLevel="0" collapsed="false"/>
    <row r="1058" s="9" customFormat="true" ht="11.25" hidden="false" customHeight="false" outlineLevel="0" collapsed="false"/>
    <row r="1059" s="9" customFormat="true" ht="11.25" hidden="false" customHeight="false" outlineLevel="0" collapsed="false"/>
    <row r="1060" s="9" customFormat="true" ht="11.25" hidden="false" customHeight="false" outlineLevel="0" collapsed="false"/>
    <row r="1061" s="9" customFormat="true" ht="11.25" hidden="false" customHeight="false" outlineLevel="0" collapsed="false"/>
    <row r="1062" s="9" customFormat="true" ht="11.25" hidden="false" customHeight="false" outlineLevel="0" collapsed="false"/>
    <row r="1063" s="9" customFormat="true" ht="11.25" hidden="false" customHeight="false" outlineLevel="0" collapsed="false"/>
    <row r="1064" s="9" customFormat="true" ht="11.25" hidden="false" customHeight="false" outlineLevel="0" collapsed="false"/>
    <row r="1065" s="9" customFormat="true" ht="11.25" hidden="false" customHeight="false" outlineLevel="0" collapsed="false"/>
    <row r="1066" s="9" customFormat="true" ht="11.25" hidden="false" customHeight="false" outlineLevel="0" collapsed="false"/>
    <row r="1067" s="9" customFormat="true" ht="11.25" hidden="false" customHeight="false" outlineLevel="0" collapsed="false"/>
    <row r="1068" s="9" customFormat="true" ht="11.25" hidden="false" customHeight="false" outlineLevel="0" collapsed="false"/>
    <row r="1069" s="9" customFormat="true" ht="11.25" hidden="false" customHeight="false" outlineLevel="0" collapsed="false"/>
    <row r="1070" s="9" customFormat="true" ht="11.25" hidden="false" customHeight="false" outlineLevel="0" collapsed="false"/>
    <row r="1071" s="9" customFormat="true" ht="11.25" hidden="false" customHeight="false" outlineLevel="0" collapsed="false"/>
    <row r="1072" s="9" customFormat="true" ht="11.25" hidden="false" customHeight="false" outlineLevel="0" collapsed="false"/>
    <row r="1073" s="9" customFormat="true" ht="11.25" hidden="false" customHeight="false" outlineLevel="0" collapsed="false"/>
    <row r="1074" s="9" customFormat="true" ht="11.25" hidden="false" customHeight="false" outlineLevel="0" collapsed="false"/>
    <row r="1075" s="9" customFormat="true" ht="11.25" hidden="false" customHeight="false" outlineLevel="0" collapsed="false"/>
    <row r="1076" s="9" customFormat="true" ht="11.25" hidden="false" customHeight="false" outlineLevel="0" collapsed="false"/>
    <row r="1077" s="9" customFormat="true" ht="11.25" hidden="false" customHeight="false" outlineLevel="0" collapsed="false"/>
    <row r="1078" s="9" customFormat="true" ht="11.25" hidden="false" customHeight="false" outlineLevel="0" collapsed="false"/>
    <row r="1079" s="9" customFormat="true" ht="11.25" hidden="false" customHeight="false" outlineLevel="0" collapsed="false"/>
    <row r="1080" s="9" customFormat="true" ht="11.25" hidden="false" customHeight="false" outlineLevel="0" collapsed="false"/>
    <row r="1081" s="9" customFormat="true" ht="11.25" hidden="false" customHeight="false" outlineLevel="0" collapsed="false"/>
    <row r="1082" s="9" customFormat="true" ht="11.25" hidden="false" customHeight="false" outlineLevel="0" collapsed="false"/>
    <row r="1083" s="9" customFormat="true" ht="11.25" hidden="false" customHeight="false" outlineLevel="0" collapsed="false"/>
    <row r="1084" s="9" customFormat="true" ht="11.25" hidden="false" customHeight="false" outlineLevel="0" collapsed="false"/>
    <row r="1085" s="9" customFormat="true" ht="11.25" hidden="false" customHeight="false" outlineLevel="0" collapsed="false"/>
    <row r="1086" s="9" customFormat="true" ht="11.25" hidden="false" customHeight="false" outlineLevel="0" collapsed="false"/>
    <row r="1087" s="9" customFormat="true" ht="11.25" hidden="false" customHeight="false" outlineLevel="0" collapsed="false"/>
    <row r="1088" s="9" customFormat="true" ht="11.25" hidden="false" customHeight="false" outlineLevel="0" collapsed="false"/>
    <row r="1089" s="9" customFormat="true" ht="11.25" hidden="false" customHeight="false" outlineLevel="0" collapsed="false"/>
    <row r="1090" s="9" customFormat="true" ht="11.25" hidden="false" customHeight="false" outlineLevel="0" collapsed="false"/>
    <row r="1091" s="9" customFormat="true" ht="11.25" hidden="false" customHeight="false" outlineLevel="0" collapsed="false"/>
    <row r="1092" s="9" customFormat="true" ht="11.25" hidden="false" customHeight="false" outlineLevel="0" collapsed="false"/>
    <row r="1093" s="9" customFormat="true" ht="11.25" hidden="false" customHeight="false" outlineLevel="0" collapsed="false"/>
    <row r="1094" s="9" customFormat="true" ht="11.25" hidden="false" customHeight="false" outlineLevel="0" collapsed="false"/>
    <row r="1095" s="9" customFormat="true" ht="11.25" hidden="false" customHeight="false" outlineLevel="0" collapsed="false"/>
    <row r="1096" s="9" customFormat="true" ht="11.25" hidden="false" customHeight="false" outlineLevel="0" collapsed="false"/>
    <row r="1097" s="9" customFormat="true" ht="11.25" hidden="false" customHeight="false" outlineLevel="0" collapsed="false"/>
    <row r="1098" s="9" customFormat="true" ht="11.25" hidden="false" customHeight="false" outlineLevel="0" collapsed="false"/>
    <row r="1099" s="9" customFormat="true" ht="11.25" hidden="false" customHeight="false" outlineLevel="0" collapsed="false"/>
    <row r="1100" s="9" customFormat="true" ht="11.25" hidden="false" customHeight="false" outlineLevel="0" collapsed="false"/>
    <row r="1101" s="9" customFormat="true" ht="11.25" hidden="false" customHeight="false" outlineLevel="0" collapsed="false"/>
    <row r="1102" s="9" customFormat="true" ht="11.25" hidden="false" customHeight="false" outlineLevel="0" collapsed="false"/>
    <row r="1103" s="9" customFormat="true" ht="11.25" hidden="false" customHeight="false" outlineLevel="0" collapsed="false"/>
    <row r="1104" s="9" customFormat="true" ht="11.25" hidden="false" customHeight="false" outlineLevel="0" collapsed="false"/>
    <row r="1105" s="9" customFormat="true" ht="11.25" hidden="false" customHeight="false" outlineLevel="0" collapsed="false"/>
    <row r="1106" s="9" customFormat="true" ht="11.25" hidden="false" customHeight="false" outlineLevel="0" collapsed="false"/>
    <row r="1107" s="9" customFormat="true" ht="11.25" hidden="false" customHeight="false" outlineLevel="0" collapsed="false"/>
    <row r="1108" s="9" customFormat="true" ht="11.25" hidden="false" customHeight="false" outlineLevel="0" collapsed="false"/>
    <row r="1109" s="9" customFormat="true" ht="11.25" hidden="false" customHeight="false" outlineLevel="0" collapsed="false"/>
    <row r="1110" s="9" customFormat="true" ht="11.25" hidden="false" customHeight="false" outlineLevel="0" collapsed="false"/>
    <row r="1111" s="9" customFormat="true" ht="11.25" hidden="false" customHeight="false" outlineLevel="0" collapsed="false"/>
    <row r="1112" s="9" customFormat="true" ht="11.25" hidden="false" customHeight="false" outlineLevel="0" collapsed="false"/>
    <row r="1113" s="9" customFormat="true" ht="11.25" hidden="false" customHeight="false" outlineLevel="0" collapsed="false"/>
    <row r="1114" s="9" customFormat="true" ht="11.25" hidden="false" customHeight="false" outlineLevel="0" collapsed="false"/>
    <row r="1115" s="9" customFormat="true" ht="11.25" hidden="false" customHeight="false" outlineLevel="0" collapsed="false"/>
    <row r="1116" s="9" customFormat="true" ht="11.25" hidden="false" customHeight="false" outlineLevel="0" collapsed="false"/>
    <row r="1117" s="9" customFormat="true" ht="11.25" hidden="false" customHeight="false" outlineLevel="0" collapsed="false"/>
    <row r="1118" s="9" customFormat="true" ht="11.25" hidden="false" customHeight="false" outlineLevel="0" collapsed="false"/>
    <row r="1119" s="9" customFormat="true" ht="11.25" hidden="false" customHeight="false" outlineLevel="0" collapsed="false"/>
    <row r="1120" s="9" customFormat="true" ht="11.25" hidden="false" customHeight="false" outlineLevel="0" collapsed="false"/>
    <row r="1121" s="9" customFormat="true" ht="11.25" hidden="false" customHeight="false" outlineLevel="0" collapsed="false"/>
    <row r="1122" s="9" customFormat="true" ht="11.25" hidden="false" customHeight="false" outlineLevel="0" collapsed="false"/>
    <row r="1123" s="9" customFormat="true" ht="11.25" hidden="false" customHeight="false" outlineLevel="0" collapsed="false"/>
    <row r="1124" s="9" customFormat="true" ht="11.25" hidden="false" customHeight="false" outlineLevel="0" collapsed="false"/>
    <row r="1125" s="9" customFormat="true" ht="11.25" hidden="false" customHeight="false" outlineLevel="0" collapsed="false"/>
    <row r="1126" s="9" customFormat="true" ht="11.25" hidden="false" customHeight="false" outlineLevel="0" collapsed="false"/>
    <row r="1127" s="9" customFormat="true" ht="11.25" hidden="false" customHeight="false" outlineLevel="0" collapsed="false"/>
    <row r="1128" s="9" customFormat="true" ht="11.25" hidden="false" customHeight="false" outlineLevel="0" collapsed="false"/>
    <row r="1129" s="9" customFormat="true" ht="11.25" hidden="false" customHeight="false" outlineLevel="0" collapsed="false"/>
    <row r="1130" s="9" customFormat="true" ht="11.25" hidden="false" customHeight="false" outlineLevel="0" collapsed="false"/>
    <row r="1131" s="9" customFormat="true" ht="11.25" hidden="false" customHeight="false" outlineLevel="0" collapsed="false"/>
    <row r="1132" s="9" customFormat="true" ht="11.25" hidden="false" customHeight="false" outlineLevel="0" collapsed="false"/>
    <row r="1133" s="9" customFormat="true" ht="11.25" hidden="false" customHeight="false" outlineLevel="0" collapsed="false"/>
    <row r="1134" s="9" customFormat="true" ht="11.25" hidden="false" customHeight="false" outlineLevel="0" collapsed="false"/>
    <row r="1135" s="9" customFormat="true" ht="11.25" hidden="false" customHeight="false" outlineLevel="0" collapsed="false"/>
    <row r="1136" s="9" customFormat="true" ht="11.25" hidden="false" customHeight="false" outlineLevel="0" collapsed="false"/>
    <row r="1137" s="9" customFormat="true" ht="11.25" hidden="false" customHeight="false" outlineLevel="0" collapsed="false"/>
    <row r="1138" s="9" customFormat="true" ht="11.25" hidden="false" customHeight="false" outlineLevel="0" collapsed="false"/>
    <row r="1139" s="9" customFormat="true" ht="11.25" hidden="false" customHeight="false" outlineLevel="0" collapsed="false"/>
    <row r="1140" s="9" customFormat="true" ht="11.25" hidden="false" customHeight="false" outlineLevel="0" collapsed="false"/>
    <row r="1141" s="9" customFormat="true" ht="11.25" hidden="false" customHeight="false" outlineLevel="0" collapsed="false"/>
    <row r="1142" s="9" customFormat="true" ht="11.25" hidden="false" customHeight="false" outlineLevel="0" collapsed="false"/>
    <row r="1143" s="9" customFormat="true" ht="11.25" hidden="false" customHeight="false" outlineLevel="0" collapsed="false"/>
    <row r="1144" s="9" customFormat="true" ht="11.25" hidden="false" customHeight="false" outlineLevel="0" collapsed="false"/>
    <row r="1145" s="9" customFormat="true" ht="11.25" hidden="false" customHeight="false" outlineLevel="0" collapsed="false"/>
    <row r="1146" s="9" customFormat="true" ht="11.25" hidden="false" customHeight="false" outlineLevel="0" collapsed="false"/>
    <row r="1147" s="9" customFormat="true" ht="11.25" hidden="false" customHeight="false" outlineLevel="0" collapsed="false"/>
    <row r="1148" s="9" customFormat="true" ht="11.25" hidden="false" customHeight="false" outlineLevel="0" collapsed="false"/>
    <row r="1149" s="9" customFormat="true" ht="11.25" hidden="false" customHeight="false" outlineLevel="0" collapsed="false"/>
    <row r="1150" s="9" customFormat="true" ht="11.25" hidden="false" customHeight="false" outlineLevel="0" collapsed="false"/>
    <row r="1151" s="9" customFormat="true" ht="11.25" hidden="false" customHeight="false" outlineLevel="0" collapsed="false"/>
    <row r="1152" s="9" customFormat="true" ht="11.25" hidden="false" customHeight="false" outlineLevel="0" collapsed="false"/>
    <row r="1153" s="9" customFormat="true" ht="11.25" hidden="false" customHeight="false" outlineLevel="0" collapsed="false"/>
    <row r="1154" s="9" customFormat="true" ht="11.25" hidden="false" customHeight="false" outlineLevel="0" collapsed="false"/>
    <row r="1155" s="9" customFormat="true" ht="11.25" hidden="false" customHeight="false" outlineLevel="0" collapsed="false"/>
    <row r="1156" s="9" customFormat="true" ht="11.25" hidden="false" customHeight="false" outlineLevel="0" collapsed="false"/>
    <row r="1157" s="9" customFormat="true" ht="11.25" hidden="false" customHeight="false" outlineLevel="0" collapsed="false"/>
    <row r="1158" s="9" customFormat="true" ht="11.25" hidden="false" customHeight="false" outlineLevel="0" collapsed="false"/>
    <row r="1159" s="9" customFormat="true" ht="11.25" hidden="false" customHeight="false" outlineLevel="0" collapsed="false"/>
    <row r="1160" s="9" customFormat="true" ht="11.25" hidden="false" customHeight="false" outlineLevel="0" collapsed="false"/>
    <row r="1161" s="9" customFormat="true" ht="11.25" hidden="false" customHeight="false" outlineLevel="0" collapsed="false"/>
    <row r="1162" s="9" customFormat="true" ht="11.25" hidden="false" customHeight="false" outlineLevel="0" collapsed="false"/>
    <row r="1163" s="9" customFormat="true" ht="11.25" hidden="false" customHeight="false" outlineLevel="0" collapsed="false"/>
    <row r="1164" s="9" customFormat="true" ht="11.25" hidden="false" customHeight="false" outlineLevel="0" collapsed="false"/>
    <row r="1165" s="9" customFormat="true" ht="11.25" hidden="false" customHeight="false" outlineLevel="0" collapsed="false"/>
    <row r="1166" s="9" customFormat="true" ht="11.25" hidden="false" customHeight="false" outlineLevel="0" collapsed="false"/>
    <row r="1167" s="9" customFormat="true" ht="11.25" hidden="false" customHeight="false" outlineLevel="0" collapsed="false"/>
    <row r="1168" s="9" customFormat="true" ht="11.25" hidden="false" customHeight="false" outlineLevel="0" collapsed="false"/>
    <row r="1169" s="9" customFormat="true" ht="11.25" hidden="false" customHeight="false" outlineLevel="0" collapsed="false"/>
    <row r="1170" s="9" customFormat="true" ht="11.25" hidden="false" customHeight="false" outlineLevel="0" collapsed="false"/>
    <row r="1171" s="9" customFormat="true" ht="11.25" hidden="false" customHeight="false" outlineLevel="0" collapsed="false"/>
    <row r="1172" s="9" customFormat="true" ht="11.25" hidden="false" customHeight="false" outlineLevel="0" collapsed="false"/>
    <row r="1173" s="9" customFormat="true" ht="11.25" hidden="false" customHeight="false" outlineLevel="0" collapsed="false"/>
    <row r="1174" s="9" customFormat="true" ht="11.25" hidden="false" customHeight="false" outlineLevel="0" collapsed="false"/>
    <row r="1175" s="9" customFormat="true" ht="11.25" hidden="false" customHeight="false" outlineLevel="0" collapsed="false"/>
    <row r="1176" s="9" customFormat="true" ht="11.25" hidden="false" customHeight="false" outlineLevel="0" collapsed="false"/>
    <row r="1177" s="9" customFormat="true" ht="11.25" hidden="false" customHeight="false" outlineLevel="0" collapsed="false"/>
    <row r="1178" s="9" customFormat="true" ht="11.25" hidden="false" customHeight="false" outlineLevel="0" collapsed="false"/>
    <row r="1179" s="9" customFormat="true" ht="11.25" hidden="false" customHeight="false" outlineLevel="0" collapsed="false"/>
    <row r="1180" s="9" customFormat="true" ht="11.25" hidden="false" customHeight="false" outlineLevel="0" collapsed="false"/>
    <row r="1181" s="9" customFormat="true" ht="11.25" hidden="false" customHeight="false" outlineLevel="0" collapsed="false"/>
    <row r="1182" s="9" customFormat="true" ht="11.25" hidden="false" customHeight="false" outlineLevel="0" collapsed="false"/>
    <row r="1183" s="9" customFormat="true" ht="11.25" hidden="false" customHeight="false" outlineLevel="0" collapsed="false"/>
    <row r="1184" s="9" customFormat="true" ht="11.25" hidden="false" customHeight="false" outlineLevel="0" collapsed="false"/>
    <row r="1185" s="9" customFormat="true" ht="11.25" hidden="false" customHeight="false" outlineLevel="0" collapsed="false"/>
    <row r="1186" s="9" customFormat="true" ht="11.25" hidden="false" customHeight="false" outlineLevel="0" collapsed="false"/>
    <row r="1187" s="9" customFormat="true" ht="11.25" hidden="false" customHeight="false" outlineLevel="0" collapsed="false"/>
    <row r="1188" s="9" customFormat="true" ht="11.25" hidden="false" customHeight="false" outlineLevel="0" collapsed="false"/>
    <row r="1189" s="9" customFormat="true" ht="11.25" hidden="false" customHeight="false" outlineLevel="0" collapsed="false"/>
    <row r="1190" s="9" customFormat="true" ht="11.25" hidden="false" customHeight="false" outlineLevel="0" collapsed="false"/>
    <row r="1191" s="9" customFormat="true" ht="11.25" hidden="false" customHeight="false" outlineLevel="0" collapsed="false"/>
    <row r="1192" s="9" customFormat="true" ht="11.25" hidden="false" customHeight="false" outlineLevel="0" collapsed="false"/>
    <row r="1193" s="9" customFormat="true" ht="11.25" hidden="false" customHeight="false" outlineLevel="0" collapsed="false"/>
    <row r="1194" s="9" customFormat="true" ht="11.25" hidden="false" customHeight="false" outlineLevel="0" collapsed="false"/>
    <row r="1195" s="9" customFormat="true" ht="11.25" hidden="false" customHeight="false" outlineLevel="0" collapsed="false"/>
    <row r="1196" s="9" customFormat="true" ht="11.25" hidden="false" customHeight="false" outlineLevel="0" collapsed="false"/>
    <row r="1197" s="9" customFormat="true" ht="11.25" hidden="false" customHeight="false" outlineLevel="0" collapsed="false"/>
    <row r="1198" s="9" customFormat="true" ht="11.25" hidden="false" customHeight="false" outlineLevel="0" collapsed="false"/>
    <row r="1199" s="9" customFormat="true" ht="11.25" hidden="false" customHeight="false" outlineLevel="0" collapsed="false"/>
    <row r="1200" s="9" customFormat="true" ht="11.25" hidden="false" customHeight="false" outlineLevel="0" collapsed="false"/>
    <row r="1201" s="9" customFormat="true" ht="11.25" hidden="false" customHeight="false" outlineLevel="0" collapsed="false"/>
    <row r="1202" s="9" customFormat="true" ht="11.25" hidden="false" customHeight="false" outlineLevel="0" collapsed="false"/>
    <row r="1203" s="9" customFormat="true" ht="11.25" hidden="false" customHeight="false" outlineLevel="0" collapsed="false"/>
    <row r="1204" s="9" customFormat="true" ht="11.25" hidden="false" customHeight="false" outlineLevel="0" collapsed="false"/>
    <row r="1205" s="9" customFormat="true" ht="11.25" hidden="false" customHeight="false" outlineLevel="0" collapsed="false"/>
    <row r="1206" s="9" customFormat="true" ht="11.25" hidden="false" customHeight="false" outlineLevel="0" collapsed="false"/>
    <row r="1207" s="9" customFormat="true" ht="11.25" hidden="false" customHeight="false" outlineLevel="0" collapsed="false"/>
    <row r="1208" s="9" customFormat="true" ht="11.25" hidden="false" customHeight="false" outlineLevel="0" collapsed="false"/>
    <row r="1209" s="9" customFormat="true" ht="11.25" hidden="false" customHeight="false" outlineLevel="0" collapsed="false"/>
    <row r="1210" s="9" customFormat="true" ht="11.25" hidden="false" customHeight="false" outlineLevel="0" collapsed="false"/>
    <row r="1211" s="9" customFormat="true" ht="11.25" hidden="false" customHeight="false" outlineLevel="0" collapsed="false"/>
    <row r="1212" s="9" customFormat="true" ht="11.25" hidden="false" customHeight="false" outlineLevel="0" collapsed="false"/>
    <row r="1213" s="9" customFormat="true" ht="11.25" hidden="false" customHeight="false" outlineLevel="0" collapsed="false"/>
    <row r="1214" s="9" customFormat="true" ht="11.25" hidden="false" customHeight="false" outlineLevel="0" collapsed="false"/>
    <row r="1215" s="9" customFormat="true" ht="11.25" hidden="false" customHeight="false" outlineLevel="0" collapsed="false"/>
    <row r="1216" s="9" customFormat="true" ht="11.25" hidden="false" customHeight="false" outlineLevel="0" collapsed="false"/>
    <row r="1217" s="9" customFormat="true" ht="11.25" hidden="false" customHeight="false" outlineLevel="0" collapsed="false"/>
    <row r="1218" s="9" customFormat="true" ht="11.25" hidden="false" customHeight="false" outlineLevel="0" collapsed="false"/>
    <row r="1219" s="9" customFormat="true" ht="11.25" hidden="false" customHeight="false" outlineLevel="0" collapsed="false"/>
    <row r="1220" s="9" customFormat="true" ht="11.25" hidden="false" customHeight="false" outlineLevel="0" collapsed="false"/>
    <row r="1221" s="9" customFormat="true" ht="11.25" hidden="false" customHeight="false" outlineLevel="0" collapsed="false"/>
    <row r="1222" s="9" customFormat="true" ht="11.25" hidden="false" customHeight="false" outlineLevel="0" collapsed="false"/>
    <row r="1223" s="9" customFormat="true" ht="11.25" hidden="false" customHeight="false" outlineLevel="0" collapsed="false"/>
    <row r="1224" s="9" customFormat="true" ht="11.25" hidden="false" customHeight="false" outlineLevel="0" collapsed="false"/>
    <row r="1225" s="9" customFormat="true" ht="11.25" hidden="false" customHeight="false" outlineLevel="0" collapsed="false"/>
    <row r="1226" s="9" customFormat="true" ht="11.25" hidden="false" customHeight="false" outlineLevel="0" collapsed="false"/>
    <row r="1227" s="9" customFormat="true" ht="11.25" hidden="false" customHeight="false" outlineLevel="0" collapsed="false"/>
    <row r="1228" s="9" customFormat="true" ht="11.25" hidden="false" customHeight="false" outlineLevel="0" collapsed="false"/>
    <row r="1229" s="9" customFormat="true" ht="11.25" hidden="false" customHeight="false" outlineLevel="0" collapsed="false"/>
    <row r="1230" s="9" customFormat="true" ht="11.25" hidden="false" customHeight="false" outlineLevel="0" collapsed="false"/>
    <row r="1231" s="9" customFormat="true" ht="11.25" hidden="false" customHeight="false" outlineLevel="0" collapsed="false"/>
    <row r="1232" s="9" customFormat="true" ht="11.25" hidden="false" customHeight="false" outlineLevel="0" collapsed="false"/>
    <row r="1233" s="9" customFormat="true" ht="11.25" hidden="false" customHeight="false" outlineLevel="0" collapsed="false"/>
    <row r="1234" s="9" customFormat="true" ht="11.25" hidden="false" customHeight="false" outlineLevel="0" collapsed="false"/>
    <row r="1235" s="9" customFormat="true" ht="11.25" hidden="false" customHeight="false" outlineLevel="0" collapsed="false"/>
    <row r="1236" s="9" customFormat="true" ht="11.25" hidden="false" customHeight="false" outlineLevel="0" collapsed="false"/>
    <row r="1237" s="9" customFormat="true" ht="11.25" hidden="false" customHeight="false" outlineLevel="0" collapsed="false"/>
    <row r="1238" s="9" customFormat="true" ht="11.25" hidden="false" customHeight="false" outlineLevel="0" collapsed="false"/>
    <row r="1239" s="9" customFormat="true" ht="11.25" hidden="false" customHeight="false" outlineLevel="0" collapsed="false"/>
    <row r="1240" s="9" customFormat="true" ht="11.25" hidden="false" customHeight="false" outlineLevel="0" collapsed="false"/>
    <row r="1241" s="9" customFormat="true" ht="11.25" hidden="false" customHeight="false" outlineLevel="0" collapsed="false"/>
    <row r="1242" s="9" customFormat="true" ht="11.25" hidden="false" customHeight="false" outlineLevel="0" collapsed="false"/>
    <row r="1243" s="9" customFormat="true" ht="11.25" hidden="false" customHeight="false" outlineLevel="0" collapsed="false"/>
    <row r="1244" s="9" customFormat="true" ht="11.25" hidden="false" customHeight="false" outlineLevel="0" collapsed="false"/>
    <row r="1245" s="9" customFormat="true" ht="11.25" hidden="false" customHeight="false" outlineLevel="0" collapsed="false"/>
    <row r="1246" s="9" customFormat="true" ht="11.25" hidden="false" customHeight="false" outlineLevel="0" collapsed="false"/>
    <row r="1247" s="9" customFormat="true" ht="11.25" hidden="false" customHeight="false" outlineLevel="0" collapsed="false"/>
    <row r="1248" s="9" customFormat="true" ht="11.25" hidden="false" customHeight="false" outlineLevel="0" collapsed="false"/>
    <row r="1249" s="9" customFormat="true" ht="11.25" hidden="false" customHeight="false" outlineLevel="0" collapsed="false"/>
    <row r="1250" s="9" customFormat="true" ht="11.25" hidden="false" customHeight="false" outlineLevel="0" collapsed="false"/>
    <row r="1251" s="9" customFormat="true" ht="11.25" hidden="false" customHeight="false" outlineLevel="0" collapsed="false"/>
    <row r="1252" s="9" customFormat="true" ht="11.25" hidden="false" customHeight="false" outlineLevel="0" collapsed="false"/>
    <row r="1253" s="9" customFormat="true" ht="11.25" hidden="false" customHeight="false" outlineLevel="0" collapsed="false"/>
    <row r="1254" s="9" customFormat="true" ht="11.25" hidden="false" customHeight="false" outlineLevel="0" collapsed="false"/>
    <row r="1255" s="9" customFormat="true" ht="11.25" hidden="false" customHeight="false" outlineLevel="0" collapsed="false"/>
    <row r="1256" s="9" customFormat="true" ht="11.25" hidden="false" customHeight="false" outlineLevel="0" collapsed="false"/>
    <row r="1257" s="9" customFormat="true" ht="11.25" hidden="false" customHeight="false" outlineLevel="0" collapsed="false"/>
    <row r="1258" s="9" customFormat="true" ht="11.25" hidden="false" customHeight="false" outlineLevel="0" collapsed="false"/>
    <row r="1259" s="9" customFormat="true" ht="11.25" hidden="false" customHeight="false" outlineLevel="0" collapsed="false"/>
    <row r="1260" s="9" customFormat="true" ht="11.25" hidden="false" customHeight="false" outlineLevel="0" collapsed="false"/>
    <row r="1261" s="9" customFormat="true" ht="11.25" hidden="false" customHeight="false" outlineLevel="0" collapsed="false"/>
    <row r="1262" s="9" customFormat="true" ht="11.25" hidden="false" customHeight="false" outlineLevel="0" collapsed="false"/>
    <row r="1263" s="9" customFormat="true" ht="11.25" hidden="false" customHeight="false" outlineLevel="0" collapsed="false"/>
    <row r="1264" s="9" customFormat="true" ht="11.25" hidden="false" customHeight="false" outlineLevel="0" collapsed="false"/>
    <row r="1265" s="9" customFormat="true" ht="11.25" hidden="false" customHeight="false" outlineLevel="0" collapsed="false"/>
    <row r="1266" s="9" customFormat="true" ht="11.25" hidden="false" customHeight="false" outlineLevel="0" collapsed="false"/>
    <row r="1267" s="9" customFormat="true" ht="11.25" hidden="false" customHeight="false" outlineLevel="0" collapsed="false"/>
    <row r="1268" s="9" customFormat="true" ht="11.25" hidden="false" customHeight="false" outlineLevel="0" collapsed="false"/>
    <row r="1269" s="9" customFormat="true" ht="11.25" hidden="false" customHeight="false" outlineLevel="0" collapsed="false"/>
    <row r="1270" s="9" customFormat="true" ht="11.25" hidden="false" customHeight="false" outlineLevel="0" collapsed="false"/>
    <row r="1271" s="9" customFormat="true" ht="11.25" hidden="false" customHeight="false" outlineLevel="0" collapsed="false"/>
    <row r="1272" s="9" customFormat="true" ht="11.25" hidden="false" customHeight="false" outlineLevel="0" collapsed="false"/>
    <row r="1273" s="9" customFormat="true" ht="11.25" hidden="false" customHeight="false" outlineLevel="0" collapsed="false"/>
    <row r="1274" s="9" customFormat="true" ht="11.25" hidden="false" customHeight="false" outlineLevel="0" collapsed="false"/>
    <row r="1275" s="9" customFormat="true" ht="11.25" hidden="false" customHeight="false" outlineLevel="0" collapsed="false"/>
    <row r="1276" s="9" customFormat="true" ht="11.25" hidden="false" customHeight="false" outlineLevel="0" collapsed="false"/>
    <row r="1277" s="9" customFormat="true" ht="11.25" hidden="false" customHeight="false" outlineLevel="0" collapsed="false"/>
    <row r="1278" s="9" customFormat="true" ht="11.25" hidden="false" customHeight="false" outlineLevel="0" collapsed="false"/>
    <row r="1279" s="9" customFormat="true" ht="11.25" hidden="false" customHeight="false" outlineLevel="0" collapsed="false"/>
    <row r="1280" s="9" customFormat="true" ht="11.25" hidden="false" customHeight="false" outlineLevel="0" collapsed="false"/>
    <row r="1281" s="9" customFormat="true" ht="11.25" hidden="false" customHeight="false" outlineLevel="0" collapsed="false"/>
    <row r="1282" s="9" customFormat="true" ht="11.25" hidden="false" customHeight="false" outlineLevel="0" collapsed="false"/>
    <row r="1283" s="9" customFormat="true" ht="11.25" hidden="false" customHeight="false" outlineLevel="0" collapsed="false"/>
    <row r="1284" s="9" customFormat="true" ht="11.25" hidden="false" customHeight="false" outlineLevel="0" collapsed="false"/>
    <row r="1285" s="9" customFormat="true" ht="11.25" hidden="false" customHeight="false" outlineLevel="0" collapsed="false"/>
    <row r="1286" s="9" customFormat="true" ht="11.25" hidden="false" customHeight="false" outlineLevel="0" collapsed="false"/>
    <row r="1287" s="9" customFormat="true" ht="11.25" hidden="false" customHeight="false" outlineLevel="0" collapsed="false"/>
    <row r="1288" s="9" customFormat="true" ht="11.25" hidden="false" customHeight="false" outlineLevel="0" collapsed="false"/>
    <row r="1289" s="9" customFormat="true" ht="11.25" hidden="false" customHeight="false" outlineLevel="0" collapsed="false"/>
    <row r="1290" s="9" customFormat="true" ht="11.25" hidden="false" customHeight="false" outlineLevel="0" collapsed="false"/>
    <row r="1291" s="9" customFormat="true" ht="11.25" hidden="false" customHeight="false" outlineLevel="0" collapsed="false"/>
    <row r="1292" s="9" customFormat="true" ht="11.25" hidden="false" customHeight="false" outlineLevel="0" collapsed="false"/>
    <row r="1293" s="9" customFormat="true" ht="11.25" hidden="false" customHeight="false" outlineLevel="0" collapsed="false"/>
    <row r="1294" s="9" customFormat="true" ht="11.25" hidden="false" customHeight="false" outlineLevel="0" collapsed="false"/>
    <row r="1295" s="9" customFormat="true" ht="11.25" hidden="false" customHeight="false" outlineLevel="0" collapsed="false"/>
    <row r="1296" s="9" customFormat="true" ht="11.25" hidden="false" customHeight="false" outlineLevel="0" collapsed="false"/>
    <row r="1297" s="9" customFormat="true" ht="11.25" hidden="false" customHeight="false" outlineLevel="0" collapsed="false"/>
    <row r="1298" s="9" customFormat="true" ht="11.25" hidden="false" customHeight="false" outlineLevel="0" collapsed="false"/>
    <row r="1299" s="9" customFormat="true" ht="11.25" hidden="false" customHeight="false" outlineLevel="0" collapsed="false"/>
    <row r="1300" s="9" customFormat="true" ht="11.25" hidden="false" customHeight="false" outlineLevel="0" collapsed="false"/>
    <row r="1301" s="9" customFormat="true" ht="11.25" hidden="false" customHeight="false" outlineLevel="0" collapsed="false"/>
    <row r="1302" s="9" customFormat="true" ht="11.25" hidden="false" customHeight="false" outlineLevel="0" collapsed="false"/>
    <row r="1303" s="9" customFormat="true" ht="11.25" hidden="false" customHeight="false" outlineLevel="0" collapsed="false"/>
    <row r="1304" s="9" customFormat="true" ht="11.25" hidden="false" customHeight="false" outlineLevel="0" collapsed="false"/>
    <row r="1305" s="9" customFormat="true" ht="11.25" hidden="false" customHeight="false" outlineLevel="0" collapsed="false"/>
    <row r="1306" s="9" customFormat="true" ht="11.25" hidden="false" customHeight="false" outlineLevel="0" collapsed="false"/>
    <row r="1307" s="9" customFormat="true" ht="11.25" hidden="false" customHeight="false" outlineLevel="0" collapsed="false"/>
    <row r="1308" s="9" customFormat="true" ht="11.25" hidden="false" customHeight="false" outlineLevel="0" collapsed="false"/>
    <row r="1309" s="9" customFormat="true" ht="11.25" hidden="false" customHeight="false" outlineLevel="0" collapsed="false"/>
    <row r="1310" s="9" customFormat="true" ht="11.25" hidden="false" customHeight="false" outlineLevel="0" collapsed="false"/>
    <row r="1311" s="9" customFormat="true" ht="11.25" hidden="false" customHeight="false" outlineLevel="0" collapsed="false"/>
    <row r="1312" s="9" customFormat="true" ht="11.25" hidden="false" customHeight="false" outlineLevel="0" collapsed="false"/>
    <row r="1313" s="9" customFormat="true" ht="11.25" hidden="false" customHeight="false" outlineLevel="0" collapsed="false"/>
    <row r="1314" s="9" customFormat="true" ht="11.25" hidden="false" customHeight="false" outlineLevel="0" collapsed="false"/>
    <row r="1315" s="9" customFormat="true" ht="11.25" hidden="false" customHeight="false" outlineLevel="0" collapsed="false"/>
    <row r="1316" s="9" customFormat="true" ht="11.25" hidden="false" customHeight="false" outlineLevel="0" collapsed="false"/>
    <row r="1317" s="9" customFormat="true" ht="11.25" hidden="false" customHeight="false" outlineLevel="0" collapsed="false"/>
    <row r="1318" s="9" customFormat="true" ht="11.25" hidden="false" customHeight="false" outlineLevel="0" collapsed="false"/>
    <row r="1319" s="9" customFormat="true" ht="11.25" hidden="false" customHeight="false" outlineLevel="0" collapsed="false"/>
    <row r="1320" s="9" customFormat="true" ht="11.25" hidden="false" customHeight="false" outlineLevel="0" collapsed="false"/>
    <row r="1321" s="9" customFormat="true" ht="11.25" hidden="false" customHeight="false" outlineLevel="0" collapsed="false"/>
    <row r="1322" s="9" customFormat="true" ht="11.25" hidden="false" customHeight="false" outlineLevel="0" collapsed="false"/>
    <row r="1323" s="9" customFormat="true" ht="11.25" hidden="false" customHeight="false" outlineLevel="0" collapsed="false"/>
    <row r="1324" s="9" customFormat="true" ht="11.25" hidden="false" customHeight="false" outlineLevel="0" collapsed="false"/>
    <row r="1325" s="9" customFormat="true" ht="11.25" hidden="false" customHeight="false" outlineLevel="0" collapsed="false"/>
    <row r="1326" s="9" customFormat="true" ht="11.25" hidden="false" customHeight="false" outlineLevel="0" collapsed="false"/>
    <row r="1327" s="9" customFormat="true" ht="11.25" hidden="false" customHeight="false" outlineLevel="0" collapsed="false"/>
    <row r="1328" s="9" customFormat="true" ht="11.25" hidden="false" customHeight="false" outlineLevel="0" collapsed="false"/>
    <row r="1329" s="9" customFormat="true" ht="11.25" hidden="false" customHeight="false" outlineLevel="0" collapsed="false"/>
    <row r="1330" s="9" customFormat="true" ht="11.25" hidden="false" customHeight="false" outlineLevel="0" collapsed="false"/>
    <row r="1331" s="9" customFormat="true" ht="11.25" hidden="false" customHeight="false" outlineLevel="0" collapsed="false"/>
    <row r="1332" s="9" customFormat="true" ht="11.25" hidden="false" customHeight="false" outlineLevel="0" collapsed="false"/>
    <row r="1333" s="9" customFormat="true" ht="11.25" hidden="false" customHeight="false" outlineLevel="0" collapsed="false"/>
    <row r="1334" s="9" customFormat="true" ht="11.25" hidden="false" customHeight="false" outlineLevel="0" collapsed="false"/>
    <row r="1335" s="9" customFormat="true" ht="11.25" hidden="false" customHeight="false" outlineLevel="0" collapsed="false"/>
    <row r="1336" s="9" customFormat="true" ht="11.25" hidden="false" customHeight="false" outlineLevel="0" collapsed="false"/>
    <row r="1337" s="9" customFormat="true" ht="11.25" hidden="false" customHeight="false" outlineLevel="0" collapsed="false"/>
    <row r="1338" s="9" customFormat="true" ht="11.25" hidden="false" customHeight="false" outlineLevel="0" collapsed="false"/>
    <row r="1339" s="9" customFormat="true" ht="11.25" hidden="false" customHeight="false" outlineLevel="0" collapsed="false"/>
    <row r="1340" s="9" customFormat="true" ht="11.25" hidden="false" customHeight="false" outlineLevel="0" collapsed="false"/>
    <row r="1341" s="9" customFormat="true" ht="11.25" hidden="false" customHeight="false" outlineLevel="0" collapsed="false"/>
    <row r="1342" s="9" customFormat="true" ht="11.25" hidden="false" customHeight="false" outlineLevel="0" collapsed="false"/>
    <row r="1343" s="9" customFormat="true" ht="11.25" hidden="false" customHeight="false" outlineLevel="0" collapsed="false"/>
    <row r="1344" s="9" customFormat="true" ht="11.25" hidden="false" customHeight="false" outlineLevel="0" collapsed="false"/>
    <row r="1345" s="9" customFormat="true" ht="11.25" hidden="false" customHeight="false" outlineLevel="0" collapsed="false"/>
    <row r="1346" s="9" customFormat="true" ht="11.25" hidden="false" customHeight="false" outlineLevel="0" collapsed="false"/>
    <row r="1347" s="9" customFormat="true" ht="11.25" hidden="false" customHeight="false" outlineLevel="0" collapsed="false"/>
    <row r="1348" s="9" customFormat="true" ht="11.25" hidden="false" customHeight="false" outlineLevel="0" collapsed="false"/>
    <row r="1349" s="9" customFormat="true" ht="11.25" hidden="false" customHeight="false" outlineLevel="0" collapsed="false"/>
    <row r="1350" s="9" customFormat="true" ht="11.25" hidden="false" customHeight="false" outlineLevel="0" collapsed="false"/>
    <row r="1351" s="9" customFormat="true" ht="11.25" hidden="false" customHeight="false" outlineLevel="0" collapsed="false"/>
    <row r="1352" s="9" customFormat="true" ht="11.25" hidden="false" customHeight="false" outlineLevel="0" collapsed="false"/>
    <row r="1353" s="9" customFormat="true" ht="11.25" hidden="false" customHeight="false" outlineLevel="0" collapsed="false"/>
    <row r="1354" s="9" customFormat="true" ht="11.25" hidden="false" customHeight="false" outlineLevel="0" collapsed="false"/>
    <row r="1355" s="9" customFormat="true" ht="11.25" hidden="false" customHeight="false" outlineLevel="0" collapsed="false"/>
    <row r="1356" s="9" customFormat="true" ht="11.25" hidden="false" customHeight="false" outlineLevel="0" collapsed="false"/>
    <row r="1357" s="9" customFormat="true" ht="11.25" hidden="false" customHeight="false" outlineLevel="0" collapsed="false"/>
    <row r="1358" s="9" customFormat="true" ht="11.25" hidden="false" customHeight="false" outlineLevel="0" collapsed="false"/>
    <row r="1359" s="9" customFormat="true" ht="11.25" hidden="false" customHeight="false" outlineLevel="0" collapsed="false"/>
    <row r="1360" s="9" customFormat="true" ht="11.25" hidden="false" customHeight="false" outlineLevel="0" collapsed="false"/>
    <row r="1361" s="9" customFormat="true" ht="11.25" hidden="false" customHeight="false" outlineLevel="0" collapsed="false"/>
    <row r="1362" s="9" customFormat="true" ht="11.25" hidden="false" customHeight="false" outlineLevel="0" collapsed="false"/>
    <row r="1363" s="9" customFormat="true" ht="11.25" hidden="false" customHeight="false" outlineLevel="0" collapsed="false"/>
    <row r="1364" s="9" customFormat="true" ht="11.25" hidden="false" customHeight="false" outlineLevel="0" collapsed="false"/>
    <row r="1365" s="9" customFormat="true" ht="11.25" hidden="false" customHeight="false" outlineLevel="0" collapsed="false"/>
    <row r="1366" s="9" customFormat="true" ht="11.25" hidden="false" customHeight="false" outlineLevel="0" collapsed="false"/>
    <row r="1367" s="9" customFormat="true" ht="11.25" hidden="false" customHeight="false" outlineLevel="0" collapsed="false"/>
    <row r="1368" s="9" customFormat="true" ht="11.25" hidden="false" customHeight="false" outlineLevel="0" collapsed="false"/>
    <row r="1369" s="9" customFormat="true" ht="11.25" hidden="false" customHeight="false" outlineLevel="0" collapsed="false"/>
    <row r="1370" s="9" customFormat="true" ht="11.25" hidden="false" customHeight="false" outlineLevel="0" collapsed="false"/>
    <row r="1371" s="9" customFormat="true" ht="11.25" hidden="false" customHeight="false" outlineLevel="0" collapsed="false"/>
    <row r="1372" s="9" customFormat="true" ht="11.25" hidden="false" customHeight="false" outlineLevel="0" collapsed="false"/>
    <row r="1373" s="9" customFormat="true" ht="11.25" hidden="false" customHeight="false" outlineLevel="0" collapsed="false"/>
    <row r="1374" s="9" customFormat="true" ht="11.25" hidden="false" customHeight="false" outlineLevel="0" collapsed="false"/>
    <row r="1375" s="9" customFormat="true" ht="11.25" hidden="false" customHeight="false" outlineLevel="0" collapsed="false"/>
    <row r="1376" s="9" customFormat="true" ht="11.25" hidden="false" customHeight="false" outlineLevel="0" collapsed="false"/>
    <row r="1377" s="9" customFormat="true" ht="11.25" hidden="false" customHeight="false" outlineLevel="0" collapsed="false"/>
    <row r="1378" s="9" customFormat="true" ht="11.25" hidden="false" customHeight="false" outlineLevel="0" collapsed="false"/>
    <row r="1379" s="9" customFormat="true" ht="11.25" hidden="false" customHeight="false" outlineLevel="0" collapsed="false"/>
    <row r="1380" s="9" customFormat="true" ht="11.25" hidden="false" customHeight="false" outlineLevel="0" collapsed="false"/>
    <row r="1381" s="9" customFormat="true" ht="11.25" hidden="false" customHeight="false" outlineLevel="0" collapsed="false"/>
    <row r="1382" s="9" customFormat="true" ht="11.25" hidden="false" customHeight="false" outlineLevel="0" collapsed="false"/>
    <row r="1383" s="9" customFormat="true" ht="11.25" hidden="false" customHeight="false" outlineLevel="0" collapsed="false"/>
    <row r="1384" s="9" customFormat="true" ht="11.25" hidden="false" customHeight="false" outlineLevel="0" collapsed="false"/>
    <row r="1385" s="9" customFormat="true" ht="11.25" hidden="false" customHeight="false" outlineLevel="0" collapsed="false"/>
    <row r="1386" s="9" customFormat="true" ht="11.25" hidden="false" customHeight="false" outlineLevel="0" collapsed="false"/>
    <row r="1387" s="9" customFormat="true" ht="11.25" hidden="false" customHeight="false" outlineLevel="0" collapsed="false"/>
    <row r="1388" s="9" customFormat="true" ht="11.25" hidden="false" customHeight="false" outlineLevel="0" collapsed="false"/>
    <row r="1389" s="9" customFormat="true" ht="11.25" hidden="false" customHeight="false" outlineLevel="0" collapsed="false"/>
    <row r="1390" s="9" customFormat="true" ht="11.25" hidden="false" customHeight="false" outlineLevel="0" collapsed="false"/>
    <row r="1391" s="9" customFormat="true" ht="11.25" hidden="false" customHeight="false" outlineLevel="0" collapsed="false"/>
    <row r="1392" s="9" customFormat="true" ht="11.25" hidden="false" customHeight="false" outlineLevel="0" collapsed="false"/>
    <row r="1393" s="9" customFormat="true" ht="11.25" hidden="false" customHeight="false" outlineLevel="0" collapsed="false"/>
    <row r="1394" s="9" customFormat="true" ht="11.25" hidden="false" customHeight="false" outlineLevel="0" collapsed="false"/>
    <row r="1395" s="9" customFormat="true" ht="11.25" hidden="false" customHeight="false" outlineLevel="0" collapsed="false"/>
    <row r="1396" s="9" customFormat="true" ht="11.25" hidden="false" customHeight="false" outlineLevel="0" collapsed="false"/>
    <row r="1397" s="9" customFormat="true" ht="11.25" hidden="false" customHeight="false" outlineLevel="0" collapsed="false"/>
    <row r="1398" s="9" customFormat="true" ht="11.25" hidden="false" customHeight="false" outlineLevel="0" collapsed="false"/>
    <row r="1399" s="9" customFormat="true" ht="11.25" hidden="false" customHeight="false" outlineLevel="0" collapsed="false"/>
    <row r="1400" s="9" customFormat="true" ht="11.25" hidden="false" customHeight="false" outlineLevel="0" collapsed="false"/>
    <row r="1401" s="9" customFormat="true" ht="11.25" hidden="false" customHeight="false" outlineLevel="0" collapsed="false"/>
    <row r="1402" s="9" customFormat="true" ht="11.25" hidden="false" customHeight="false" outlineLevel="0" collapsed="false"/>
    <row r="1403" s="9" customFormat="true" ht="11.25" hidden="false" customHeight="false" outlineLevel="0" collapsed="false"/>
    <row r="1404" s="9" customFormat="true" ht="11.25" hidden="false" customHeight="false" outlineLevel="0" collapsed="false"/>
    <row r="1405" s="9" customFormat="true" ht="11.25" hidden="false" customHeight="false" outlineLevel="0" collapsed="false"/>
    <row r="1406" s="9" customFormat="true" ht="11.25" hidden="false" customHeight="false" outlineLevel="0" collapsed="false"/>
    <row r="1407" s="9" customFormat="true" ht="11.25" hidden="false" customHeight="false" outlineLevel="0" collapsed="false"/>
    <row r="1408" s="9" customFormat="true" ht="11.25" hidden="false" customHeight="false" outlineLevel="0" collapsed="false"/>
    <row r="1409" s="9" customFormat="true" ht="11.25" hidden="false" customHeight="false" outlineLevel="0" collapsed="false"/>
    <row r="1410" s="9" customFormat="true" ht="11.25" hidden="false" customHeight="false" outlineLevel="0" collapsed="false"/>
    <row r="1411" s="9" customFormat="true" ht="11.25" hidden="false" customHeight="false" outlineLevel="0" collapsed="false"/>
    <row r="1412" s="9" customFormat="true" ht="11.25" hidden="false" customHeight="false" outlineLevel="0" collapsed="false"/>
    <row r="1413" s="9" customFormat="true" ht="11.25" hidden="false" customHeight="false" outlineLevel="0" collapsed="false"/>
    <row r="1414" s="9" customFormat="true" ht="11.25" hidden="false" customHeight="false" outlineLevel="0" collapsed="false"/>
    <row r="1415" s="9" customFormat="true" ht="11.25" hidden="false" customHeight="false" outlineLevel="0" collapsed="false"/>
    <row r="1416" s="9" customFormat="true" ht="11.25" hidden="false" customHeight="false" outlineLevel="0" collapsed="false"/>
    <row r="1417" s="9" customFormat="true" ht="11.25" hidden="false" customHeight="false" outlineLevel="0" collapsed="false"/>
    <row r="1418" s="9" customFormat="true" ht="11.25" hidden="false" customHeight="false" outlineLevel="0" collapsed="false"/>
    <row r="1419" s="9" customFormat="true" ht="11.25" hidden="false" customHeight="false" outlineLevel="0" collapsed="false"/>
    <row r="1420" s="9" customFormat="true" ht="11.25" hidden="false" customHeight="false" outlineLevel="0" collapsed="false"/>
    <row r="1421" s="9" customFormat="true" ht="11.25" hidden="false" customHeight="false" outlineLevel="0" collapsed="false"/>
    <row r="1422" s="9" customFormat="true" ht="11.25" hidden="false" customHeight="false" outlineLevel="0" collapsed="false"/>
    <row r="1423" s="9" customFormat="true" ht="11.25" hidden="false" customHeight="false" outlineLevel="0" collapsed="false"/>
    <row r="1424" s="9" customFormat="true" ht="11.25" hidden="false" customHeight="false" outlineLevel="0" collapsed="false"/>
    <row r="1425" s="9" customFormat="true" ht="11.25" hidden="false" customHeight="false" outlineLevel="0" collapsed="false"/>
    <row r="1426" s="9" customFormat="true" ht="11.25" hidden="false" customHeight="false" outlineLevel="0" collapsed="false"/>
    <row r="1427" s="9" customFormat="true" ht="11.25" hidden="false" customHeight="false" outlineLevel="0" collapsed="false"/>
    <row r="1428" s="9" customFormat="true" ht="11.25" hidden="false" customHeight="false" outlineLevel="0" collapsed="false"/>
    <row r="1429" s="9" customFormat="true" ht="11.25" hidden="false" customHeight="false" outlineLevel="0" collapsed="false"/>
    <row r="1430" s="9" customFormat="true" ht="11.25" hidden="false" customHeight="false" outlineLevel="0" collapsed="false"/>
    <row r="1431" s="9" customFormat="true" ht="11.25" hidden="false" customHeight="false" outlineLevel="0" collapsed="false"/>
    <row r="1432" s="9" customFormat="true" ht="11.25" hidden="false" customHeight="false" outlineLevel="0" collapsed="false"/>
    <row r="1433" s="9" customFormat="true" ht="11.25" hidden="false" customHeight="false" outlineLevel="0" collapsed="false"/>
    <row r="1434" s="9" customFormat="true" ht="11.25" hidden="false" customHeight="false" outlineLevel="0" collapsed="false"/>
    <row r="1435" s="9" customFormat="true" ht="11.25" hidden="false" customHeight="false" outlineLevel="0" collapsed="false"/>
    <row r="1436" s="9" customFormat="true" ht="11.25" hidden="false" customHeight="false" outlineLevel="0" collapsed="false"/>
    <row r="1437" s="9" customFormat="true" ht="11.25" hidden="false" customHeight="false" outlineLevel="0" collapsed="false"/>
    <row r="1438" s="9" customFormat="true" ht="11.25" hidden="false" customHeight="false" outlineLevel="0" collapsed="false"/>
    <row r="1439" s="9" customFormat="true" ht="11.25" hidden="false" customHeight="false" outlineLevel="0" collapsed="false"/>
    <row r="1440" s="9" customFormat="true" ht="11.25" hidden="false" customHeight="false" outlineLevel="0" collapsed="false"/>
    <row r="1441" s="9" customFormat="true" ht="11.25" hidden="false" customHeight="false" outlineLevel="0" collapsed="false"/>
    <row r="1442" s="9" customFormat="true" ht="11.25" hidden="false" customHeight="false" outlineLevel="0" collapsed="false"/>
    <row r="1443" s="9" customFormat="true" ht="11.25" hidden="false" customHeight="false" outlineLevel="0" collapsed="false"/>
    <row r="1444" s="9" customFormat="true" ht="11.25" hidden="false" customHeight="false" outlineLevel="0" collapsed="false"/>
    <row r="1445" s="9" customFormat="true" ht="11.25" hidden="false" customHeight="false" outlineLevel="0" collapsed="false"/>
    <row r="1446" s="9" customFormat="true" ht="11.25" hidden="false" customHeight="false" outlineLevel="0" collapsed="false"/>
    <row r="1447" s="9" customFormat="true" ht="11.25" hidden="false" customHeight="false" outlineLevel="0" collapsed="false"/>
    <row r="1448" s="9" customFormat="true" ht="11.25" hidden="false" customHeight="false" outlineLevel="0" collapsed="false"/>
    <row r="1449" s="9" customFormat="true" ht="11.25" hidden="false" customHeight="false" outlineLevel="0" collapsed="false"/>
    <row r="1450" s="9" customFormat="true" ht="11.25" hidden="false" customHeight="false" outlineLevel="0" collapsed="false"/>
    <row r="1451" s="9" customFormat="true" ht="11.25" hidden="false" customHeight="false" outlineLevel="0" collapsed="false"/>
    <row r="1452" s="9" customFormat="true" ht="11.25" hidden="false" customHeight="false" outlineLevel="0" collapsed="false"/>
    <row r="1453" s="9" customFormat="true" ht="11.25" hidden="false" customHeight="false" outlineLevel="0" collapsed="false"/>
    <row r="1454" s="9" customFormat="true" ht="11.25" hidden="false" customHeight="false" outlineLevel="0" collapsed="false"/>
    <row r="1455" s="9" customFormat="true" ht="11.25" hidden="false" customHeight="false" outlineLevel="0" collapsed="false"/>
    <row r="1456" s="9" customFormat="true" ht="11.25" hidden="false" customHeight="false" outlineLevel="0" collapsed="false"/>
    <row r="1457" s="9" customFormat="true" ht="11.25" hidden="false" customHeight="false" outlineLevel="0" collapsed="false"/>
    <row r="1458" s="9" customFormat="true" ht="11.25" hidden="false" customHeight="false" outlineLevel="0" collapsed="false"/>
    <row r="1459" s="9" customFormat="true" ht="11.25" hidden="false" customHeight="false" outlineLevel="0" collapsed="false"/>
    <row r="1460" s="9" customFormat="true" ht="11.25" hidden="false" customHeight="false" outlineLevel="0" collapsed="false"/>
    <row r="1461" s="9" customFormat="true" ht="11.25" hidden="false" customHeight="false" outlineLevel="0" collapsed="false"/>
    <row r="1462" s="9" customFormat="true" ht="11.25" hidden="false" customHeight="false" outlineLevel="0" collapsed="false"/>
    <row r="1463" s="9" customFormat="true" ht="11.25" hidden="false" customHeight="false" outlineLevel="0" collapsed="false"/>
    <row r="1464" s="9" customFormat="true" ht="11.25" hidden="false" customHeight="false" outlineLevel="0" collapsed="false"/>
    <row r="1465" s="9" customFormat="true" ht="11.25" hidden="false" customHeight="false" outlineLevel="0" collapsed="false"/>
    <row r="1466" s="9" customFormat="true" ht="11.25" hidden="false" customHeight="false" outlineLevel="0" collapsed="false"/>
    <row r="1467" s="9" customFormat="true" ht="11.25" hidden="false" customHeight="false" outlineLevel="0" collapsed="false"/>
    <row r="1468" s="9" customFormat="true" ht="11.25" hidden="false" customHeight="false" outlineLevel="0" collapsed="false"/>
    <row r="1469" s="9" customFormat="true" ht="11.25" hidden="false" customHeight="false" outlineLevel="0" collapsed="false"/>
    <row r="1470" s="9" customFormat="true" ht="11.25" hidden="false" customHeight="false" outlineLevel="0" collapsed="false"/>
    <row r="1471" s="9" customFormat="true" ht="11.25" hidden="false" customHeight="false" outlineLevel="0" collapsed="false"/>
    <row r="1472" s="9" customFormat="true" ht="11.25" hidden="false" customHeight="false" outlineLevel="0" collapsed="false"/>
    <row r="1473" s="9" customFormat="true" ht="11.25" hidden="false" customHeight="false" outlineLevel="0" collapsed="false"/>
    <row r="1474" s="9" customFormat="true" ht="11.25" hidden="false" customHeight="false" outlineLevel="0" collapsed="false"/>
    <row r="1475" s="9" customFormat="true" ht="11.25" hidden="false" customHeight="false" outlineLevel="0" collapsed="false"/>
    <row r="1476" s="9" customFormat="true" ht="11.25" hidden="false" customHeight="false" outlineLevel="0" collapsed="false"/>
    <row r="1477" s="9" customFormat="true" ht="11.25" hidden="false" customHeight="false" outlineLevel="0" collapsed="false"/>
    <row r="1478" s="9" customFormat="true" ht="11.25" hidden="false" customHeight="false" outlineLevel="0" collapsed="false"/>
    <row r="1479" s="9" customFormat="true" ht="11.25" hidden="false" customHeight="false" outlineLevel="0" collapsed="false"/>
    <row r="1480" s="9" customFormat="true" ht="11.25" hidden="false" customHeight="false" outlineLevel="0" collapsed="false"/>
    <row r="1481" s="9" customFormat="true" ht="11.25" hidden="false" customHeight="false" outlineLevel="0" collapsed="false"/>
    <row r="1482" s="9" customFormat="true" ht="11.25" hidden="false" customHeight="false" outlineLevel="0" collapsed="false"/>
    <row r="1483" s="9" customFormat="true" ht="11.25" hidden="false" customHeight="false" outlineLevel="0" collapsed="false"/>
    <row r="1484" s="9" customFormat="true" ht="11.25" hidden="false" customHeight="false" outlineLevel="0" collapsed="false"/>
    <row r="1485" s="9" customFormat="true" ht="11.25" hidden="false" customHeight="false" outlineLevel="0" collapsed="false"/>
    <row r="1486" s="9" customFormat="true" ht="11.25" hidden="false" customHeight="false" outlineLevel="0" collapsed="false"/>
    <row r="1487" s="9" customFormat="true" ht="11.25" hidden="false" customHeight="false" outlineLevel="0" collapsed="false"/>
    <row r="1488" s="9" customFormat="true" ht="11.25" hidden="false" customHeight="false" outlineLevel="0" collapsed="false"/>
    <row r="1489" s="9" customFormat="true" ht="11.25" hidden="false" customHeight="false" outlineLevel="0" collapsed="false"/>
    <row r="1490" s="9" customFormat="true" ht="11.25" hidden="false" customHeight="false" outlineLevel="0" collapsed="false"/>
    <row r="1491" s="9" customFormat="true" ht="11.25" hidden="false" customHeight="false" outlineLevel="0" collapsed="false"/>
    <row r="1492" s="9" customFormat="true" ht="11.25" hidden="false" customHeight="false" outlineLevel="0" collapsed="false"/>
    <row r="1493" s="9" customFormat="true" ht="11.25" hidden="false" customHeight="false" outlineLevel="0" collapsed="false"/>
    <row r="1494" s="9" customFormat="true" ht="11.25" hidden="false" customHeight="false" outlineLevel="0" collapsed="false"/>
    <row r="1495" s="9" customFormat="true" ht="11.25" hidden="false" customHeight="false" outlineLevel="0" collapsed="false"/>
    <row r="1496" s="9" customFormat="true" ht="11.25" hidden="false" customHeight="false" outlineLevel="0" collapsed="false"/>
    <row r="1497" s="9" customFormat="true" ht="11.25" hidden="false" customHeight="false" outlineLevel="0" collapsed="false"/>
    <row r="1498" s="9" customFormat="true" ht="11.25" hidden="false" customHeight="false" outlineLevel="0" collapsed="false"/>
    <row r="1499" s="9" customFormat="true" ht="11.25" hidden="false" customHeight="false" outlineLevel="0" collapsed="false"/>
    <row r="1500" s="9" customFormat="true" ht="11.25" hidden="false" customHeight="false" outlineLevel="0" collapsed="false"/>
    <row r="1501" s="9" customFormat="true" ht="11.25" hidden="false" customHeight="false" outlineLevel="0" collapsed="false"/>
    <row r="1502" s="9" customFormat="true" ht="11.25" hidden="false" customHeight="false" outlineLevel="0" collapsed="false"/>
    <row r="1503" s="9" customFormat="true" ht="11.25" hidden="false" customHeight="false" outlineLevel="0" collapsed="false"/>
    <row r="1504" s="9" customFormat="true" ht="11.25" hidden="false" customHeight="false" outlineLevel="0" collapsed="false"/>
    <row r="1505" s="9" customFormat="true" ht="11.25" hidden="false" customHeight="false" outlineLevel="0" collapsed="false"/>
    <row r="1506" s="9" customFormat="true" ht="11.25" hidden="false" customHeight="false" outlineLevel="0" collapsed="false"/>
    <row r="1507" s="9" customFormat="true" ht="11.25" hidden="false" customHeight="false" outlineLevel="0" collapsed="false"/>
    <row r="1508" s="9" customFormat="true" ht="11.25" hidden="false" customHeight="false" outlineLevel="0" collapsed="false"/>
    <row r="1509" s="9" customFormat="true" ht="11.25" hidden="false" customHeight="false" outlineLevel="0" collapsed="false"/>
    <row r="1510" s="9" customFormat="true" ht="11.25" hidden="false" customHeight="false" outlineLevel="0" collapsed="false"/>
    <row r="1511" s="9" customFormat="true" ht="11.25" hidden="false" customHeight="false" outlineLevel="0" collapsed="false"/>
    <row r="1512" s="9" customFormat="true" ht="11.25" hidden="false" customHeight="false" outlineLevel="0" collapsed="false"/>
    <row r="1513" s="9" customFormat="true" ht="11.25" hidden="false" customHeight="false" outlineLevel="0" collapsed="false"/>
    <row r="1514" s="9" customFormat="true" ht="11.25" hidden="false" customHeight="false" outlineLevel="0" collapsed="false"/>
    <row r="1515" s="9" customFormat="true" ht="11.25" hidden="false" customHeight="false" outlineLevel="0" collapsed="false"/>
    <row r="1516" s="9" customFormat="true" ht="11.25" hidden="false" customHeight="false" outlineLevel="0" collapsed="false"/>
    <row r="1517" s="9" customFormat="true" ht="11.25" hidden="false" customHeight="false" outlineLevel="0" collapsed="false"/>
    <row r="1518" s="9" customFormat="true" ht="11.25" hidden="false" customHeight="false" outlineLevel="0" collapsed="false"/>
    <row r="1519" s="9" customFormat="true" ht="11.25" hidden="false" customHeight="false" outlineLevel="0" collapsed="false"/>
    <row r="1520" s="9" customFormat="true" ht="11.25" hidden="false" customHeight="false" outlineLevel="0" collapsed="false"/>
    <row r="1521" s="9" customFormat="true" ht="11.25" hidden="false" customHeight="false" outlineLevel="0" collapsed="false"/>
    <row r="1522" s="9" customFormat="true" ht="11.25" hidden="false" customHeight="false" outlineLevel="0" collapsed="false"/>
    <row r="1523" s="9" customFormat="true" ht="11.25" hidden="false" customHeight="false" outlineLevel="0" collapsed="false"/>
    <row r="1524" s="9" customFormat="true" ht="11.25" hidden="false" customHeight="false" outlineLevel="0" collapsed="false"/>
    <row r="1525" s="9" customFormat="true" ht="11.25" hidden="false" customHeight="false" outlineLevel="0" collapsed="false"/>
    <row r="1526" s="9" customFormat="true" ht="11.25" hidden="false" customHeight="false" outlineLevel="0" collapsed="false"/>
    <row r="1527" s="9" customFormat="true" ht="11.25" hidden="false" customHeight="false" outlineLevel="0" collapsed="false"/>
    <row r="1528" s="9" customFormat="true" ht="11.25" hidden="false" customHeight="false" outlineLevel="0" collapsed="false"/>
    <row r="1529" s="9" customFormat="true" ht="11.25" hidden="false" customHeight="false" outlineLevel="0" collapsed="false"/>
    <row r="1530" s="9" customFormat="true" ht="11.25" hidden="false" customHeight="false" outlineLevel="0" collapsed="false"/>
    <row r="1531" s="9" customFormat="true" ht="11.25" hidden="false" customHeight="false" outlineLevel="0" collapsed="false"/>
    <row r="1532" s="9" customFormat="true" ht="11.25" hidden="false" customHeight="false" outlineLevel="0" collapsed="false"/>
    <row r="1533" s="9" customFormat="true" ht="11.25" hidden="false" customHeight="false" outlineLevel="0" collapsed="false"/>
    <row r="1534" s="9" customFormat="true" ht="11.25" hidden="false" customHeight="false" outlineLevel="0" collapsed="false"/>
    <row r="1535" s="9" customFormat="true" ht="11.25" hidden="false" customHeight="false" outlineLevel="0" collapsed="false"/>
    <row r="1536" s="9" customFormat="true" ht="11.25" hidden="false" customHeight="false" outlineLevel="0" collapsed="false"/>
    <row r="1537" s="9" customFormat="true" ht="11.25" hidden="false" customHeight="false" outlineLevel="0" collapsed="false"/>
    <row r="1538" s="9" customFormat="true" ht="11.25" hidden="false" customHeight="false" outlineLevel="0" collapsed="false"/>
    <row r="1539" s="9" customFormat="true" ht="11.25" hidden="false" customHeight="false" outlineLevel="0" collapsed="false"/>
    <row r="1540" s="9" customFormat="true" ht="11.25" hidden="false" customHeight="false" outlineLevel="0" collapsed="false"/>
    <row r="1541" s="9" customFormat="true" ht="11.25" hidden="false" customHeight="false" outlineLevel="0" collapsed="false"/>
    <row r="1542" s="9" customFormat="true" ht="11.25" hidden="false" customHeight="false" outlineLevel="0" collapsed="false"/>
    <row r="1543" s="9" customFormat="true" ht="11.25" hidden="false" customHeight="false" outlineLevel="0" collapsed="false"/>
    <row r="1544" s="9" customFormat="true" ht="11.25" hidden="false" customHeight="false" outlineLevel="0" collapsed="false"/>
    <row r="1545" s="9" customFormat="true" ht="11.25" hidden="false" customHeight="false" outlineLevel="0" collapsed="false"/>
    <row r="1546" s="9" customFormat="true" ht="11.25" hidden="false" customHeight="false" outlineLevel="0" collapsed="false"/>
    <row r="1547" s="9" customFormat="true" ht="11.25" hidden="false" customHeight="false" outlineLevel="0" collapsed="false"/>
    <row r="1548" s="9" customFormat="true" ht="11.25" hidden="false" customHeight="false" outlineLevel="0" collapsed="false"/>
    <row r="1549" s="9" customFormat="true" ht="11.25" hidden="false" customHeight="false" outlineLevel="0" collapsed="false"/>
    <row r="1550" s="9" customFormat="true" ht="11.25" hidden="false" customHeight="false" outlineLevel="0" collapsed="false"/>
    <row r="1551" s="9" customFormat="true" ht="11.25" hidden="false" customHeight="false" outlineLevel="0" collapsed="false"/>
    <row r="1552" s="9" customFormat="true" ht="11.25" hidden="false" customHeight="false" outlineLevel="0" collapsed="false"/>
    <row r="1553" s="9" customFormat="true" ht="11.25" hidden="false" customHeight="false" outlineLevel="0" collapsed="false"/>
    <row r="1554" s="9" customFormat="true" ht="11.25" hidden="false" customHeight="false" outlineLevel="0" collapsed="false"/>
    <row r="1555" s="9" customFormat="true" ht="11.25" hidden="false" customHeight="false" outlineLevel="0" collapsed="false"/>
    <row r="1556" s="9" customFormat="true" ht="11.25" hidden="false" customHeight="false" outlineLevel="0" collapsed="false"/>
    <row r="1557" s="9" customFormat="true" ht="11.25" hidden="false" customHeight="false" outlineLevel="0" collapsed="false"/>
    <row r="1558" s="9" customFormat="true" ht="11.25" hidden="false" customHeight="false" outlineLevel="0" collapsed="false"/>
    <row r="1559" s="9" customFormat="true" ht="11.25" hidden="false" customHeight="false" outlineLevel="0" collapsed="false"/>
    <row r="1560" s="9" customFormat="true" ht="11.25" hidden="false" customHeight="false" outlineLevel="0" collapsed="false"/>
    <row r="1561" s="9" customFormat="true" ht="11.25" hidden="false" customHeight="false" outlineLevel="0" collapsed="false"/>
    <row r="1562" s="9" customFormat="true" ht="11.25" hidden="false" customHeight="false" outlineLevel="0" collapsed="false"/>
    <row r="1563" s="9" customFormat="true" ht="11.25" hidden="false" customHeight="false" outlineLevel="0" collapsed="false"/>
    <row r="1564" s="9" customFormat="true" ht="11.25" hidden="false" customHeight="false" outlineLevel="0" collapsed="false"/>
    <row r="1565" s="9" customFormat="true" ht="11.25" hidden="false" customHeight="false" outlineLevel="0" collapsed="false"/>
    <row r="1566" s="9" customFormat="true" ht="11.25" hidden="false" customHeight="false" outlineLevel="0" collapsed="false"/>
    <row r="1567" s="9" customFormat="true" ht="11.25" hidden="false" customHeight="false" outlineLevel="0" collapsed="false"/>
    <row r="1568" s="9" customFormat="true" ht="11.25" hidden="false" customHeight="false" outlineLevel="0" collapsed="false"/>
    <row r="1569" s="9" customFormat="true" ht="11.25" hidden="false" customHeight="false" outlineLevel="0" collapsed="false"/>
    <row r="1570" s="9" customFormat="true" ht="11.25" hidden="false" customHeight="false" outlineLevel="0" collapsed="false"/>
    <row r="1571" s="9" customFormat="true" ht="11.25" hidden="false" customHeight="false" outlineLevel="0" collapsed="false"/>
    <row r="1572" s="9" customFormat="true" ht="11.25" hidden="false" customHeight="false" outlineLevel="0" collapsed="false"/>
    <row r="1573" s="9" customFormat="true" ht="11.25" hidden="false" customHeight="false" outlineLevel="0" collapsed="false"/>
    <row r="1574" s="9" customFormat="true" ht="11.25" hidden="false" customHeight="false" outlineLevel="0" collapsed="false"/>
    <row r="1575" s="9" customFormat="true" ht="11.25" hidden="false" customHeight="false" outlineLevel="0" collapsed="false"/>
    <row r="1576" s="9" customFormat="true" ht="11.25" hidden="false" customHeight="false" outlineLevel="0" collapsed="false"/>
    <row r="1577" s="9" customFormat="true" ht="11.25" hidden="false" customHeight="false" outlineLevel="0" collapsed="false"/>
    <row r="1578" s="9" customFormat="true" ht="11.25" hidden="false" customHeight="false" outlineLevel="0" collapsed="false"/>
    <row r="1579" s="9" customFormat="true" ht="11.25" hidden="false" customHeight="false" outlineLevel="0" collapsed="false"/>
    <row r="1580" s="9" customFormat="true" ht="11.25" hidden="false" customHeight="false" outlineLevel="0" collapsed="false"/>
    <row r="1581" s="9" customFormat="true" ht="11.25" hidden="false" customHeight="false" outlineLevel="0" collapsed="false"/>
    <row r="1582" s="9" customFormat="true" ht="11.25" hidden="false" customHeight="false" outlineLevel="0" collapsed="false"/>
    <row r="1583" s="9" customFormat="true" ht="11.25" hidden="false" customHeight="false" outlineLevel="0" collapsed="false"/>
    <row r="1584" s="9" customFormat="true" ht="11.25" hidden="false" customHeight="false" outlineLevel="0" collapsed="false"/>
    <row r="1585" s="9" customFormat="true" ht="11.25" hidden="false" customHeight="false" outlineLevel="0" collapsed="false"/>
    <row r="1586" s="9" customFormat="true" ht="11.25" hidden="false" customHeight="false" outlineLevel="0" collapsed="false"/>
    <row r="1587" s="9" customFormat="true" ht="11.25" hidden="false" customHeight="false" outlineLevel="0" collapsed="false"/>
    <row r="1588" s="9" customFormat="true" ht="11.25" hidden="false" customHeight="false" outlineLevel="0" collapsed="false"/>
    <row r="1589" s="9" customFormat="true" ht="11.25" hidden="false" customHeight="false" outlineLevel="0" collapsed="false"/>
    <row r="1590" s="9" customFormat="true" ht="11.25" hidden="false" customHeight="false" outlineLevel="0" collapsed="false"/>
    <row r="1591" s="9" customFormat="true" ht="11.25" hidden="false" customHeight="false" outlineLevel="0" collapsed="false"/>
    <row r="1592" s="9" customFormat="true" ht="11.25" hidden="false" customHeight="false" outlineLevel="0" collapsed="false"/>
    <row r="1593" s="9" customFormat="true" ht="11.25" hidden="false" customHeight="false" outlineLevel="0" collapsed="false"/>
    <row r="1594" s="9" customFormat="true" ht="11.25" hidden="false" customHeight="false" outlineLevel="0" collapsed="false"/>
    <row r="1595" s="9" customFormat="true" ht="11.25" hidden="false" customHeight="false" outlineLevel="0" collapsed="false"/>
    <row r="1596" s="9" customFormat="true" ht="11.25" hidden="false" customHeight="false" outlineLevel="0" collapsed="false"/>
    <row r="1597" s="9" customFormat="true" ht="11.25" hidden="false" customHeight="false" outlineLevel="0" collapsed="false"/>
    <row r="1598" s="9" customFormat="true" ht="11.25" hidden="false" customHeight="false" outlineLevel="0" collapsed="false"/>
    <row r="1599" s="9" customFormat="true" ht="11.25" hidden="false" customHeight="false" outlineLevel="0" collapsed="false"/>
    <row r="1600" s="9" customFormat="true" ht="11.25" hidden="false" customHeight="false" outlineLevel="0" collapsed="false"/>
    <row r="1601" s="9" customFormat="true" ht="11.25" hidden="false" customHeight="false" outlineLevel="0" collapsed="false"/>
    <row r="1602" s="9" customFormat="true" ht="11.25" hidden="false" customHeight="false" outlineLevel="0" collapsed="false"/>
    <row r="1603" s="9" customFormat="true" ht="11.25" hidden="false" customHeight="false" outlineLevel="0" collapsed="false"/>
    <row r="1604" s="9" customFormat="true" ht="11.25" hidden="false" customHeight="false" outlineLevel="0" collapsed="false"/>
    <row r="1605" s="9" customFormat="true" ht="11.25" hidden="false" customHeight="false" outlineLevel="0" collapsed="false"/>
    <row r="1606" s="9" customFormat="true" ht="11.25" hidden="false" customHeight="false" outlineLevel="0" collapsed="false"/>
    <row r="1607" s="9" customFormat="true" ht="11.25" hidden="false" customHeight="false" outlineLevel="0" collapsed="false"/>
    <row r="1608" s="9" customFormat="true" ht="11.25" hidden="false" customHeight="false" outlineLevel="0" collapsed="false"/>
    <row r="1609" s="9" customFormat="true" ht="11.25" hidden="false" customHeight="false" outlineLevel="0" collapsed="false"/>
    <row r="1610" s="9" customFormat="true" ht="11.25" hidden="false" customHeight="false" outlineLevel="0" collapsed="false"/>
    <row r="1611" s="9" customFormat="true" ht="11.25" hidden="false" customHeight="false" outlineLevel="0" collapsed="false"/>
    <row r="1612" s="9" customFormat="true" ht="11.25" hidden="false" customHeight="false" outlineLevel="0" collapsed="false"/>
    <row r="1613" s="9" customFormat="true" ht="11.25" hidden="false" customHeight="false" outlineLevel="0" collapsed="false"/>
    <row r="1614" s="9" customFormat="true" ht="11.25" hidden="false" customHeight="false" outlineLevel="0" collapsed="false"/>
    <row r="1615" s="9" customFormat="true" ht="11.25" hidden="false" customHeight="false" outlineLevel="0" collapsed="false"/>
    <row r="1616" s="9" customFormat="true" ht="11.25" hidden="false" customHeight="false" outlineLevel="0" collapsed="false"/>
    <row r="1617" s="9" customFormat="true" ht="11.25" hidden="false" customHeight="false" outlineLevel="0" collapsed="false"/>
    <row r="1618" s="9" customFormat="true" ht="11.25" hidden="false" customHeight="false" outlineLevel="0" collapsed="false"/>
    <row r="1619" s="9" customFormat="true" ht="11.25" hidden="false" customHeight="false" outlineLevel="0" collapsed="false"/>
    <row r="1620" s="9" customFormat="true" ht="11.25" hidden="false" customHeight="false" outlineLevel="0" collapsed="false"/>
    <row r="1621" s="9" customFormat="true" ht="11.25" hidden="false" customHeight="false" outlineLevel="0" collapsed="false"/>
    <row r="1622" s="9" customFormat="true" ht="11.25" hidden="false" customHeight="false" outlineLevel="0" collapsed="false"/>
    <row r="1623" s="9" customFormat="true" ht="11.25" hidden="false" customHeight="false" outlineLevel="0" collapsed="false"/>
    <row r="1624" s="9" customFormat="true" ht="11.25" hidden="false" customHeight="false" outlineLevel="0" collapsed="false"/>
    <row r="1625" s="9" customFormat="true" ht="11.25" hidden="false" customHeight="false" outlineLevel="0" collapsed="false"/>
    <row r="1626" s="9" customFormat="true" ht="11.25" hidden="false" customHeight="false" outlineLevel="0" collapsed="false"/>
    <row r="1627" s="9" customFormat="true" ht="11.25" hidden="false" customHeight="false" outlineLevel="0" collapsed="false"/>
    <row r="1628" s="9" customFormat="true" ht="11.25" hidden="false" customHeight="false" outlineLevel="0" collapsed="false"/>
    <row r="1629" s="9" customFormat="true" ht="11.25" hidden="false" customHeight="false" outlineLevel="0" collapsed="false"/>
    <row r="1630" s="9" customFormat="true" ht="11.25" hidden="false" customHeight="false" outlineLevel="0" collapsed="false"/>
    <row r="1631" s="9" customFormat="true" ht="11.25" hidden="false" customHeight="false" outlineLevel="0" collapsed="false"/>
    <row r="1632" s="9" customFormat="true" ht="11.25" hidden="false" customHeight="false" outlineLevel="0" collapsed="false"/>
    <row r="1633" s="9" customFormat="true" ht="11.25" hidden="false" customHeight="false" outlineLevel="0" collapsed="false"/>
    <row r="1634" s="9" customFormat="true" ht="11.25" hidden="false" customHeight="false" outlineLevel="0" collapsed="false"/>
    <row r="1635" s="9" customFormat="true" ht="11.25" hidden="false" customHeight="false" outlineLevel="0" collapsed="false"/>
    <row r="1636" s="9" customFormat="true" ht="11.25" hidden="false" customHeight="false" outlineLevel="0" collapsed="false"/>
    <row r="1637" s="9" customFormat="true" ht="11.25" hidden="false" customHeight="false" outlineLevel="0" collapsed="false"/>
    <row r="1638" s="9" customFormat="true" ht="11.25" hidden="false" customHeight="false" outlineLevel="0" collapsed="false"/>
    <row r="1639" s="9" customFormat="true" ht="11.25" hidden="false" customHeight="false" outlineLevel="0" collapsed="false"/>
    <row r="1640" s="9" customFormat="true" ht="11.25" hidden="false" customHeight="false" outlineLevel="0" collapsed="false"/>
    <row r="1641" s="9" customFormat="true" ht="11.25" hidden="false" customHeight="false" outlineLevel="0" collapsed="false"/>
    <row r="1642" s="9" customFormat="true" ht="11.25" hidden="false" customHeight="false" outlineLevel="0" collapsed="false"/>
    <row r="1643" s="9" customFormat="true" ht="11.25" hidden="false" customHeight="false" outlineLevel="0" collapsed="false"/>
    <row r="1644" s="9" customFormat="true" ht="11.25" hidden="false" customHeight="false" outlineLevel="0" collapsed="false"/>
    <row r="1645" s="9" customFormat="true" ht="11.25" hidden="false" customHeight="false" outlineLevel="0" collapsed="false"/>
    <row r="1646" s="9" customFormat="true" ht="11.25" hidden="false" customHeight="false" outlineLevel="0" collapsed="false"/>
    <row r="1647" s="9" customFormat="true" ht="11.25" hidden="false" customHeight="false" outlineLevel="0" collapsed="false"/>
    <row r="1648" s="9" customFormat="true" ht="11.25" hidden="false" customHeight="false" outlineLevel="0" collapsed="false"/>
    <row r="1649" s="9" customFormat="true" ht="11.25" hidden="false" customHeight="false" outlineLevel="0" collapsed="false"/>
    <row r="1650" s="9" customFormat="true" ht="11.25" hidden="false" customHeight="false" outlineLevel="0" collapsed="false"/>
    <row r="1651" s="9" customFormat="true" ht="11.25" hidden="false" customHeight="false" outlineLevel="0" collapsed="false"/>
    <row r="1652" s="9" customFormat="true" ht="11.25" hidden="false" customHeight="false" outlineLevel="0" collapsed="false"/>
    <row r="1653" s="9" customFormat="true" ht="11.25" hidden="false" customHeight="false" outlineLevel="0" collapsed="false"/>
    <row r="1654" s="9" customFormat="true" ht="11.25" hidden="false" customHeight="false" outlineLevel="0" collapsed="false"/>
    <row r="1655" s="9" customFormat="true" ht="11.25" hidden="false" customHeight="false" outlineLevel="0" collapsed="false"/>
    <row r="1656" s="9" customFormat="true" ht="11.25" hidden="false" customHeight="false" outlineLevel="0" collapsed="false"/>
    <row r="1657" s="9" customFormat="true" ht="11.25" hidden="false" customHeight="false" outlineLevel="0" collapsed="false"/>
    <row r="1658" s="9" customFormat="true" ht="11.25" hidden="false" customHeight="false" outlineLevel="0" collapsed="false"/>
    <row r="1659" s="9" customFormat="true" ht="11.25" hidden="false" customHeight="false" outlineLevel="0" collapsed="false"/>
    <row r="1660" s="9" customFormat="true" ht="11.25" hidden="false" customHeight="false" outlineLevel="0" collapsed="false"/>
    <row r="1661" s="9" customFormat="true" ht="11.25" hidden="false" customHeight="false" outlineLevel="0" collapsed="false"/>
    <row r="1662" s="9" customFormat="true" ht="11.25" hidden="false" customHeight="false" outlineLevel="0" collapsed="false"/>
    <row r="1663" s="9" customFormat="true" ht="11.25" hidden="false" customHeight="false" outlineLevel="0" collapsed="false"/>
    <row r="1664" s="9" customFormat="true" ht="11.25" hidden="false" customHeight="false" outlineLevel="0" collapsed="false"/>
    <row r="1665" s="9" customFormat="true" ht="11.25" hidden="false" customHeight="false" outlineLevel="0" collapsed="false"/>
    <row r="1666" s="9" customFormat="true" ht="11.25" hidden="false" customHeight="false" outlineLevel="0" collapsed="false"/>
    <row r="1667" s="9" customFormat="true" ht="11.25" hidden="false" customHeight="false" outlineLevel="0" collapsed="false"/>
    <row r="1668" s="9" customFormat="true" ht="11.25" hidden="false" customHeight="false" outlineLevel="0" collapsed="false"/>
    <row r="1669" s="9" customFormat="true" ht="11.25" hidden="false" customHeight="false" outlineLevel="0" collapsed="false"/>
    <row r="1670" s="9" customFormat="true" ht="11.25" hidden="false" customHeight="false" outlineLevel="0" collapsed="false"/>
    <row r="1671" s="9" customFormat="true" ht="11.25" hidden="false" customHeight="false" outlineLevel="0" collapsed="false"/>
    <row r="1672" s="9" customFormat="true" ht="11.25" hidden="false" customHeight="false" outlineLevel="0" collapsed="false"/>
    <row r="1673" s="9" customFormat="true" ht="11.25" hidden="false" customHeight="false" outlineLevel="0" collapsed="false"/>
    <row r="1674" s="9" customFormat="true" ht="11.25" hidden="false" customHeight="false" outlineLevel="0" collapsed="false"/>
    <row r="1675" s="9" customFormat="true" ht="11.25" hidden="false" customHeight="false" outlineLevel="0" collapsed="false"/>
    <row r="1676" s="9" customFormat="true" ht="11.25" hidden="false" customHeight="false" outlineLevel="0" collapsed="false"/>
    <row r="1677" s="9" customFormat="true" ht="11.25" hidden="false" customHeight="false" outlineLevel="0" collapsed="false"/>
    <row r="1678" s="9" customFormat="true" ht="11.25" hidden="false" customHeight="false" outlineLevel="0" collapsed="false"/>
    <row r="1679" s="9" customFormat="true" ht="11.25" hidden="false" customHeight="false" outlineLevel="0" collapsed="false"/>
    <row r="1680" s="9" customFormat="true" ht="11.25" hidden="false" customHeight="false" outlineLevel="0" collapsed="false"/>
    <row r="1681" s="9" customFormat="true" ht="11.25" hidden="false" customHeight="false" outlineLevel="0" collapsed="false"/>
    <row r="1682" s="9" customFormat="true" ht="11.25" hidden="false" customHeight="false" outlineLevel="0" collapsed="false"/>
    <row r="1683" s="9" customFormat="true" ht="11.25" hidden="false" customHeight="false" outlineLevel="0" collapsed="false"/>
    <row r="1684" s="9" customFormat="true" ht="11.25" hidden="false" customHeight="false" outlineLevel="0" collapsed="false"/>
    <row r="1685" s="9" customFormat="true" ht="11.25" hidden="false" customHeight="false" outlineLevel="0" collapsed="false"/>
    <row r="1686" s="9" customFormat="true" ht="11.25" hidden="false" customHeight="false" outlineLevel="0" collapsed="false"/>
    <row r="1687" s="9" customFormat="true" ht="11.25" hidden="false" customHeight="false" outlineLevel="0" collapsed="false"/>
    <row r="1688" s="9" customFormat="true" ht="11.25" hidden="false" customHeight="false" outlineLevel="0" collapsed="false"/>
    <row r="1689" s="9" customFormat="tru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4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false" outlineLevel="0" max="4" min="4" style="0" width="71.28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47.85"/>
    <col collapsed="false" customWidth="true" hidden="false" outlineLevel="0" max="8" min="8" style="0" width="7.14"/>
    <col collapsed="false" customWidth="true" hidden="false" outlineLevel="0" max="9" min="9" style="0" width="10.71"/>
    <col collapsed="false" customWidth="true" hidden="false" outlineLevel="0" max="10" min="10" style="0" width="5.85"/>
    <col collapsed="false" customWidth="true" hidden="false" outlineLevel="0" max="20" min="20" style="0" width="4.99"/>
  </cols>
  <sheetData>
    <row r="1" s="2" customFormat="true" ht="11.25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</row>
    <row r="2" s="4" customFormat="true" ht="11.25" hidden="false" customHeight="false" outlineLevel="0" collapsed="false">
      <c r="A2" s="3" t="n">
        <v>1</v>
      </c>
      <c r="B2" s="4" t="s">
        <v>8</v>
      </c>
      <c r="D2" s="4" t="s">
        <v>9</v>
      </c>
      <c r="E2" s="4" t="s">
        <v>10</v>
      </c>
      <c r="F2" s="4" t="s">
        <v>8</v>
      </c>
      <c r="G2" s="4" t="s">
        <v>11</v>
      </c>
      <c r="H2" s="4" t="s">
        <v>10</v>
      </c>
    </row>
    <row r="3" s="4" customFormat="true" ht="11.25" hidden="false" customHeight="false" outlineLevel="0" collapsed="false">
      <c r="A3" s="3"/>
    </row>
    <row r="4" s="4" customFormat="true" ht="11.25" hidden="false" customHeight="false" outlineLevel="0" collapsed="false">
      <c r="A4" s="3" t="n">
        <v>9</v>
      </c>
      <c r="B4" s="4" t="s">
        <v>12</v>
      </c>
      <c r="D4" s="4" t="s">
        <v>13</v>
      </c>
      <c r="E4" s="4" t="s">
        <v>14</v>
      </c>
      <c r="F4" s="4" t="s">
        <v>12</v>
      </c>
      <c r="G4" s="4" t="s">
        <v>15</v>
      </c>
      <c r="H4" s="4" t="s">
        <v>16</v>
      </c>
    </row>
    <row r="5" s="4" customFormat="true" ht="11.25" hidden="false" customHeight="false" outlineLevel="0" collapsed="false">
      <c r="A5" s="3" t="n">
        <v>10</v>
      </c>
      <c r="B5" s="4" t="s">
        <v>17</v>
      </c>
      <c r="D5" s="4" t="s">
        <v>18</v>
      </c>
      <c r="E5" s="4" t="s">
        <v>14</v>
      </c>
      <c r="F5" s="4" t="s">
        <v>19</v>
      </c>
      <c r="G5" s="4" t="s">
        <v>20</v>
      </c>
      <c r="H5" s="4" t="s">
        <v>16</v>
      </c>
    </row>
    <row r="6" s="4" customFormat="true" ht="11.25" hidden="false" customHeight="false" outlineLevel="0" collapsed="false">
      <c r="A6" s="3" t="n">
        <v>11</v>
      </c>
      <c r="B6" s="4" t="s">
        <v>21</v>
      </c>
      <c r="D6" s="4" t="s">
        <v>22</v>
      </c>
      <c r="E6" s="4" t="s">
        <v>23</v>
      </c>
      <c r="F6" s="4" t="s">
        <v>24</v>
      </c>
      <c r="G6" s="4" t="s">
        <v>25</v>
      </c>
      <c r="H6" s="4" t="s">
        <v>26</v>
      </c>
    </row>
    <row r="7" s="4" customFormat="true" ht="11.25" hidden="false" customHeight="false" outlineLevel="0" collapsed="false">
      <c r="A7" s="3" t="n">
        <v>12</v>
      </c>
      <c r="B7" s="4" t="s">
        <v>27</v>
      </c>
      <c r="D7" s="4" t="s">
        <v>28</v>
      </c>
      <c r="E7" s="4" t="s">
        <v>29</v>
      </c>
      <c r="F7" s="4" t="s">
        <v>30</v>
      </c>
      <c r="G7" s="4" t="s">
        <v>31</v>
      </c>
      <c r="H7" s="4" t="s">
        <v>32</v>
      </c>
    </row>
    <row r="8" s="4" customFormat="true" ht="11.25" hidden="false" customHeight="false" outlineLevel="0" collapsed="false">
      <c r="A8" s="3"/>
    </row>
    <row r="9" s="4" customFormat="true" ht="11.25" hidden="false" customHeight="false" outlineLevel="0" collapsed="false">
      <c r="A9" s="3" t="n">
        <v>15</v>
      </c>
      <c r="B9" s="4" t="s">
        <v>1304</v>
      </c>
      <c r="D9" s="4" t="s">
        <v>1305</v>
      </c>
      <c r="E9" s="4" t="s">
        <v>1306</v>
      </c>
      <c r="F9" s="4" t="s">
        <v>1307</v>
      </c>
      <c r="G9" s="4" t="s">
        <v>1307</v>
      </c>
      <c r="H9" s="4" t="s">
        <v>1308</v>
      </c>
    </row>
    <row r="10" s="4" customFormat="true" ht="11.25" hidden="false" customHeight="false" outlineLevel="0" collapsed="false">
      <c r="A10" s="3"/>
    </row>
    <row r="11" s="4" customFormat="true" ht="11.25" hidden="false" customHeight="false" outlineLevel="0" collapsed="false">
      <c r="A11" s="3" t="n">
        <v>20</v>
      </c>
      <c r="B11" s="4" t="s">
        <v>1309</v>
      </c>
      <c r="D11" s="4" t="s">
        <v>1309</v>
      </c>
      <c r="F11" s="4" t="s">
        <v>1310</v>
      </c>
      <c r="G11" s="4" t="s">
        <v>1310</v>
      </c>
    </row>
    <row r="12" s="4" customFormat="true" ht="11.25" hidden="false" customHeight="false" outlineLevel="0" collapsed="false">
      <c r="A12" s="3"/>
    </row>
    <row r="13" s="4" customFormat="true" ht="11.25" hidden="false" customHeight="false" outlineLevel="0" collapsed="false">
      <c r="A13" s="3" t="n">
        <v>30</v>
      </c>
      <c r="B13" s="4" t="s">
        <v>1311</v>
      </c>
      <c r="D13" s="4" t="s">
        <v>1312</v>
      </c>
      <c r="E13" s="4" t="s">
        <v>10</v>
      </c>
      <c r="F13" s="4" t="s">
        <v>1313</v>
      </c>
      <c r="G13" s="4" t="s">
        <v>1314</v>
      </c>
      <c r="H13" s="4" t="s">
        <v>10</v>
      </c>
    </row>
    <row r="14" s="4" customFormat="true" ht="11.25" hidden="false" customHeight="false" outlineLevel="0" collapsed="false">
      <c r="A14" s="3" t="n">
        <v>35</v>
      </c>
      <c r="B14" s="4" t="s">
        <v>42</v>
      </c>
      <c r="D14" s="4" t="s">
        <v>43</v>
      </c>
      <c r="F14" s="4" t="s">
        <v>44</v>
      </c>
      <c r="G14" s="4" t="s">
        <v>1315</v>
      </c>
    </row>
    <row r="15" s="4" customFormat="true" ht="11.25" hidden="false" customHeight="false" outlineLevel="0" collapsed="false">
      <c r="A15" s="3" t="n">
        <v>36</v>
      </c>
      <c r="B15" s="4" t="s">
        <v>54</v>
      </c>
      <c r="D15" s="4" t="s">
        <v>1316</v>
      </c>
      <c r="F15" s="4" t="s">
        <v>1317</v>
      </c>
      <c r="G15" s="4" t="s">
        <v>1318</v>
      </c>
    </row>
    <row r="16" s="4" customFormat="true" ht="11.25" hidden="false" customHeight="false" outlineLevel="0" collapsed="false">
      <c r="A16" s="3"/>
    </row>
    <row r="17" s="4" customFormat="true" ht="11.25" hidden="false" customHeight="false" outlineLevel="0" collapsed="false">
      <c r="A17" s="3" t="n">
        <v>50</v>
      </c>
      <c r="B17" s="4" t="s">
        <v>58</v>
      </c>
      <c r="D17" s="4" t="s">
        <v>59</v>
      </c>
      <c r="F17" s="4" t="s">
        <v>60</v>
      </c>
      <c r="G17" s="4" t="s">
        <v>61</v>
      </c>
    </row>
    <row r="18" s="4" customFormat="true" ht="11.25" hidden="false" customHeight="false" outlineLevel="0" collapsed="false">
      <c r="A18" s="3" t="n">
        <v>51</v>
      </c>
      <c r="B18" s="4" t="s">
        <v>62</v>
      </c>
      <c r="D18" s="4" t="s">
        <v>63</v>
      </c>
      <c r="F18" s="4" t="s">
        <v>64</v>
      </c>
      <c r="G18" s="4" t="s">
        <v>65</v>
      </c>
    </row>
    <row r="19" s="4" customFormat="true" ht="11.25" hidden="false" customHeight="false" outlineLevel="0" collapsed="false">
      <c r="A19" s="3"/>
    </row>
    <row r="20" s="4" customFormat="true" ht="11.25" hidden="false" customHeight="false" outlineLevel="0" collapsed="false">
      <c r="A20" s="3" t="n">
        <v>61</v>
      </c>
      <c r="B20" s="4" t="s">
        <v>66</v>
      </c>
      <c r="D20" s="4" t="s">
        <v>67</v>
      </c>
      <c r="F20" s="4" t="s">
        <v>68</v>
      </c>
      <c r="G20" s="4" t="s">
        <v>69</v>
      </c>
    </row>
    <row r="21" s="4" customFormat="true" ht="11.25" hidden="false" customHeight="false" outlineLevel="0" collapsed="false">
      <c r="A21" s="3" t="n">
        <v>62</v>
      </c>
      <c r="B21" s="4" t="s">
        <v>70</v>
      </c>
      <c r="D21" s="4" t="s">
        <v>71</v>
      </c>
      <c r="F21" s="4" t="s">
        <v>72</v>
      </c>
      <c r="G21" s="4" t="s">
        <v>73</v>
      </c>
    </row>
    <row r="22" s="4" customFormat="true" ht="11.25" hidden="false" customHeight="false" outlineLevel="0" collapsed="false">
      <c r="A22" s="3" t="n">
        <v>64</v>
      </c>
      <c r="B22" s="4" t="s">
        <v>74</v>
      </c>
      <c r="D22" s="4" t="s">
        <v>75</v>
      </c>
      <c r="F22" s="4" t="s">
        <v>76</v>
      </c>
      <c r="G22" s="4" t="s">
        <v>77</v>
      </c>
    </row>
    <row r="23" s="4" customFormat="true" ht="11.25" hidden="false" customHeight="false" outlineLevel="0" collapsed="false">
      <c r="A23" s="3"/>
    </row>
    <row r="24" s="4" customFormat="true" ht="11.25" hidden="false" customHeight="false" outlineLevel="0" collapsed="false">
      <c r="A24" s="3" t="n">
        <v>65</v>
      </c>
      <c r="B24" s="4" t="s">
        <v>78</v>
      </c>
      <c r="D24" s="4" t="s">
        <v>79</v>
      </c>
      <c r="E24" s="4" t="s">
        <v>10</v>
      </c>
      <c r="F24" s="4" t="s">
        <v>80</v>
      </c>
      <c r="G24" s="4" t="s">
        <v>81</v>
      </c>
      <c r="H24" s="4" t="s">
        <v>10</v>
      </c>
    </row>
    <row r="25" s="4" customFormat="true" ht="11.25" hidden="false" customHeight="false" outlineLevel="0" collapsed="false">
      <c r="A25" s="3" t="n">
        <v>66</v>
      </c>
      <c r="B25" s="4" t="s">
        <v>1319</v>
      </c>
      <c r="D25" s="4" t="s">
        <v>1320</v>
      </c>
      <c r="E25" s="4" t="s">
        <v>10</v>
      </c>
      <c r="F25" s="4" t="s">
        <v>1321</v>
      </c>
      <c r="G25" s="4" t="s">
        <v>1322</v>
      </c>
      <c r="H25" s="4" t="s">
        <v>10</v>
      </c>
    </row>
    <row r="26" s="4" customFormat="true" ht="11.25" hidden="false" customHeight="false" outlineLevel="0" collapsed="false">
      <c r="A26" s="3" t="n">
        <v>67</v>
      </c>
      <c r="B26" s="4" t="s">
        <v>1323</v>
      </c>
      <c r="D26" s="4" t="s">
        <v>1324</v>
      </c>
      <c r="E26" s="4" t="s">
        <v>10</v>
      </c>
      <c r="F26" s="4" t="s">
        <v>1325</v>
      </c>
      <c r="G26" s="4" t="s">
        <v>1326</v>
      </c>
      <c r="H26" s="4" t="s">
        <v>10</v>
      </c>
    </row>
    <row r="27" s="4" customFormat="true" ht="11.25" hidden="false" customHeight="false" outlineLevel="0" collapsed="false">
      <c r="A27" s="3" t="n">
        <v>68</v>
      </c>
      <c r="B27" s="4" t="s">
        <v>1327</v>
      </c>
      <c r="D27" s="4" t="s">
        <v>1328</v>
      </c>
      <c r="E27" s="4" t="s">
        <v>10</v>
      </c>
      <c r="F27" s="4" t="s">
        <v>1329</v>
      </c>
      <c r="G27" s="4" t="s">
        <v>1330</v>
      </c>
      <c r="H27" s="4" t="s">
        <v>10</v>
      </c>
    </row>
    <row r="28" s="4" customFormat="true" ht="11.25" hidden="false" customHeight="false" outlineLevel="0" collapsed="false">
      <c r="A28" s="3" t="n">
        <v>69</v>
      </c>
      <c r="B28" s="4" t="s">
        <v>1331</v>
      </c>
      <c r="D28" s="4" t="s">
        <v>1332</v>
      </c>
      <c r="E28" s="4" t="s">
        <v>10</v>
      </c>
      <c r="F28" s="4" t="s">
        <v>1333</v>
      </c>
      <c r="G28" s="4" t="s">
        <v>1334</v>
      </c>
      <c r="H28" s="4" t="s">
        <v>10</v>
      </c>
    </row>
    <row r="29" s="4" customFormat="true" ht="11.25" hidden="false" customHeight="false" outlineLevel="0" collapsed="false">
      <c r="A29" s="3"/>
    </row>
    <row r="30" s="4" customFormat="true" ht="11.25" hidden="false" customHeight="false" outlineLevel="0" collapsed="false">
      <c r="A30" s="3" t="n">
        <v>70</v>
      </c>
      <c r="B30" s="4" t="s">
        <v>1335</v>
      </c>
      <c r="D30" s="4" t="s">
        <v>1336</v>
      </c>
      <c r="F30" s="4" t="s">
        <v>1337</v>
      </c>
      <c r="G30" s="4" t="s">
        <v>1338</v>
      </c>
    </row>
    <row r="31" s="4" customFormat="true" ht="11.25" hidden="false" customHeight="false" outlineLevel="0" collapsed="false">
      <c r="A31" s="3" t="n">
        <v>71</v>
      </c>
      <c r="B31" s="4" t="s">
        <v>1339</v>
      </c>
      <c r="D31" s="4" t="s">
        <v>1340</v>
      </c>
      <c r="F31" s="4" t="s">
        <v>1341</v>
      </c>
      <c r="G31" s="4" t="s">
        <v>1342</v>
      </c>
    </row>
    <row r="32" s="4" customFormat="true" ht="11.25" hidden="false" customHeight="false" outlineLevel="0" collapsed="false">
      <c r="A32" s="3" t="n">
        <v>72</v>
      </c>
      <c r="B32" s="4" t="s">
        <v>1343</v>
      </c>
      <c r="D32" s="4" t="s">
        <v>1344</v>
      </c>
      <c r="F32" s="4" t="s">
        <v>1345</v>
      </c>
      <c r="G32" s="4" t="s">
        <v>1346</v>
      </c>
    </row>
    <row r="33" s="4" customFormat="true" ht="11.25" hidden="false" customHeight="false" outlineLevel="0" collapsed="false">
      <c r="A33" s="3"/>
    </row>
    <row r="34" s="4" customFormat="true" ht="11.25" hidden="false" customHeight="false" outlineLevel="0" collapsed="false">
      <c r="A34" s="3" t="n">
        <v>75</v>
      </c>
      <c r="B34" s="4" t="s">
        <v>1347</v>
      </c>
      <c r="D34" s="4" t="s">
        <v>1348</v>
      </c>
      <c r="F34" s="4" t="s">
        <v>1349</v>
      </c>
      <c r="G34" s="4" t="s">
        <v>1350</v>
      </c>
    </row>
    <row r="35" s="4" customFormat="true" ht="11.25" hidden="false" customHeight="false" outlineLevel="0" collapsed="false">
      <c r="A35" s="3" t="n">
        <v>76</v>
      </c>
      <c r="B35" s="4" t="s">
        <v>1351</v>
      </c>
      <c r="D35" s="4" t="s">
        <v>1352</v>
      </c>
      <c r="F35" s="4" t="s">
        <v>1353</v>
      </c>
      <c r="G35" s="4" t="s">
        <v>1354</v>
      </c>
    </row>
    <row r="36" s="6" customFormat="true" ht="11.25" hidden="false" customHeight="false" outlineLevel="0" collapsed="false">
      <c r="A36" s="5"/>
    </row>
    <row r="37" s="7" customFormat="true" ht="11.25" hidden="false" customHeight="false" outlineLevel="0" collapsed="false">
      <c r="A37" s="7" t="n">
        <v>101</v>
      </c>
      <c r="B37" s="7" t="s">
        <v>90</v>
      </c>
      <c r="D37" s="7" t="s">
        <v>91</v>
      </c>
      <c r="F37" s="7" t="s">
        <v>93</v>
      </c>
      <c r="G37" s="7" t="s">
        <v>94</v>
      </c>
    </row>
    <row r="38" s="7" customFormat="true" ht="11.25" hidden="false" customHeight="false" outlineLevel="0" collapsed="false">
      <c r="A38" s="7" t="n">
        <v>102</v>
      </c>
      <c r="B38" s="7" t="s">
        <v>1355</v>
      </c>
      <c r="D38" s="7" t="s">
        <v>1356</v>
      </c>
      <c r="F38" s="7" t="s">
        <v>1357</v>
      </c>
      <c r="G38" s="7" t="s">
        <v>1358</v>
      </c>
    </row>
    <row r="39" s="7" customFormat="true" ht="11.25" hidden="false" customHeight="false" outlineLevel="0" collapsed="false">
      <c r="A39" s="7" t="n">
        <v>103</v>
      </c>
      <c r="B39" s="7" t="s">
        <v>1359</v>
      </c>
      <c r="D39" s="7" t="s">
        <v>1360</v>
      </c>
      <c r="F39" s="7" t="s">
        <v>1361</v>
      </c>
      <c r="G39" s="7" t="s">
        <v>1362</v>
      </c>
    </row>
    <row r="40" s="7" customFormat="true" ht="11.25" hidden="false" customHeight="false" outlineLevel="0" collapsed="false">
      <c r="A40" s="7" t="n">
        <v>104</v>
      </c>
      <c r="B40" s="7" t="s">
        <v>1363</v>
      </c>
      <c r="D40" s="7" t="s">
        <v>1364</v>
      </c>
      <c r="F40" s="7" t="s">
        <v>1365</v>
      </c>
      <c r="G40" s="7" t="s">
        <v>1366</v>
      </c>
    </row>
    <row r="41" s="7" customFormat="true" ht="11.25" hidden="false" customHeight="false" outlineLevel="0" collapsed="false">
      <c r="A41" s="7" t="n">
        <v>105</v>
      </c>
      <c r="B41" s="7" t="s">
        <v>1367</v>
      </c>
      <c r="D41" s="7" t="s">
        <v>1368</v>
      </c>
      <c r="F41" s="7" t="s">
        <v>1369</v>
      </c>
      <c r="G41" s="7" t="s">
        <v>1370</v>
      </c>
    </row>
    <row r="42" s="7" customFormat="true" ht="11.25" hidden="false" customHeight="false" outlineLevel="0" collapsed="false"/>
    <row r="43" s="7" customFormat="true" ht="11.25" hidden="false" customHeight="false" outlineLevel="0" collapsed="false">
      <c r="A43" s="7" t="n">
        <v>106</v>
      </c>
      <c r="B43" s="7" t="s">
        <v>12657</v>
      </c>
      <c r="D43" s="7" t="s">
        <v>12658</v>
      </c>
      <c r="F43" s="7" t="s">
        <v>12659</v>
      </c>
      <c r="G43" s="7" t="s">
        <v>12660</v>
      </c>
    </row>
    <row r="44" s="7" customFormat="true" ht="11.25" hidden="false" customHeight="false" outlineLevel="0" collapsed="false">
      <c r="A44" s="7" t="n">
        <v>107</v>
      </c>
      <c r="B44" s="7" t="s">
        <v>12661</v>
      </c>
      <c r="D44" s="7" t="s">
        <v>12662</v>
      </c>
      <c r="F44" s="7" t="s">
        <v>12663</v>
      </c>
      <c r="G44" s="7" t="s">
        <v>12664</v>
      </c>
    </row>
    <row r="45" s="7" customFormat="true" ht="11.25" hidden="false" customHeight="false" outlineLevel="0" collapsed="false"/>
    <row r="46" s="7" customFormat="true" ht="11.25" hidden="false" customHeight="false" outlineLevel="0" collapsed="false">
      <c r="A46" s="7" t="n">
        <v>111</v>
      </c>
      <c r="B46" s="7" t="s">
        <v>12665</v>
      </c>
      <c r="D46" s="7" t="s">
        <v>12666</v>
      </c>
      <c r="F46" s="7" t="s">
        <v>12667</v>
      </c>
      <c r="G46" s="7" t="s">
        <v>12668</v>
      </c>
    </row>
    <row r="47" s="7" customFormat="true" ht="11.25" hidden="false" customHeight="false" outlineLevel="0" collapsed="false">
      <c r="A47" s="7" t="n">
        <v>112</v>
      </c>
      <c r="B47" s="7" t="s">
        <v>12669</v>
      </c>
      <c r="D47" s="7" t="s">
        <v>12670</v>
      </c>
      <c r="F47" s="7" t="s">
        <v>12671</v>
      </c>
      <c r="G47" s="7" t="s">
        <v>12672</v>
      </c>
    </row>
    <row r="48" s="7" customFormat="true" ht="11.25" hidden="false" customHeight="false" outlineLevel="0" collapsed="false"/>
    <row r="49" s="7" customFormat="true" ht="11.25" hidden="false" customHeight="false" outlineLevel="0" collapsed="false">
      <c r="A49" s="7" t="n">
        <v>116</v>
      </c>
      <c r="B49" s="7" t="s">
        <v>11256</v>
      </c>
      <c r="D49" s="7" t="s">
        <v>11257</v>
      </c>
      <c r="F49" s="7" t="s">
        <v>11258</v>
      </c>
      <c r="G49" s="7" t="s">
        <v>11259</v>
      </c>
    </row>
    <row r="50" s="7" customFormat="true" ht="11.25" hidden="false" customHeight="false" outlineLevel="0" collapsed="false">
      <c r="A50" s="7" t="n">
        <v>117</v>
      </c>
      <c r="B50" s="7" t="s">
        <v>11260</v>
      </c>
      <c r="D50" s="7" t="s">
        <v>11261</v>
      </c>
      <c r="F50" s="7" t="s">
        <v>11262</v>
      </c>
      <c r="G50" s="7" t="s">
        <v>11263</v>
      </c>
    </row>
    <row r="51" s="7" customFormat="true" ht="11.25" hidden="false" customHeight="false" outlineLevel="0" collapsed="false">
      <c r="A51" s="7" t="n">
        <v>118</v>
      </c>
      <c r="B51" s="7" t="s">
        <v>11264</v>
      </c>
      <c r="D51" s="7" t="s">
        <v>11265</v>
      </c>
      <c r="F51" s="7" t="s">
        <v>11266</v>
      </c>
      <c r="G51" s="7" t="s">
        <v>11267</v>
      </c>
    </row>
    <row r="52" s="7" customFormat="true" ht="11.25" hidden="false" customHeight="false" outlineLevel="0" collapsed="false">
      <c r="A52" s="7" t="n">
        <v>119</v>
      </c>
      <c r="B52" s="7" t="s">
        <v>11268</v>
      </c>
      <c r="D52" s="7" t="s">
        <v>11269</v>
      </c>
      <c r="F52" s="7" t="s">
        <v>11270</v>
      </c>
      <c r="G52" s="7" t="s">
        <v>11271</v>
      </c>
    </row>
    <row r="53" s="7" customFormat="true" ht="11.25" hidden="false" customHeight="false" outlineLevel="0" collapsed="false">
      <c r="A53" s="7" t="n">
        <v>120</v>
      </c>
      <c r="B53" s="7" t="s">
        <v>11272</v>
      </c>
      <c r="D53" s="7" t="s">
        <v>11273</v>
      </c>
      <c r="F53" s="7" t="s">
        <v>11274</v>
      </c>
      <c r="G53" s="7" t="s">
        <v>11275</v>
      </c>
    </row>
    <row r="54" s="7" customFormat="true" ht="11.25" hidden="false" customHeight="false" outlineLevel="0" collapsed="false">
      <c r="A54" s="7" t="n">
        <v>121</v>
      </c>
      <c r="B54" s="7" t="s">
        <v>11276</v>
      </c>
      <c r="D54" s="7" t="s">
        <v>11277</v>
      </c>
      <c r="F54" s="7" t="s">
        <v>11278</v>
      </c>
      <c r="G54" s="7" t="s">
        <v>11279</v>
      </c>
    </row>
    <row r="55" s="7" customFormat="true" ht="11.25" hidden="false" customHeight="false" outlineLevel="0" collapsed="false">
      <c r="A55" s="7" t="n">
        <v>122</v>
      </c>
      <c r="B55" s="7" t="s">
        <v>112</v>
      </c>
      <c r="D55" s="7" t="s">
        <v>113</v>
      </c>
      <c r="F55" s="7" t="s">
        <v>114</v>
      </c>
      <c r="G55" s="7" t="s">
        <v>115</v>
      </c>
    </row>
    <row r="56" s="7" customFormat="true" ht="11.25" hidden="false" customHeight="false" outlineLevel="0" collapsed="false">
      <c r="A56" s="7" t="n">
        <v>123</v>
      </c>
      <c r="B56" s="7" t="s">
        <v>116</v>
      </c>
      <c r="D56" s="7" t="s">
        <v>117</v>
      </c>
      <c r="F56" s="7" t="s">
        <v>118</v>
      </c>
      <c r="G56" s="7" t="s">
        <v>119</v>
      </c>
    </row>
    <row r="57" s="7" customFormat="true" ht="11.25" hidden="false" customHeight="false" outlineLevel="0" collapsed="false">
      <c r="A57" s="7" t="n">
        <v>124</v>
      </c>
      <c r="B57" s="7" t="s">
        <v>1374</v>
      </c>
      <c r="D57" s="7" t="s">
        <v>1375</v>
      </c>
      <c r="F57" s="7" t="s">
        <v>1376</v>
      </c>
      <c r="G57" s="7" t="s">
        <v>1377</v>
      </c>
    </row>
    <row r="58" s="7" customFormat="true" ht="11.25" hidden="false" customHeight="false" outlineLevel="0" collapsed="false">
      <c r="A58" s="7" t="n">
        <v>125</v>
      </c>
      <c r="B58" s="7" t="s">
        <v>1378</v>
      </c>
      <c r="D58" s="7" t="s">
        <v>1379</v>
      </c>
      <c r="F58" s="7" t="s">
        <v>1380</v>
      </c>
      <c r="G58" s="7" t="s">
        <v>1381</v>
      </c>
    </row>
    <row r="59" s="7" customFormat="true" ht="11.25" hidden="false" customHeight="false" outlineLevel="0" collapsed="false"/>
    <row r="60" s="7" customFormat="true" ht="11.25" hidden="false" customHeight="false" outlineLevel="0" collapsed="false"/>
    <row r="61" s="7" customFormat="true" ht="11.25" hidden="false" customHeight="false" outlineLevel="0" collapsed="false">
      <c r="A61" s="7" t="n">
        <v>129</v>
      </c>
      <c r="B61" s="7" t="s">
        <v>12673</v>
      </c>
      <c r="D61" s="7" t="s">
        <v>12674</v>
      </c>
      <c r="F61" s="7" t="s">
        <v>12675</v>
      </c>
      <c r="G61" s="7" t="s">
        <v>12676</v>
      </c>
    </row>
    <row r="62" s="7" customFormat="true" ht="11.25" hidden="false" customHeight="false" outlineLevel="0" collapsed="false">
      <c r="A62" s="7" t="n">
        <v>130</v>
      </c>
      <c r="B62" s="7" t="s">
        <v>12677</v>
      </c>
      <c r="D62" s="7" t="s">
        <v>12678</v>
      </c>
      <c r="F62" s="7" t="s">
        <v>12679</v>
      </c>
      <c r="G62" s="7" t="s">
        <v>12680</v>
      </c>
    </row>
    <row r="63" s="7" customFormat="true" ht="11.25" hidden="false" customHeight="false" outlineLevel="0" collapsed="false">
      <c r="A63" s="7" t="n">
        <v>132</v>
      </c>
      <c r="B63" s="7" t="s">
        <v>126</v>
      </c>
      <c r="D63" s="7" t="s">
        <v>1382</v>
      </c>
      <c r="F63" s="7" t="s">
        <v>1383</v>
      </c>
      <c r="G63" s="7" t="s">
        <v>1384</v>
      </c>
    </row>
    <row r="64" s="7" customFormat="true" ht="11.25" hidden="false" customHeight="false" outlineLevel="0" collapsed="false">
      <c r="A64" s="7" t="n">
        <v>133</v>
      </c>
      <c r="B64" s="7" t="s">
        <v>130</v>
      </c>
      <c r="D64" s="7" t="s">
        <v>131</v>
      </c>
      <c r="F64" s="7" t="s">
        <v>132</v>
      </c>
      <c r="G64" s="7" t="s">
        <v>133</v>
      </c>
    </row>
    <row r="65" s="7" customFormat="true" ht="11.25" hidden="false" customHeight="false" outlineLevel="0" collapsed="false">
      <c r="A65" s="7" t="n">
        <v>134</v>
      </c>
      <c r="B65" s="7" t="s">
        <v>134</v>
      </c>
      <c r="D65" s="7" t="s">
        <v>135</v>
      </c>
      <c r="F65" s="7" t="s">
        <v>134</v>
      </c>
      <c r="G65" s="7" t="s">
        <v>1385</v>
      </c>
    </row>
    <row r="66" s="7" customFormat="true" ht="11.25" hidden="false" customHeight="false" outlineLevel="0" collapsed="false">
      <c r="A66" s="7" t="n">
        <v>135</v>
      </c>
      <c r="B66" s="7" t="s">
        <v>137</v>
      </c>
      <c r="D66" s="7" t="s">
        <v>138</v>
      </c>
      <c r="F66" s="7" t="s">
        <v>137</v>
      </c>
      <c r="G66" s="7" t="s">
        <v>139</v>
      </c>
    </row>
    <row r="67" s="7" customFormat="true" ht="11.25" hidden="false" customHeight="false" outlineLevel="0" collapsed="false">
      <c r="A67" s="7" t="n">
        <v>136</v>
      </c>
      <c r="B67" s="7" t="s">
        <v>1386</v>
      </c>
      <c r="D67" s="7" t="s">
        <v>1387</v>
      </c>
      <c r="F67" s="7" t="s">
        <v>1386</v>
      </c>
      <c r="G67" s="7" t="s">
        <v>1388</v>
      </c>
    </row>
    <row r="68" s="7" customFormat="true" ht="11.25" hidden="false" customHeight="false" outlineLevel="0" collapsed="false">
      <c r="A68" s="7" t="n">
        <v>137</v>
      </c>
      <c r="B68" s="7" t="s">
        <v>1389</v>
      </c>
      <c r="D68" s="7" t="s">
        <v>1390</v>
      </c>
      <c r="F68" s="7" t="s">
        <v>1389</v>
      </c>
      <c r="G68" s="7" t="s">
        <v>1391</v>
      </c>
    </row>
    <row r="69" s="38" customFormat="true" ht="11.25" hidden="false" customHeight="false" outlineLevel="0" collapsed="false">
      <c r="A69" s="38" t="n">
        <v>138</v>
      </c>
      <c r="B69" s="38" t="s">
        <v>1392</v>
      </c>
      <c r="D69" s="38" t="s">
        <v>1393</v>
      </c>
      <c r="F69" s="38" t="s">
        <v>1392</v>
      </c>
      <c r="G69" s="38" t="s">
        <v>1394</v>
      </c>
    </row>
    <row r="70" s="7" customFormat="true" ht="11.25" hidden="false" customHeight="false" outlineLevel="0" collapsed="false">
      <c r="A70" s="7" t="n">
        <v>139</v>
      </c>
      <c r="B70" s="7" t="s">
        <v>1395</v>
      </c>
      <c r="D70" s="7" t="s">
        <v>1396</v>
      </c>
      <c r="F70" s="7" t="s">
        <v>1395</v>
      </c>
      <c r="G70" s="7" t="s">
        <v>1397</v>
      </c>
    </row>
    <row r="71" s="7" customFormat="true" ht="11.25" hidden="false" customHeight="false" outlineLevel="0" collapsed="false">
      <c r="A71" s="7" t="n">
        <v>140</v>
      </c>
      <c r="B71" s="7" t="s">
        <v>1398</v>
      </c>
      <c r="D71" s="7" t="s">
        <v>1399</v>
      </c>
      <c r="F71" s="7" t="s">
        <v>1398</v>
      </c>
      <c r="G71" s="7" t="s">
        <v>1400</v>
      </c>
    </row>
    <row r="72" s="7" customFormat="true" ht="11.25" hidden="false" customHeight="false" outlineLevel="0" collapsed="false">
      <c r="A72" s="7" t="n">
        <v>141</v>
      </c>
      <c r="B72" s="7" t="s">
        <v>1401</v>
      </c>
      <c r="D72" s="7" t="s">
        <v>1402</v>
      </c>
      <c r="F72" s="7" t="s">
        <v>1401</v>
      </c>
      <c r="G72" s="7" t="s">
        <v>1403</v>
      </c>
    </row>
    <row r="73" s="7" customFormat="true" ht="11.25" hidden="false" customHeight="false" outlineLevel="0" collapsed="false">
      <c r="A73" s="7" t="n">
        <v>142</v>
      </c>
      <c r="B73" s="7" t="s">
        <v>1404</v>
      </c>
      <c r="D73" s="7" t="s">
        <v>1405</v>
      </c>
      <c r="F73" s="7" t="s">
        <v>1404</v>
      </c>
      <c r="G73" s="7" t="s">
        <v>1406</v>
      </c>
    </row>
    <row r="74" s="7" customFormat="true" ht="11.25" hidden="false" customHeight="false" outlineLevel="0" collapsed="false">
      <c r="A74" s="7" t="n">
        <v>143</v>
      </c>
      <c r="B74" s="7" t="s">
        <v>1407</v>
      </c>
      <c r="D74" s="7" t="s">
        <v>1408</v>
      </c>
      <c r="F74" s="7" t="s">
        <v>1407</v>
      </c>
      <c r="G74" s="7" t="s">
        <v>1409</v>
      </c>
    </row>
    <row r="75" s="7" customFormat="true" ht="11.25" hidden="false" customHeight="false" outlineLevel="0" collapsed="false"/>
    <row r="76" s="7" customFormat="true" ht="11.25" hidden="false" customHeight="false" outlineLevel="0" collapsed="false">
      <c r="A76" s="7" t="n">
        <v>151</v>
      </c>
      <c r="B76" s="7" t="s">
        <v>1410</v>
      </c>
      <c r="D76" s="7" t="s">
        <v>1411</v>
      </c>
      <c r="F76" s="7" t="s">
        <v>1410</v>
      </c>
      <c r="G76" s="7" t="s">
        <v>1412</v>
      </c>
    </row>
    <row r="77" s="7" customFormat="true" ht="11.25" hidden="false" customHeight="false" outlineLevel="0" collapsed="false">
      <c r="A77" s="7" t="n">
        <v>152</v>
      </c>
      <c r="B77" s="7" t="s">
        <v>1413</v>
      </c>
      <c r="D77" s="7" t="s">
        <v>1414</v>
      </c>
      <c r="F77" s="7" t="s">
        <v>1413</v>
      </c>
      <c r="G77" s="7" t="s">
        <v>1415</v>
      </c>
    </row>
    <row r="78" s="7" customFormat="true" ht="11.25" hidden="false" customHeight="false" outlineLevel="0" collapsed="false">
      <c r="A78" s="7" t="n">
        <v>153</v>
      </c>
      <c r="B78" s="7" t="s">
        <v>1416</v>
      </c>
      <c r="D78" s="7" t="s">
        <v>1417</v>
      </c>
      <c r="F78" s="7" t="s">
        <v>1416</v>
      </c>
      <c r="G78" s="7" t="s">
        <v>1418</v>
      </c>
    </row>
    <row r="79" s="7" customFormat="true" ht="11.25" hidden="false" customHeight="false" outlineLevel="0" collapsed="false">
      <c r="A79" s="7" t="n">
        <v>154</v>
      </c>
      <c r="B79" s="7" t="s">
        <v>1419</v>
      </c>
      <c r="D79" s="7" t="s">
        <v>1420</v>
      </c>
      <c r="F79" s="7" t="s">
        <v>1419</v>
      </c>
      <c r="G79" s="7" t="s">
        <v>1421</v>
      </c>
    </row>
    <row r="80" s="7" customFormat="true" ht="11.25" hidden="false" customHeight="false" outlineLevel="0" collapsed="false">
      <c r="A80" s="7" t="n">
        <v>155</v>
      </c>
      <c r="B80" s="7" t="s">
        <v>1422</v>
      </c>
      <c r="D80" s="7" t="s">
        <v>12681</v>
      </c>
      <c r="F80" s="7" t="s">
        <v>1422</v>
      </c>
      <c r="G80" s="7" t="s">
        <v>12682</v>
      </c>
    </row>
    <row r="81" s="7" customFormat="true" ht="11.25" hidden="false" customHeight="false" outlineLevel="0" collapsed="false">
      <c r="A81" s="7" t="n">
        <v>156</v>
      </c>
      <c r="B81" s="7" t="s">
        <v>1425</v>
      </c>
      <c r="D81" s="7" t="s">
        <v>12683</v>
      </c>
      <c r="F81" s="7" t="s">
        <v>1425</v>
      </c>
      <c r="G81" s="7" t="s">
        <v>12684</v>
      </c>
    </row>
    <row r="82" s="7" customFormat="true" ht="11.25" hidden="false" customHeight="false" outlineLevel="0" collapsed="false">
      <c r="A82" s="7" t="n">
        <v>157</v>
      </c>
      <c r="B82" s="7" t="s">
        <v>1428</v>
      </c>
      <c r="D82" s="7" t="s">
        <v>12685</v>
      </c>
      <c r="F82" s="7" t="s">
        <v>1428</v>
      </c>
      <c r="G82" s="7" t="s">
        <v>12686</v>
      </c>
    </row>
    <row r="83" s="7" customFormat="true" ht="11.25" hidden="false" customHeight="false" outlineLevel="0" collapsed="false">
      <c r="A83" s="7" t="n">
        <v>158</v>
      </c>
      <c r="B83" s="7" t="s">
        <v>152</v>
      </c>
      <c r="D83" s="7" t="s">
        <v>153</v>
      </c>
      <c r="F83" s="7" t="s">
        <v>152</v>
      </c>
      <c r="G83" s="7" t="s">
        <v>154</v>
      </c>
    </row>
    <row r="84" s="7" customFormat="true" ht="11.25" hidden="false" customHeight="false" outlineLevel="0" collapsed="false">
      <c r="A84" s="7" t="n">
        <v>159</v>
      </c>
      <c r="B84" s="7" t="s">
        <v>1433</v>
      </c>
      <c r="D84" s="7" t="s">
        <v>12687</v>
      </c>
      <c r="F84" s="7" t="s">
        <v>1433</v>
      </c>
      <c r="G84" s="7" t="s">
        <v>12688</v>
      </c>
    </row>
    <row r="85" s="7" customFormat="true" ht="11.25" hidden="false" customHeight="false" outlineLevel="0" collapsed="false">
      <c r="A85" s="7" t="n">
        <v>160</v>
      </c>
      <c r="B85" s="7" t="s">
        <v>12689</v>
      </c>
      <c r="D85" s="7" t="s">
        <v>12690</v>
      </c>
      <c r="F85" s="7" t="s">
        <v>12689</v>
      </c>
      <c r="G85" s="7" t="s">
        <v>12691</v>
      </c>
    </row>
    <row r="86" s="7" customFormat="true" ht="11.25" hidden="false" customHeight="false" outlineLevel="0" collapsed="false"/>
    <row r="87" s="7" customFormat="true" ht="11.25" hidden="false" customHeight="false" outlineLevel="0" collapsed="false"/>
    <row r="88" s="7" customFormat="true" ht="11.25" hidden="false" customHeight="false" outlineLevel="0" collapsed="false">
      <c r="A88" s="7" t="n">
        <v>161</v>
      </c>
      <c r="B88" s="7" t="s">
        <v>155</v>
      </c>
      <c r="D88" s="7" t="s">
        <v>156</v>
      </c>
      <c r="F88" s="7" t="s">
        <v>155</v>
      </c>
      <c r="G88" s="7" t="s">
        <v>157</v>
      </c>
    </row>
    <row r="89" s="7" customFormat="true" ht="11.25" hidden="false" customHeight="false" outlineLevel="0" collapsed="false"/>
    <row r="90" s="7" customFormat="true" ht="11.25" hidden="false" customHeight="false" outlineLevel="0" collapsed="false">
      <c r="A90" s="7" t="n">
        <v>171</v>
      </c>
      <c r="B90" s="7" t="s">
        <v>158</v>
      </c>
      <c r="D90" s="7" t="s">
        <v>159</v>
      </c>
      <c r="F90" s="7" t="s">
        <v>158</v>
      </c>
      <c r="G90" s="7" t="s">
        <v>160</v>
      </c>
    </row>
    <row r="91" s="7" customFormat="true" ht="11.25" hidden="false" customHeight="false" outlineLevel="0" collapsed="false">
      <c r="A91" s="7" t="n">
        <v>172</v>
      </c>
      <c r="B91" s="7" t="s">
        <v>161</v>
      </c>
      <c r="D91" s="7" t="s">
        <v>162</v>
      </c>
      <c r="F91" s="7" t="s">
        <v>161</v>
      </c>
      <c r="G91" s="7" t="s">
        <v>1436</v>
      </c>
    </row>
    <row r="92" s="7" customFormat="true" ht="11.25" hidden="false" customHeight="false" outlineLevel="0" collapsed="false">
      <c r="A92" s="7" t="n">
        <v>173</v>
      </c>
      <c r="B92" s="7" t="s">
        <v>166</v>
      </c>
      <c r="D92" s="7" t="s">
        <v>167</v>
      </c>
      <c r="F92" s="7" t="s">
        <v>166</v>
      </c>
      <c r="G92" s="7" t="s">
        <v>168</v>
      </c>
    </row>
    <row r="93" s="7" customFormat="true" ht="11.25" hidden="false" customHeight="false" outlineLevel="0" collapsed="false"/>
    <row r="94" s="7" customFormat="true" ht="11.25" hidden="false" customHeight="false" outlineLevel="0" collapsed="false">
      <c r="A94" s="7" t="n">
        <v>181</v>
      </c>
      <c r="B94" s="7" t="s">
        <v>169</v>
      </c>
      <c r="D94" s="7" t="s">
        <v>12692</v>
      </c>
      <c r="F94" s="7" t="s">
        <v>171</v>
      </c>
      <c r="G94" s="7" t="s">
        <v>12693</v>
      </c>
    </row>
    <row r="95" s="7" customFormat="true" ht="11.25" hidden="false" customHeight="false" outlineLevel="0" collapsed="false">
      <c r="A95" s="7" t="n">
        <v>182</v>
      </c>
      <c r="B95" s="7" t="s">
        <v>173</v>
      </c>
      <c r="D95" s="7" t="s">
        <v>12694</v>
      </c>
      <c r="F95" s="7" t="s">
        <v>175</v>
      </c>
      <c r="G95" s="7" t="s">
        <v>12695</v>
      </c>
    </row>
    <row r="96" s="7" customFormat="true" ht="11.25" hidden="false" customHeight="false" outlineLevel="0" collapsed="false">
      <c r="A96" s="7" t="n">
        <v>183</v>
      </c>
      <c r="B96" s="7" t="s">
        <v>177</v>
      </c>
      <c r="D96" s="7" t="s">
        <v>12696</v>
      </c>
      <c r="F96" s="7" t="s">
        <v>179</v>
      </c>
      <c r="G96" s="7" t="s">
        <v>12697</v>
      </c>
    </row>
    <row r="97" s="7" customFormat="true" ht="11.25" hidden="false" customHeight="false" outlineLevel="0" collapsed="false">
      <c r="A97" s="7" t="n">
        <v>184</v>
      </c>
      <c r="B97" s="7" t="s">
        <v>181</v>
      </c>
      <c r="D97" s="7" t="s">
        <v>12698</v>
      </c>
      <c r="F97" s="7" t="s">
        <v>183</v>
      </c>
      <c r="G97" s="7" t="s">
        <v>12699</v>
      </c>
    </row>
    <row r="98" s="7" customFormat="true" ht="11.25" hidden="false" customHeight="false" outlineLevel="0" collapsed="false">
      <c r="A98" s="7" t="n">
        <v>185</v>
      </c>
      <c r="B98" s="7" t="s">
        <v>12700</v>
      </c>
      <c r="D98" s="7" t="s">
        <v>12701</v>
      </c>
      <c r="F98" s="7" t="s">
        <v>12702</v>
      </c>
      <c r="G98" s="7" t="s">
        <v>12703</v>
      </c>
    </row>
    <row r="99" s="7" customFormat="true" ht="11.25" hidden="false" customHeight="false" outlineLevel="0" collapsed="false">
      <c r="A99" s="7" t="n">
        <v>186</v>
      </c>
      <c r="B99" s="7" t="s">
        <v>12704</v>
      </c>
      <c r="D99" s="7" t="s">
        <v>12705</v>
      </c>
      <c r="F99" s="7" t="s">
        <v>12706</v>
      </c>
      <c r="G99" s="7" t="s">
        <v>12707</v>
      </c>
    </row>
    <row r="100" s="7" customFormat="true" ht="11.25" hidden="false" customHeight="false" outlineLevel="0" collapsed="false"/>
    <row r="101" s="7" customFormat="true" ht="11.25" hidden="false" customHeight="false" outlineLevel="0" collapsed="false">
      <c r="A101" s="7" t="n">
        <v>191</v>
      </c>
      <c r="B101" s="7" t="s">
        <v>185</v>
      </c>
      <c r="D101" s="7" t="s">
        <v>186</v>
      </c>
      <c r="E101" s="7" t="s">
        <v>187</v>
      </c>
      <c r="F101" s="7" t="s">
        <v>185</v>
      </c>
      <c r="G101" s="7" t="s">
        <v>188</v>
      </c>
    </row>
    <row r="102" s="7" customFormat="true" ht="11.25" hidden="false" customHeight="false" outlineLevel="0" collapsed="false">
      <c r="A102" s="7" t="n">
        <v>192</v>
      </c>
      <c r="B102" s="7" t="s">
        <v>191</v>
      </c>
      <c r="D102" s="7" t="s">
        <v>12708</v>
      </c>
      <c r="E102" s="7" t="s">
        <v>187</v>
      </c>
      <c r="F102" s="7" t="s">
        <v>191</v>
      </c>
      <c r="G102" s="7" t="s">
        <v>12709</v>
      </c>
    </row>
    <row r="103" s="7" customFormat="true" ht="11.25" hidden="false" customHeight="false" outlineLevel="0" collapsed="false">
      <c r="A103" s="7" t="n">
        <v>193</v>
      </c>
      <c r="B103" s="7" t="s">
        <v>12710</v>
      </c>
      <c r="D103" s="7" t="s">
        <v>12711</v>
      </c>
      <c r="E103" s="7" t="s">
        <v>187</v>
      </c>
      <c r="F103" s="7" t="s">
        <v>12710</v>
      </c>
      <c r="G103" s="7" t="s">
        <v>12712</v>
      </c>
    </row>
    <row r="104" s="7" customFormat="true" ht="11.25" hidden="false" customHeight="false" outlineLevel="0" collapsed="false"/>
    <row r="105" s="7" customFormat="true" ht="11.25" hidden="false" customHeight="false" outlineLevel="0" collapsed="false">
      <c r="A105" s="7" t="n">
        <v>201</v>
      </c>
      <c r="B105" s="7" t="s">
        <v>1474</v>
      </c>
      <c r="D105" s="7" t="s">
        <v>1475</v>
      </c>
      <c r="E105" s="7" t="s">
        <v>195</v>
      </c>
      <c r="F105" s="7" t="s">
        <v>1476</v>
      </c>
      <c r="G105" s="7" t="s">
        <v>1477</v>
      </c>
      <c r="H105" s="7" t="s">
        <v>198</v>
      </c>
    </row>
    <row r="106" s="7" customFormat="true" ht="11.25" hidden="false" customHeight="false" outlineLevel="0" collapsed="false">
      <c r="A106" s="7" t="n">
        <v>202</v>
      </c>
      <c r="B106" s="7" t="s">
        <v>12713</v>
      </c>
      <c r="D106" s="7" t="s">
        <v>1479</v>
      </c>
      <c r="F106" s="7" t="s">
        <v>1480</v>
      </c>
      <c r="G106" s="7" t="s">
        <v>1481</v>
      </c>
    </row>
    <row r="107" s="7" customFormat="true" ht="11.25" hidden="false" customHeight="false" outlineLevel="0" collapsed="false">
      <c r="A107" s="7" t="n">
        <v>203</v>
      </c>
      <c r="B107" s="7" t="s">
        <v>12714</v>
      </c>
      <c r="D107" s="7" t="s">
        <v>1483</v>
      </c>
      <c r="F107" s="7" t="s">
        <v>1484</v>
      </c>
      <c r="G107" s="7" t="s">
        <v>1485</v>
      </c>
    </row>
    <row r="108" s="7" customFormat="true" ht="11.25" hidden="false" customHeight="false" outlineLevel="0" collapsed="false">
      <c r="A108" s="7" t="n">
        <v>204</v>
      </c>
      <c r="B108" s="7" t="s">
        <v>1486</v>
      </c>
      <c r="D108" s="7" t="s">
        <v>1487</v>
      </c>
      <c r="E108" s="7" t="s">
        <v>195</v>
      </c>
      <c r="F108" s="7" t="s">
        <v>1488</v>
      </c>
      <c r="G108" s="7" t="s">
        <v>12715</v>
      </c>
      <c r="H108" s="7" t="s">
        <v>198</v>
      </c>
    </row>
    <row r="109" s="7" customFormat="true" ht="11.25" hidden="false" customHeight="false" outlineLevel="0" collapsed="false">
      <c r="A109" s="7" t="n">
        <v>205</v>
      </c>
      <c r="B109" s="7" t="s">
        <v>12716</v>
      </c>
      <c r="D109" s="7" t="s">
        <v>1491</v>
      </c>
      <c r="F109" s="7" t="s">
        <v>1492</v>
      </c>
      <c r="G109" s="7" t="s">
        <v>12717</v>
      </c>
    </row>
    <row r="110" s="7" customFormat="true" ht="11.25" hidden="false" customHeight="false" outlineLevel="0" collapsed="false">
      <c r="A110" s="7" t="n">
        <v>206</v>
      </c>
      <c r="B110" s="7" t="s">
        <v>12718</v>
      </c>
      <c r="D110" s="7" t="s">
        <v>1495</v>
      </c>
      <c r="F110" s="7" t="s">
        <v>1496</v>
      </c>
      <c r="G110" s="7" t="s">
        <v>12719</v>
      </c>
    </row>
    <row r="111" s="7" customFormat="true" ht="11.25" hidden="false" customHeight="false" outlineLevel="0" collapsed="false"/>
    <row r="112" s="7" customFormat="true" ht="11.25" hidden="false" customHeight="false" outlineLevel="0" collapsed="false">
      <c r="A112" s="7" t="n">
        <v>221</v>
      </c>
      <c r="B112" s="7" t="s">
        <v>243</v>
      </c>
      <c r="D112" s="7" t="s">
        <v>12720</v>
      </c>
      <c r="F112" s="7" t="s">
        <v>243</v>
      </c>
      <c r="G112" s="7" t="s">
        <v>12721</v>
      </c>
    </row>
    <row r="113" s="7" customFormat="true" ht="11.25" hidden="false" customHeight="false" outlineLevel="0" collapsed="false">
      <c r="A113" s="7" t="n">
        <v>222</v>
      </c>
      <c r="B113" s="7" t="s">
        <v>246</v>
      </c>
      <c r="D113" s="7" t="s">
        <v>12722</v>
      </c>
      <c r="E113" s="7" t="s">
        <v>195</v>
      </c>
      <c r="F113" s="7" t="s">
        <v>246</v>
      </c>
      <c r="G113" s="7" t="s">
        <v>12723</v>
      </c>
      <c r="H113" s="7" t="s">
        <v>198</v>
      </c>
    </row>
    <row r="114" s="7" customFormat="true" ht="11.25" hidden="false" customHeight="false" outlineLevel="0" collapsed="false">
      <c r="A114" s="7" t="n">
        <v>223</v>
      </c>
      <c r="B114" s="7" t="s">
        <v>249</v>
      </c>
      <c r="D114" s="7" t="s">
        <v>12724</v>
      </c>
      <c r="F114" s="7" t="s">
        <v>249</v>
      </c>
      <c r="G114" s="7" t="s">
        <v>12725</v>
      </c>
    </row>
    <row r="115" s="7" customFormat="true" ht="11.25" hidden="false" customHeight="false" outlineLevel="0" collapsed="false">
      <c r="A115" s="7" t="n">
        <v>224</v>
      </c>
      <c r="B115" s="7" t="s">
        <v>252</v>
      </c>
      <c r="D115" s="7" t="s">
        <v>12726</v>
      </c>
      <c r="E115" s="7" t="s">
        <v>195</v>
      </c>
      <c r="F115" s="7" t="s">
        <v>252</v>
      </c>
      <c r="G115" s="7" t="s">
        <v>12727</v>
      </c>
      <c r="H115" s="7" t="s">
        <v>198</v>
      </c>
    </row>
    <row r="116" s="7" customFormat="true" ht="11.25" hidden="false" customHeight="false" outlineLevel="0" collapsed="false"/>
    <row r="117" s="7" customFormat="true" ht="11.25" hidden="false" customHeight="false" outlineLevel="0" collapsed="false">
      <c r="A117" s="7" t="n">
        <v>231</v>
      </c>
      <c r="B117" s="7" t="s">
        <v>1504</v>
      </c>
      <c r="D117" s="7" t="s">
        <v>1505</v>
      </c>
      <c r="F117" s="7" t="s">
        <v>1506</v>
      </c>
      <c r="G117" s="7" t="s">
        <v>1507</v>
      </c>
    </row>
    <row r="118" s="7" customFormat="true" ht="11.25" hidden="false" customHeight="false" outlineLevel="0" collapsed="false">
      <c r="A118" s="7" t="n">
        <v>232</v>
      </c>
      <c r="B118" s="7" t="s">
        <v>1508</v>
      </c>
      <c r="D118" s="7" t="s">
        <v>1509</v>
      </c>
      <c r="F118" s="7" t="s">
        <v>1510</v>
      </c>
      <c r="G118" s="7" t="s">
        <v>1511</v>
      </c>
    </row>
    <row r="119" s="7" customFormat="true" ht="11.25" hidden="false" customHeight="false" outlineLevel="0" collapsed="false"/>
    <row r="120" s="7" customFormat="true" ht="11.25" hidden="false" customHeight="false" outlineLevel="0" collapsed="false">
      <c r="A120" s="7" t="n">
        <v>241</v>
      </c>
      <c r="B120" s="7" t="s">
        <v>255</v>
      </c>
      <c r="D120" s="7" t="s">
        <v>256</v>
      </c>
      <c r="E120" s="7" t="s">
        <v>195</v>
      </c>
      <c r="F120" s="7" t="s">
        <v>255</v>
      </c>
      <c r="G120" s="7" t="s">
        <v>1512</v>
      </c>
      <c r="H120" s="7" t="s">
        <v>198</v>
      </c>
    </row>
    <row r="121" s="7" customFormat="true" ht="11.25" hidden="false" customHeight="false" outlineLevel="0" collapsed="false">
      <c r="A121" s="7" t="n">
        <v>242</v>
      </c>
      <c r="B121" s="7" t="s">
        <v>1513</v>
      </c>
      <c r="D121" s="7" t="s">
        <v>1514</v>
      </c>
      <c r="E121" s="7" t="s">
        <v>195</v>
      </c>
      <c r="F121" s="7" t="s">
        <v>1513</v>
      </c>
      <c r="G121" s="7" t="s">
        <v>1515</v>
      </c>
      <c r="H121" s="7" t="s">
        <v>198</v>
      </c>
    </row>
    <row r="122" s="7" customFormat="true" ht="11.25" hidden="false" customHeight="false" outlineLevel="0" collapsed="false"/>
    <row r="123" s="7" customFormat="true" ht="11.25" hidden="false" customHeight="false" outlineLevel="0" collapsed="false">
      <c r="A123" s="7" t="n">
        <v>301</v>
      </c>
      <c r="B123" s="7" t="s">
        <v>12728</v>
      </c>
      <c r="D123" s="7" t="s">
        <v>11357</v>
      </c>
      <c r="E123" s="7" t="s">
        <v>195</v>
      </c>
      <c r="F123" s="7" t="s">
        <v>11358</v>
      </c>
      <c r="G123" s="7" t="s">
        <v>11359</v>
      </c>
      <c r="H123" s="7" t="s">
        <v>198</v>
      </c>
    </row>
    <row r="124" s="7" customFormat="true" ht="11.25" hidden="false" customHeight="false" outlineLevel="0" collapsed="false">
      <c r="A124" s="7" t="n">
        <v>302</v>
      </c>
      <c r="B124" s="7" t="s">
        <v>12729</v>
      </c>
      <c r="D124" s="7" t="s">
        <v>11361</v>
      </c>
      <c r="E124" s="7" t="s">
        <v>195</v>
      </c>
      <c r="F124" s="7" t="s">
        <v>11362</v>
      </c>
      <c r="G124" s="7" t="s">
        <v>11363</v>
      </c>
      <c r="H124" s="7" t="s">
        <v>198</v>
      </c>
    </row>
    <row r="125" s="7" customFormat="true" ht="11.25" hidden="false" customHeight="false" outlineLevel="0" collapsed="false"/>
    <row r="126" s="7" customFormat="true" ht="11.25" hidden="false" customHeight="false" outlineLevel="0" collapsed="false">
      <c r="A126" s="7" t="n">
        <v>311</v>
      </c>
      <c r="B126" s="7" t="s">
        <v>1520</v>
      </c>
      <c r="D126" s="7" t="s">
        <v>1521</v>
      </c>
      <c r="E126" s="7" t="s">
        <v>195</v>
      </c>
      <c r="F126" s="7" t="s">
        <v>1520</v>
      </c>
      <c r="G126" s="7" t="s">
        <v>1522</v>
      </c>
      <c r="H126" s="7" t="s">
        <v>198</v>
      </c>
    </row>
    <row r="127" s="7" customFormat="true" ht="11.25" hidden="false" customHeight="false" outlineLevel="0" collapsed="false"/>
    <row r="128" s="7" customFormat="true" ht="11.25" hidden="false" customHeight="false" outlineLevel="0" collapsed="false">
      <c r="A128" s="7" t="n">
        <v>321</v>
      </c>
      <c r="B128" s="7" t="s">
        <v>1523</v>
      </c>
      <c r="D128" s="7" t="s">
        <v>1524</v>
      </c>
      <c r="E128" s="7" t="s">
        <v>195</v>
      </c>
      <c r="F128" s="7" t="s">
        <v>1523</v>
      </c>
      <c r="G128" s="7" t="s">
        <v>1525</v>
      </c>
      <c r="H128" s="7" t="s">
        <v>198</v>
      </c>
    </row>
    <row r="129" s="7" customFormat="true" ht="11.25" hidden="false" customHeight="false" outlineLevel="0" collapsed="false"/>
    <row r="130" s="7" customFormat="true" ht="11.25" hidden="false" customHeight="false" outlineLevel="0" collapsed="false">
      <c r="A130" s="7" t="n">
        <v>331</v>
      </c>
      <c r="B130" s="7" t="s">
        <v>272</v>
      </c>
      <c r="D130" s="7" t="s">
        <v>273</v>
      </c>
      <c r="E130" s="7" t="s">
        <v>195</v>
      </c>
      <c r="F130" s="7" t="s">
        <v>274</v>
      </c>
      <c r="G130" s="7" t="s">
        <v>1526</v>
      </c>
      <c r="H130" s="7" t="s">
        <v>198</v>
      </c>
    </row>
    <row r="131" s="7" customFormat="true" ht="11.25" hidden="false" customHeight="false" outlineLevel="0" collapsed="false"/>
    <row r="132" s="7" customFormat="true" ht="11.25" hidden="false" customHeight="false" outlineLevel="0" collapsed="false">
      <c r="A132" s="7" t="n">
        <v>341</v>
      </c>
      <c r="B132" s="7" t="s">
        <v>276</v>
      </c>
      <c r="D132" s="7" t="s">
        <v>277</v>
      </c>
      <c r="E132" s="7" t="s">
        <v>195</v>
      </c>
      <c r="F132" s="7" t="s">
        <v>278</v>
      </c>
      <c r="G132" s="7" t="s">
        <v>1527</v>
      </c>
      <c r="H132" s="7" t="s">
        <v>198</v>
      </c>
    </row>
    <row r="133" s="7" customFormat="true" ht="11.25" hidden="false" customHeight="false" outlineLevel="0" collapsed="false">
      <c r="A133" s="7" t="n">
        <v>342</v>
      </c>
      <c r="B133" s="7" t="s">
        <v>280</v>
      </c>
      <c r="D133" s="7" t="s">
        <v>281</v>
      </c>
      <c r="E133" s="7" t="s">
        <v>195</v>
      </c>
      <c r="F133" s="7" t="s">
        <v>282</v>
      </c>
      <c r="G133" s="7" t="s">
        <v>283</v>
      </c>
      <c r="H133" s="7" t="s">
        <v>198</v>
      </c>
    </row>
    <row r="134" s="7" customFormat="true" ht="11.25" hidden="false" customHeight="false" outlineLevel="0" collapsed="false"/>
    <row r="135" s="7" customFormat="true" ht="11.25" hidden="false" customHeight="false" outlineLevel="0" collapsed="false">
      <c r="A135" s="7" t="n">
        <v>351</v>
      </c>
      <c r="B135" s="7" t="s">
        <v>1528</v>
      </c>
      <c r="D135" s="7" t="s">
        <v>1528</v>
      </c>
      <c r="E135" s="7" t="s">
        <v>195</v>
      </c>
      <c r="F135" s="7" t="s">
        <v>1529</v>
      </c>
      <c r="G135" s="7" t="s">
        <v>1530</v>
      </c>
      <c r="H135" s="7" t="s">
        <v>198</v>
      </c>
    </row>
    <row r="136" s="7" customFormat="true" ht="11.25" hidden="false" customHeight="false" outlineLevel="0" collapsed="false">
      <c r="A136" s="7" t="n">
        <v>352</v>
      </c>
      <c r="B136" s="7" t="s">
        <v>284</v>
      </c>
      <c r="D136" s="7" t="s">
        <v>285</v>
      </c>
      <c r="E136" s="7" t="s">
        <v>195</v>
      </c>
      <c r="F136" s="7" t="s">
        <v>286</v>
      </c>
      <c r="G136" s="7" t="s">
        <v>287</v>
      </c>
      <c r="H136" s="7" t="s">
        <v>198</v>
      </c>
    </row>
    <row r="137" s="7" customFormat="true" ht="11.25" hidden="false" customHeight="false" outlineLevel="0" collapsed="false">
      <c r="A137" s="7" t="n">
        <v>353</v>
      </c>
      <c r="B137" s="7" t="s">
        <v>1531</v>
      </c>
      <c r="D137" s="7" t="s">
        <v>1532</v>
      </c>
      <c r="E137" s="7" t="s">
        <v>195</v>
      </c>
      <c r="F137" s="7" t="s">
        <v>1533</v>
      </c>
      <c r="G137" s="7" t="s">
        <v>1534</v>
      </c>
      <c r="H137" s="7" t="s">
        <v>198</v>
      </c>
    </row>
    <row r="138" s="7" customFormat="true" ht="11.25" hidden="false" customHeight="false" outlineLevel="0" collapsed="false">
      <c r="A138" s="7" t="n">
        <v>354</v>
      </c>
      <c r="B138" s="7" t="s">
        <v>294</v>
      </c>
      <c r="D138" s="7" t="s">
        <v>295</v>
      </c>
      <c r="E138" s="7" t="s">
        <v>195</v>
      </c>
      <c r="F138" s="7" t="s">
        <v>294</v>
      </c>
      <c r="G138" s="7" t="s">
        <v>296</v>
      </c>
      <c r="H138" s="7" t="s">
        <v>198</v>
      </c>
    </row>
    <row r="139" s="7" customFormat="true" ht="11.25" hidden="false" customHeight="false" outlineLevel="0" collapsed="false">
      <c r="A139" s="7" t="n">
        <v>355</v>
      </c>
      <c r="B139" s="7" t="s">
        <v>12730</v>
      </c>
      <c r="D139" s="7" t="s">
        <v>12731</v>
      </c>
      <c r="E139" s="7" t="s">
        <v>195</v>
      </c>
      <c r="F139" s="7" t="s">
        <v>12730</v>
      </c>
      <c r="G139" s="7" t="s">
        <v>12732</v>
      </c>
      <c r="H139" s="7" t="s">
        <v>198</v>
      </c>
    </row>
    <row r="140" s="7" customFormat="true" ht="11.25" hidden="false" customHeight="false" outlineLevel="0" collapsed="false">
      <c r="A140" s="7" t="n">
        <v>356</v>
      </c>
      <c r="B140" s="7" t="s">
        <v>12733</v>
      </c>
      <c r="D140" s="7" t="s">
        <v>12734</v>
      </c>
      <c r="E140" s="7" t="s">
        <v>195</v>
      </c>
      <c r="F140" s="7" t="s">
        <v>12733</v>
      </c>
      <c r="G140" s="7" t="s">
        <v>12735</v>
      </c>
      <c r="H140" s="7" t="s">
        <v>198</v>
      </c>
    </row>
    <row r="141" s="7" customFormat="true" ht="11.25" hidden="false" customHeight="false" outlineLevel="0" collapsed="false"/>
    <row r="142" s="7" customFormat="true" ht="11.25" hidden="false" customHeight="false" outlineLevel="0" collapsed="false">
      <c r="A142" s="7" t="n">
        <v>371</v>
      </c>
      <c r="B142" s="7" t="s">
        <v>1543</v>
      </c>
      <c r="D142" s="7" t="s">
        <v>1544</v>
      </c>
      <c r="E142" s="7" t="s">
        <v>1545</v>
      </c>
      <c r="F142" s="7" t="s">
        <v>1546</v>
      </c>
      <c r="G142" s="7" t="s">
        <v>1547</v>
      </c>
      <c r="H142" s="7" t="s">
        <v>1548</v>
      </c>
    </row>
    <row r="143" s="7" customFormat="true" ht="11.25" hidden="false" customHeight="false" outlineLevel="0" collapsed="false">
      <c r="A143" s="7" t="n">
        <v>372</v>
      </c>
      <c r="B143" s="7" t="s">
        <v>1549</v>
      </c>
      <c r="D143" s="7" t="s">
        <v>1550</v>
      </c>
      <c r="E143" s="7" t="s">
        <v>1545</v>
      </c>
      <c r="F143" s="7" t="s">
        <v>1551</v>
      </c>
      <c r="G143" s="7" t="s">
        <v>1552</v>
      </c>
      <c r="H143" s="7" t="s">
        <v>1548</v>
      </c>
    </row>
    <row r="144" s="7" customFormat="true" ht="11.25" hidden="false" customHeight="false" outlineLevel="0" collapsed="false">
      <c r="A144" s="7" t="n">
        <v>373</v>
      </c>
      <c r="B144" s="7" t="s">
        <v>1553</v>
      </c>
      <c r="D144" s="7" t="s">
        <v>1554</v>
      </c>
      <c r="E144" s="7" t="s">
        <v>1545</v>
      </c>
      <c r="F144" s="7" t="s">
        <v>1555</v>
      </c>
      <c r="G144" s="7" t="s">
        <v>1556</v>
      </c>
      <c r="H144" s="7" t="s">
        <v>1548</v>
      </c>
    </row>
    <row r="145" s="7" customFormat="true" ht="11.25" hidden="false" customHeight="false" outlineLevel="0" collapsed="false"/>
    <row r="146" s="38" customFormat="true" ht="11.25" hidden="false" customHeight="false" outlineLevel="0" collapsed="false">
      <c r="A146" s="38" t="n">
        <v>391</v>
      </c>
      <c r="B146" s="38" t="s">
        <v>1557</v>
      </c>
      <c r="D146" s="38" t="s">
        <v>1558</v>
      </c>
      <c r="E146" s="38" t="s">
        <v>195</v>
      </c>
      <c r="F146" s="38" t="s">
        <v>1557</v>
      </c>
      <c r="G146" s="38" t="s">
        <v>1559</v>
      </c>
      <c r="H146" s="38" t="s">
        <v>198</v>
      </c>
    </row>
    <row r="147" s="7" customFormat="true" ht="11.25" hidden="false" customHeight="false" outlineLevel="0" collapsed="false"/>
    <row r="148" s="9" customFormat="true" ht="11.25" hidden="false" customHeight="false" outlineLevel="0" collapsed="false">
      <c r="A148" s="9" t="n">
        <v>451</v>
      </c>
      <c r="B148" s="9" t="s">
        <v>325</v>
      </c>
      <c r="D148" s="9" t="s">
        <v>326</v>
      </c>
      <c r="E148" s="9" t="s">
        <v>187</v>
      </c>
      <c r="F148" s="9" t="s">
        <v>1560</v>
      </c>
      <c r="G148" s="9" t="s">
        <v>1561</v>
      </c>
      <c r="H148" s="9" t="s">
        <v>329</v>
      </c>
    </row>
    <row r="149" s="9" customFormat="true" ht="11.25" hidden="false" customHeight="false" outlineLevel="0" collapsed="false">
      <c r="A149" s="9" t="n">
        <v>452</v>
      </c>
      <c r="B149" s="9" t="s">
        <v>330</v>
      </c>
      <c r="D149" s="9" t="s">
        <v>331</v>
      </c>
      <c r="E149" s="9" t="s">
        <v>187</v>
      </c>
      <c r="F149" s="9" t="s">
        <v>332</v>
      </c>
      <c r="G149" s="9" t="s">
        <v>333</v>
      </c>
      <c r="H149" s="9" t="s">
        <v>329</v>
      </c>
    </row>
    <row r="150" s="9" customFormat="true" ht="11.25" hidden="false" customHeight="false" outlineLevel="0" collapsed="false">
      <c r="A150" s="9" t="n">
        <v>453</v>
      </c>
      <c r="B150" s="9" t="s">
        <v>334</v>
      </c>
      <c r="D150" s="9" t="s">
        <v>335</v>
      </c>
      <c r="E150" s="9" t="s">
        <v>187</v>
      </c>
      <c r="F150" s="9" t="s">
        <v>336</v>
      </c>
      <c r="G150" s="9" t="s">
        <v>337</v>
      </c>
      <c r="H150" s="9" t="s">
        <v>329</v>
      </c>
    </row>
    <row r="151" s="9" customFormat="true" ht="11.25" hidden="false" customHeight="false" outlineLevel="0" collapsed="false"/>
    <row r="152" s="9" customFormat="true" ht="11.25" hidden="false" customHeight="false" outlineLevel="0" collapsed="false">
      <c r="A152" s="9" t="n">
        <v>501</v>
      </c>
      <c r="B152" s="9" t="s">
        <v>2889</v>
      </c>
      <c r="D152" s="9" t="s">
        <v>11367</v>
      </c>
      <c r="E152" s="9" t="s">
        <v>195</v>
      </c>
      <c r="F152" s="9" t="s">
        <v>12736</v>
      </c>
      <c r="G152" s="9" t="s">
        <v>11368</v>
      </c>
      <c r="H152" s="9" t="s">
        <v>198</v>
      </c>
    </row>
    <row r="153" s="9" customFormat="true" ht="11.25" hidden="false" customHeight="false" outlineLevel="0" collapsed="false">
      <c r="A153" s="9" t="n">
        <v>502</v>
      </c>
      <c r="B153" s="9" t="s">
        <v>2893</v>
      </c>
      <c r="D153" s="9" t="s">
        <v>11369</v>
      </c>
      <c r="E153" s="9" t="s">
        <v>195</v>
      </c>
      <c r="F153" s="9" t="s">
        <v>12737</v>
      </c>
      <c r="G153" s="9" t="s">
        <v>11370</v>
      </c>
      <c r="H153" s="9" t="s">
        <v>198</v>
      </c>
    </row>
    <row r="154" s="9" customFormat="true" ht="11.25" hidden="false" customHeight="false" outlineLevel="0" collapsed="false">
      <c r="A154" s="9" t="n">
        <v>503</v>
      </c>
      <c r="B154" s="9" t="s">
        <v>12738</v>
      </c>
      <c r="D154" s="9" t="s">
        <v>12739</v>
      </c>
      <c r="E154" s="9" t="s">
        <v>35</v>
      </c>
      <c r="F154" s="9" t="s">
        <v>12740</v>
      </c>
      <c r="G154" s="9" t="s">
        <v>12741</v>
      </c>
      <c r="H154" s="9" t="s">
        <v>35</v>
      </c>
    </row>
    <row r="155" s="9" customFormat="true" ht="11.25" hidden="false" customHeight="false" outlineLevel="0" collapsed="false">
      <c r="A155" s="9" t="n">
        <v>504</v>
      </c>
      <c r="B155" s="9" t="s">
        <v>12742</v>
      </c>
      <c r="D155" s="9" t="s">
        <v>12743</v>
      </c>
      <c r="E155" s="9" t="s">
        <v>35</v>
      </c>
      <c r="F155" s="9" t="s">
        <v>12744</v>
      </c>
      <c r="G155" s="9" t="s">
        <v>12745</v>
      </c>
      <c r="H155" s="9" t="s">
        <v>35</v>
      </c>
    </row>
    <row r="156" s="9" customFormat="true" ht="11.25" hidden="false" customHeight="false" outlineLevel="0" collapsed="false">
      <c r="A156" s="9" t="n">
        <v>505</v>
      </c>
      <c r="B156" s="9" t="s">
        <v>1566</v>
      </c>
      <c r="D156" s="9" t="s">
        <v>1567</v>
      </c>
      <c r="E156" s="9" t="s">
        <v>195</v>
      </c>
      <c r="F156" s="9" t="s">
        <v>1568</v>
      </c>
      <c r="G156" s="9" t="s">
        <v>1569</v>
      </c>
      <c r="H156" s="9" t="s">
        <v>198</v>
      </c>
    </row>
    <row r="157" s="9" customFormat="true" ht="11.25" hidden="false" customHeight="false" outlineLevel="0" collapsed="false">
      <c r="A157" s="9" t="n">
        <v>506</v>
      </c>
      <c r="B157" s="9" t="s">
        <v>1570</v>
      </c>
      <c r="D157" s="9" t="s">
        <v>1571</v>
      </c>
      <c r="E157" s="9" t="s">
        <v>195</v>
      </c>
      <c r="F157" s="9" t="s">
        <v>1572</v>
      </c>
      <c r="G157" s="9" t="s">
        <v>1573</v>
      </c>
      <c r="H157" s="9" t="s">
        <v>198</v>
      </c>
    </row>
    <row r="158" s="9" customFormat="true" ht="11.25" hidden="false" customHeight="false" outlineLevel="0" collapsed="false">
      <c r="A158" s="9" t="n">
        <v>507</v>
      </c>
      <c r="B158" s="9" t="s">
        <v>12746</v>
      </c>
      <c r="D158" s="9" t="s">
        <v>12747</v>
      </c>
      <c r="E158" s="9" t="s">
        <v>195</v>
      </c>
      <c r="F158" s="9" t="s">
        <v>12748</v>
      </c>
      <c r="G158" s="9" t="s">
        <v>12749</v>
      </c>
      <c r="H158" s="9" t="s">
        <v>198</v>
      </c>
    </row>
    <row r="159" s="9" customFormat="true" ht="11.25" hidden="false" customHeight="false" outlineLevel="0" collapsed="false">
      <c r="A159" s="9" t="n">
        <v>508</v>
      </c>
      <c r="B159" s="9" t="s">
        <v>12750</v>
      </c>
      <c r="D159" s="9" t="s">
        <v>12751</v>
      </c>
      <c r="E159" s="9" t="s">
        <v>195</v>
      </c>
      <c r="F159" s="9" t="s">
        <v>12752</v>
      </c>
      <c r="G159" s="9" t="s">
        <v>12753</v>
      </c>
      <c r="H159" s="9" t="s">
        <v>198</v>
      </c>
    </row>
    <row r="160" s="9" customFormat="true" ht="11.25" hidden="false" customHeight="false" outlineLevel="0" collapsed="false">
      <c r="A160" s="9" t="n">
        <v>509</v>
      </c>
      <c r="B160" s="9" t="s">
        <v>12754</v>
      </c>
      <c r="D160" s="9" t="s">
        <v>12755</v>
      </c>
      <c r="E160" s="9" t="s">
        <v>195</v>
      </c>
      <c r="F160" s="9" t="s">
        <v>12756</v>
      </c>
      <c r="G160" s="9" t="s">
        <v>12757</v>
      </c>
      <c r="H160" s="9" t="s">
        <v>198</v>
      </c>
    </row>
    <row r="161" s="9" customFormat="true" ht="11.25" hidden="false" customHeight="false" outlineLevel="0" collapsed="false">
      <c r="A161" s="9" t="n">
        <v>510</v>
      </c>
      <c r="B161" s="9" t="s">
        <v>12758</v>
      </c>
      <c r="D161" s="9" t="s">
        <v>12759</v>
      </c>
      <c r="E161" s="9" t="s">
        <v>195</v>
      </c>
      <c r="F161" s="9" t="s">
        <v>12760</v>
      </c>
      <c r="G161" s="9" t="s">
        <v>12761</v>
      </c>
      <c r="H161" s="9" t="s">
        <v>198</v>
      </c>
    </row>
    <row r="162" s="9" customFormat="true" ht="11.25" hidden="false" customHeight="false" outlineLevel="0" collapsed="false">
      <c r="A162" s="9" t="n">
        <v>511</v>
      </c>
      <c r="B162" s="9" t="s">
        <v>12762</v>
      </c>
      <c r="D162" s="9" t="s">
        <v>12763</v>
      </c>
      <c r="E162" s="9" t="s">
        <v>195</v>
      </c>
      <c r="F162" s="9" t="s">
        <v>12764</v>
      </c>
      <c r="G162" s="9" t="s">
        <v>12765</v>
      </c>
    </row>
    <row r="163" s="9" customFormat="true" ht="11.25" hidden="false" customHeight="false" outlineLevel="0" collapsed="false"/>
    <row r="164" s="9" customFormat="true" ht="11.25" hidden="false" customHeight="false" outlineLevel="0" collapsed="false">
      <c r="A164" s="9" t="n">
        <v>521</v>
      </c>
      <c r="B164" s="9" t="s">
        <v>2921</v>
      </c>
      <c r="D164" s="9" t="s">
        <v>11382</v>
      </c>
      <c r="E164" s="9" t="s">
        <v>195</v>
      </c>
      <c r="F164" s="9" t="s">
        <v>12766</v>
      </c>
      <c r="G164" s="9" t="s">
        <v>11383</v>
      </c>
      <c r="H164" s="9" t="s">
        <v>198</v>
      </c>
    </row>
    <row r="165" s="9" customFormat="true" ht="11.25" hidden="false" customHeight="false" outlineLevel="0" collapsed="false">
      <c r="A165" s="9" t="n">
        <v>522</v>
      </c>
      <c r="B165" s="9" t="s">
        <v>2925</v>
      </c>
      <c r="D165" s="9" t="s">
        <v>11384</v>
      </c>
      <c r="E165" s="9" t="s">
        <v>195</v>
      </c>
      <c r="F165" s="9" t="s">
        <v>12767</v>
      </c>
      <c r="G165" s="9" t="s">
        <v>11385</v>
      </c>
      <c r="H165" s="9" t="s">
        <v>198</v>
      </c>
    </row>
    <row r="166" s="9" customFormat="true" ht="11.25" hidden="false" customHeight="false" outlineLevel="0" collapsed="false">
      <c r="A166" s="9" t="n">
        <v>523</v>
      </c>
      <c r="B166" s="9" t="s">
        <v>12768</v>
      </c>
      <c r="D166" s="9" t="s">
        <v>12769</v>
      </c>
      <c r="E166" s="9" t="s">
        <v>35</v>
      </c>
      <c r="F166" s="9" t="s">
        <v>12770</v>
      </c>
      <c r="G166" s="9" t="s">
        <v>12771</v>
      </c>
      <c r="H166" s="9" t="s">
        <v>35</v>
      </c>
    </row>
    <row r="167" s="9" customFormat="true" ht="11.25" hidden="false" customHeight="false" outlineLevel="0" collapsed="false">
      <c r="A167" s="9" t="n">
        <v>524</v>
      </c>
      <c r="B167" s="9" t="s">
        <v>2929</v>
      </c>
      <c r="D167" s="9" t="s">
        <v>11390</v>
      </c>
      <c r="E167" s="9" t="s">
        <v>195</v>
      </c>
      <c r="F167" s="9" t="s">
        <v>12772</v>
      </c>
      <c r="G167" s="9" t="s">
        <v>11391</v>
      </c>
      <c r="H167" s="9" t="s">
        <v>198</v>
      </c>
    </row>
    <row r="168" s="9" customFormat="true" ht="11.25" hidden="false" customHeight="false" outlineLevel="0" collapsed="false">
      <c r="A168" s="9" t="n">
        <v>525</v>
      </c>
      <c r="B168" s="9" t="s">
        <v>2933</v>
      </c>
      <c r="D168" s="9" t="s">
        <v>11392</v>
      </c>
      <c r="E168" s="9" t="s">
        <v>195</v>
      </c>
      <c r="F168" s="9" t="s">
        <v>12773</v>
      </c>
      <c r="G168" s="9" t="s">
        <v>11393</v>
      </c>
      <c r="H168" s="9" t="s">
        <v>198</v>
      </c>
    </row>
    <row r="169" s="9" customFormat="true" ht="11.25" hidden="false" customHeight="false" outlineLevel="0" collapsed="false">
      <c r="A169" s="9" t="n">
        <v>526</v>
      </c>
      <c r="B169" s="9" t="s">
        <v>1578</v>
      </c>
      <c r="D169" s="9" t="s">
        <v>12774</v>
      </c>
      <c r="E169" s="9" t="s">
        <v>195</v>
      </c>
      <c r="F169" s="9" t="s">
        <v>12775</v>
      </c>
      <c r="G169" s="9" t="s">
        <v>12776</v>
      </c>
      <c r="H169" s="9" t="s">
        <v>198</v>
      </c>
    </row>
    <row r="170" s="9" customFormat="true" ht="11.25" hidden="false" customHeight="false" outlineLevel="0" collapsed="false">
      <c r="A170" s="9" t="n">
        <v>527</v>
      </c>
      <c r="B170" s="9" t="s">
        <v>1586</v>
      </c>
      <c r="D170" s="9" t="s">
        <v>12777</v>
      </c>
      <c r="E170" s="9" t="s">
        <v>195</v>
      </c>
      <c r="F170" s="9" t="s">
        <v>12778</v>
      </c>
      <c r="G170" s="9" t="s">
        <v>12779</v>
      </c>
      <c r="H170" s="9" t="s">
        <v>198</v>
      </c>
    </row>
    <row r="171" s="9" customFormat="true" ht="11.25" hidden="false" customHeight="false" outlineLevel="0" collapsed="false">
      <c r="A171" s="9" t="n">
        <v>528</v>
      </c>
      <c r="B171" s="9" t="s">
        <v>1582</v>
      </c>
      <c r="D171" s="9" t="s">
        <v>12780</v>
      </c>
      <c r="E171" s="9" t="s">
        <v>195</v>
      </c>
      <c r="F171" s="9" t="s">
        <v>12781</v>
      </c>
      <c r="G171" s="9" t="s">
        <v>12782</v>
      </c>
      <c r="H171" s="9" t="s">
        <v>198</v>
      </c>
    </row>
    <row r="172" s="9" customFormat="true" ht="11.25" hidden="false" customHeight="false" outlineLevel="0" collapsed="false">
      <c r="A172" s="9" t="n">
        <v>529</v>
      </c>
      <c r="B172" s="9" t="s">
        <v>1590</v>
      </c>
      <c r="D172" s="9" t="s">
        <v>12783</v>
      </c>
      <c r="E172" s="9" t="s">
        <v>195</v>
      </c>
      <c r="F172" s="9" t="s">
        <v>12784</v>
      </c>
      <c r="G172" s="9" t="s">
        <v>12785</v>
      </c>
      <c r="H172" s="9" t="s">
        <v>198</v>
      </c>
    </row>
    <row r="173" s="9" customFormat="true" ht="11.25" hidden="false" customHeight="false" outlineLevel="0" collapsed="false">
      <c r="A173" s="9" t="n">
        <v>530</v>
      </c>
      <c r="B173" s="9" t="s">
        <v>12786</v>
      </c>
      <c r="D173" s="9" t="s">
        <v>12787</v>
      </c>
      <c r="E173" s="9" t="s">
        <v>195</v>
      </c>
      <c r="F173" s="9" t="s">
        <v>12788</v>
      </c>
      <c r="G173" s="9" t="s">
        <v>12789</v>
      </c>
    </row>
    <row r="174" s="9" customFormat="true" ht="11.25" hidden="false" customHeight="false" outlineLevel="0" collapsed="false"/>
    <row r="175" s="9" customFormat="true" ht="11.25" hidden="false" customHeight="false" outlineLevel="0" collapsed="false">
      <c r="A175" s="9" t="n">
        <v>541</v>
      </c>
      <c r="B175" s="9" t="s">
        <v>403</v>
      </c>
      <c r="D175" s="9" t="s">
        <v>404</v>
      </c>
      <c r="E175" s="9" t="s">
        <v>195</v>
      </c>
      <c r="F175" s="9" t="s">
        <v>405</v>
      </c>
      <c r="G175" s="9" t="s">
        <v>406</v>
      </c>
      <c r="H175" s="9" t="s">
        <v>198</v>
      </c>
    </row>
    <row r="176" s="9" customFormat="true" ht="11.25" hidden="false" customHeight="false" outlineLevel="0" collapsed="false">
      <c r="A176" s="9" t="n">
        <v>542</v>
      </c>
      <c r="B176" s="9" t="s">
        <v>2949</v>
      </c>
      <c r="D176" s="9" t="s">
        <v>11401</v>
      </c>
      <c r="E176" s="9" t="s">
        <v>195</v>
      </c>
      <c r="F176" s="9" t="s">
        <v>12790</v>
      </c>
      <c r="G176" s="9" t="s">
        <v>11402</v>
      </c>
      <c r="H176" s="9" t="s">
        <v>198</v>
      </c>
    </row>
    <row r="177" s="9" customFormat="true" ht="11.25" hidden="false" customHeight="false" outlineLevel="0" collapsed="false">
      <c r="A177" s="9" t="n">
        <v>543</v>
      </c>
      <c r="B177" s="9" t="s">
        <v>2953</v>
      </c>
      <c r="D177" s="9" t="s">
        <v>11403</v>
      </c>
      <c r="E177" s="9" t="s">
        <v>195</v>
      </c>
      <c r="F177" s="9" t="s">
        <v>12791</v>
      </c>
      <c r="G177" s="9" t="s">
        <v>11404</v>
      </c>
      <c r="H177" s="9" t="s">
        <v>198</v>
      </c>
    </row>
    <row r="178" s="9" customFormat="true" ht="11.25" hidden="false" customHeight="false" outlineLevel="0" collapsed="false">
      <c r="A178" s="9" t="n">
        <v>544</v>
      </c>
      <c r="B178" s="9" t="s">
        <v>11413</v>
      </c>
      <c r="D178" s="9" t="s">
        <v>11414</v>
      </c>
      <c r="E178" s="9" t="s">
        <v>35</v>
      </c>
      <c r="F178" s="9" t="s">
        <v>11415</v>
      </c>
      <c r="G178" s="9" t="s">
        <v>11416</v>
      </c>
      <c r="H178" s="9" t="s">
        <v>35</v>
      </c>
    </row>
    <row r="179" s="9" customFormat="true" ht="11.25" hidden="false" customHeight="false" outlineLevel="0" collapsed="false">
      <c r="A179" s="9" t="n">
        <v>545</v>
      </c>
      <c r="B179" s="9" t="s">
        <v>419</v>
      </c>
      <c r="D179" s="9" t="s">
        <v>420</v>
      </c>
      <c r="E179" s="9" t="s">
        <v>195</v>
      </c>
      <c r="F179" s="9" t="s">
        <v>421</v>
      </c>
      <c r="G179" s="9" t="s">
        <v>1594</v>
      </c>
      <c r="H179" s="9" t="s">
        <v>198</v>
      </c>
    </row>
    <row r="180" s="9" customFormat="true" ht="11.25" hidden="false" customHeight="false" outlineLevel="0" collapsed="false">
      <c r="A180" s="9" t="n">
        <v>546</v>
      </c>
      <c r="B180" s="9" t="s">
        <v>5122</v>
      </c>
      <c r="D180" s="9" t="s">
        <v>12792</v>
      </c>
      <c r="E180" s="9" t="s">
        <v>195</v>
      </c>
      <c r="F180" s="9" t="s">
        <v>12793</v>
      </c>
      <c r="G180" s="9" t="s">
        <v>12794</v>
      </c>
      <c r="H180" s="9" t="s">
        <v>198</v>
      </c>
    </row>
    <row r="181" s="9" customFormat="true" ht="11.25" hidden="false" customHeight="false" outlineLevel="0" collapsed="false">
      <c r="A181" s="9" t="n">
        <v>547</v>
      </c>
      <c r="B181" s="9" t="s">
        <v>5124</v>
      </c>
      <c r="D181" s="9" t="s">
        <v>12795</v>
      </c>
      <c r="E181" s="9" t="s">
        <v>195</v>
      </c>
      <c r="F181" s="9" t="s">
        <v>12796</v>
      </c>
      <c r="G181" s="9" t="s">
        <v>12797</v>
      </c>
      <c r="H181" s="9" t="s">
        <v>198</v>
      </c>
    </row>
    <row r="182" s="9" customFormat="true" ht="11.25" hidden="false" customHeight="false" outlineLevel="0" collapsed="false"/>
    <row r="183" s="9" customFormat="true" ht="11.25" hidden="false" customHeight="false" outlineLevel="0" collapsed="false">
      <c r="A183" s="9" t="n">
        <v>561</v>
      </c>
      <c r="B183" s="9" t="s">
        <v>1595</v>
      </c>
      <c r="D183" s="9" t="s">
        <v>1596</v>
      </c>
      <c r="E183" s="9" t="s">
        <v>195</v>
      </c>
      <c r="F183" s="9" t="s">
        <v>1597</v>
      </c>
      <c r="G183" s="9" t="s">
        <v>1598</v>
      </c>
      <c r="H183" s="9" t="s">
        <v>198</v>
      </c>
    </row>
    <row r="184" s="9" customFormat="true" ht="11.25" hidden="false" customHeight="false" outlineLevel="0" collapsed="false">
      <c r="A184" s="9" t="n">
        <v>562</v>
      </c>
      <c r="B184" s="9" t="s">
        <v>12798</v>
      </c>
      <c r="D184" s="9" t="s">
        <v>12799</v>
      </c>
      <c r="E184" s="9" t="s">
        <v>195</v>
      </c>
      <c r="F184" s="9" t="s">
        <v>12800</v>
      </c>
      <c r="G184" s="9" t="s">
        <v>12801</v>
      </c>
      <c r="H184" s="9" t="s">
        <v>198</v>
      </c>
    </row>
    <row r="185" s="9" customFormat="true" ht="11.25" hidden="false" customHeight="false" outlineLevel="0" collapsed="false">
      <c r="A185" s="9" t="n">
        <v>563</v>
      </c>
      <c r="B185" s="9" t="s">
        <v>12802</v>
      </c>
      <c r="D185" s="9" t="s">
        <v>12803</v>
      </c>
      <c r="E185" s="9" t="s">
        <v>195</v>
      </c>
      <c r="F185" s="9" t="s">
        <v>12804</v>
      </c>
      <c r="G185" s="9" t="s">
        <v>12805</v>
      </c>
      <c r="H185" s="9" t="s">
        <v>198</v>
      </c>
    </row>
    <row r="186" s="9" customFormat="true" ht="11.25" hidden="false" customHeight="false" outlineLevel="0" collapsed="false">
      <c r="A186" s="9" t="n">
        <v>564</v>
      </c>
      <c r="B186" s="9" t="s">
        <v>12806</v>
      </c>
      <c r="D186" s="9" t="s">
        <v>12807</v>
      </c>
      <c r="E186" s="9" t="s">
        <v>195</v>
      </c>
      <c r="F186" s="9" t="s">
        <v>12808</v>
      </c>
      <c r="G186" s="9" t="s">
        <v>12809</v>
      </c>
      <c r="H186" s="9" t="s">
        <v>198</v>
      </c>
    </row>
    <row r="187" s="9" customFormat="true" ht="11.25" hidden="false" customHeight="false" outlineLevel="0" collapsed="false">
      <c r="A187" s="9" t="n">
        <v>565</v>
      </c>
      <c r="B187" s="9" t="s">
        <v>12810</v>
      </c>
      <c r="D187" s="9" t="s">
        <v>12811</v>
      </c>
      <c r="E187" s="9" t="s">
        <v>195</v>
      </c>
      <c r="F187" s="9" t="s">
        <v>12812</v>
      </c>
      <c r="G187" s="9" t="s">
        <v>12813</v>
      </c>
      <c r="H187" s="9" t="s">
        <v>198</v>
      </c>
    </row>
    <row r="188" s="9" customFormat="true" ht="11.25" hidden="false" customHeight="false" outlineLevel="0" collapsed="false"/>
    <row r="189" s="9" customFormat="true" ht="11.25" hidden="false" customHeight="false" outlineLevel="0" collapsed="false">
      <c r="A189" s="9" t="n">
        <v>570</v>
      </c>
      <c r="B189" s="9" t="s">
        <v>435</v>
      </c>
      <c r="D189" s="9" t="s">
        <v>436</v>
      </c>
      <c r="E189" s="9" t="s">
        <v>195</v>
      </c>
      <c r="F189" s="9" t="s">
        <v>1599</v>
      </c>
      <c r="G189" s="9" t="s">
        <v>1600</v>
      </c>
      <c r="H189" s="9" t="s">
        <v>198</v>
      </c>
    </row>
    <row r="190" s="9" customFormat="true" ht="11.25" hidden="false" customHeight="false" outlineLevel="0" collapsed="false">
      <c r="A190" s="9" t="n">
        <v>571</v>
      </c>
      <c r="B190" s="9" t="s">
        <v>2996</v>
      </c>
      <c r="D190" s="9" t="s">
        <v>1601</v>
      </c>
      <c r="E190" s="9" t="s">
        <v>195</v>
      </c>
      <c r="F190" s="9" t="s">
        <v>1602</v>
      </c>
      <c r="G190" s="9" t="s">
        <v>1603</v>
      </c>
      <c r="H190" s="9" t="s">
        <v>198</v>
      </c>
    </row>
    <row r="191" s="9" customFormat="true" ht="11.25" hidden="false" customHeight="false" outlineLevel="0" collapsed="false">
      <c r="A191" s="9" t="n">
        <v>572</v>
      </c>
      <c r="B191" s="9" t="s">
        <v>3000</v>
      </c>
      <c r="D191" s="9" t="s">
        <v>11436</v>
      </c>
      <c r="E191" s="9" t="s">
        <v>195</v>
      </c>
      <c r="F191" s="9" t="s">
        <v>11437</v>
      </c>
      <c r="G191" s="9" t="s">
        <v>11438</v>
      </c>
      <c r="H191" s="9" t="s">
        <v>198</v>
      </c>
    </row>
    <row r="192" s="9" customFormat="true" ht="11.25" hidden="false" customHeight="false" outlineLevel="0" collapsed="false">
      <c r="A192" s="9" t="n">
        <v>573</v>
      </c>
      <c r="B192" s="9" t="s">
        <v>12814</v>
      </c>
      <c r="D192" s="9" t="s">
        <v>12815</v>
      </c>
      <c r="E192" s="9" t="s">
        <v>195</v>
      </c>
      <c r="F192" s="9" t="s">
        <v>12814</v>
      </c>
      <c r="G192" s="9" t="s">
        <v>12816</v>
      </c>
      <c r="H192" s="9" t="s">
        <v>198</v>
      </c>
    </row>
    <row r="193" s="9" customFormat="true" ht="11.25" hidden="false" customHeight="false" outlineLevel="0" collapsed="false">
      <c r="A193" s="9" t="n">
        <v>574</v>
      </c>
      <c r="B193" s="9" t="s">
        <v>12817</v>
      </c>
      <c r="D193" s="9" t="s">
        <v>12818</v>
      </c>
      <c r="E193" s="9" t="s">
        <v>195</v>
      </c>
      <c r="F193" s="9" t="s">
        <v>12817</v>
      </c>
      <c r="G193" s="9" t="s">
        <v>12819</v>
      </c>
      <c r="H193" s="9" t="s">
        <v>198</v>
      </c>
    </row>
    <row r="194" s="9" customFormat="true" ht="11.25" hidden="false" customHeight="false" outlineLevel="0" collapsed="false">
      <c r="A194" s="9" t="n">
        <v>575</v>
      </c>
      <c r="B194" s="9" t="s">
        <v>12820</v>
      </c>
      <c r="D194" s="9" t="s">
        <v>12821</v>
      </c>
      <c r="E194" s="9" t="s">
        <v>195</v>
      </c>
      <c r="F194" s="9" t="s">
        <v>12820</v>
      </c>
      <c r="G194" s="9" t="s">
        <v>12822</v>
      </c>
      <c r="H194" s="9" t="s">
        <v>198</v>
      </c>
    </row>
    <row r="195" s="9" customFormat="true" ht="11.25" hidden="false" customHeight="false" outlineLevel="0" collapsed="false">
      <c r="A195" s="9" t="n">
        <v>576</v>
      </c>
      <c r="B195" s="9" t="s">
        <v>12823</v>
      </c>
      <c r="D195" s="9" t="s">
        <v>12824</v>
      </c>
      <c r="E195" s="9" t="s">
        <v>195</v>
      </c>
      <c r="F195" s="9" t="s">
        <v>12823</v>
      </c>
      <c r="G195" s="9" t="s">
        <v>12825</v>
      </c>
      <c r="H195" s="9" t="s">
        <v>198</v>
      </c>
    </row>
    <row r="196" s="9" customFormat="true" ht="11.25" hidden="false" customHeight="false" outlineLevel="0" collapsed="false">
      <c r="A196" s="9" t="n">
        <v>577</v>
      </c>
      <c r="B196" s="9" t="s">
        <v>12826</v>
      </c>
      <c r="D196" s="9" t="s">
        <v>12827</v>
      </c>
      <c r="E196" s="9" t="s">
        <v>195</v>
      </c>
      <c r="F196" s="9" t="s">
        <v>12826</v>
      </c>
      <c r="G196" s="9" t="s">
        <v>12828</v>
      </c>
      <c r="H196" s="9" t="s">
        <v>198</v>
      </c>
    </row>
    <row r="197" s="9" customFormat="true" ht="11.25" hidden="false" customHeight="false" outlineLevel="0" collapsed="false">
      <c r="A197" s="9" t="n">
        <v>578</v>
      </c>
      <c r="B197" s="9" t="s">
        <v>12829</v>
      </c>
      <c r="D197" s="9" t="s">
        <v>12830</v>
      </c>
      <c r="E197" s="9" t="s">
        <v>195</v>
      </c>
      <c r="F197" s="9" t="s">
        <v>12829</v>
      </c>
      <c r="G197" s="9" t="s">
        <v>12831</v>
      </c>
      <c r="H197" s="9" t="s">
        <v>198</v>
      </c>
    </row>
    <row r="198" s="9" customFormat="true" ht="11.25" hidden="false" customHeight="false" outlineLevel="0" collapsed="false">
      <c r="A198" s="9" t="n">
        <v>579</v>
      </c>
      <c r="B198" s="9" t="s">
        <v>12832</v>
      </c>
      <c r="D198" s="9" t="s">
        <v>12833</v>
      </c>
      <c r="E198" s="9" t="s">
        <v>195</v>
      </c>
      <c r="F198" s="9" t="s">
        <v>12832</v>
      </c>
      <c r="G198" s="9" t="s">
        <v>12834</v>
      </c>
      <c r="H198" s="9" t="s">
        <v>198</v>
      </c>
    </row>
    <row r="199" s="9" customFormat="true" ht="11.25" hidden="false" customHeight="false" outlineLevel="0" collapsed="false">
      <c r="A199" s="9" t="n">
        <v>580</v>
      </c>
      <c r="B199" s="9" t="s">
        <v>12835</v>
      </c>
      <c r="D199" s="9" t="s">
        <v>12836</v>
      </c>
      <c r="E199" s="9" t="s">
        <v>195</v>
      </c>
      <c r="F199" s="9" t="s">
        <v>12835</v>
      </c>
      <c r="G199" s="9" t="s">
        <v>12837</v>
      </c>
      <c r="H199" s="9" t="s">
        <v>198</v>
      </c>
    </row>
    <row r="200" s="9" customFormat="true" ht="11.25" hidden="false" customHeight="false" outlineLevel="0" collapsed="false"/>
    <row r="201" s="9" customFormat="true" ht="11.25" hidden="false" customHeight="false" outlineLevel="0" collapsed="false">
      <c r="A201" s="9" t="n">
        <v>581</v>
      </c>
      <c r="B201" s="9" t="s">
        <v>1604</v>
      </c>
      <c r="D201" s="9" t="s">
        <v>1605</v>
      </c>
      <c r="E201" s="9" t="s">
        <v>195</v>
      </c>
      <c r="F201" s="9" t="s">
        <v>1604</v>
      </c>
      <c r="G201" s="9" t="s">
        <v>1606</v>
      </c>
      <c r="H201" s="9" t="s">
        <v>198</v>
      </c>
    </row>
    <row r="202" s="9" customFormat="true" ht="11.25" hidden="false" customHeight="false" outlineLevel="0" collapsed="false"/>
    <row r="203" s="9" customFormat="true" ht="11.25" hidden="false" customHeight="false" outlineLevel="0" collapsed="false">
      <c r="A203" s="9" t="n">
        <v>591</v>
      </c>
      <c r="B203" s="9" t="s">
        <v>12838</v>
      </c>
      <c r="D203" s="9" t="s">
        <v>12839</v>
      </c>
      <c r="F203" s="9" t="s">
        <v>12838</v>
      </c>
      <c r="G203" s="9" t="s">
        <v>12840</v>
      </c>
    </row>
    <row r="204" s="9" customFormat="true" ht="11.25" hidden="false" customHeight="false" outlineLevel="0" collapsed="false">
      <c r="A204" s="9" t="n">
        <v>592</v>
      </c>
      <c r="B204" s="9" t="s">
        <v>12841</v>
      </c>
      <c r="D204" s="9" t="s">
        <v>12842</v>
      </c>
      <c r="E204" s="9" t="s">
        <v>195</v>
      </c>
      <c r="F204" s="9" t="s">
        <v>12841</v>
      </c>
      <c r="G204" s="9" t="s">
        <v>12843</v>
      </c>
      <c r="H204" s="9" t="s">
        <v>198</v>
      </c>
    </row>
    <row r="205" s="22" customFormat="true" ht="11.25" hidden="false" customHeight="false" outlineLevel="0" collapsed="false"/>
    <row r="206" s="9" customFormat="true" ht="11.25" hidden="false" customHeight="false" outlineLevel="0" collapsed="false">
      <c r="A206" s="9" t="n">
        <v>701</v>
      </c>
      <c r="B206" s="9" t="s">
        <v>12844</v>
      </c>
      <c r="D206" s="9" t="s">
        <v>12845</v>
      </c>
      <c r="E206" s="9" t="s">
        <v>400</v>
      </c>
      <c r="F206" s="9" t="s">
        <v>12844</v>
      </c>
      <c r="G206" s="9" t="s">
        <v>12846</v>
      </c>
      <c r="H206" s="9" t="s">
        <v>400</v>
      </c>
    </row>
    <row r="207" s="9" customFormat="true" ht="11.25" hidden="false" customHeight="false" outlineLevel="0" collapsed="false">
      <c r="A207" s="9" t="n">
        <v>703</v>
      </c>
      <c r="B207" s="9" t="s">
        <v>1610</v>
      </c>
      <c r="D207" s="9" t="s">
        <v>1611</v>
      </c>
      <c r="E207" s="9" t="s">
        <v>195</v>
      </c>
      <c r="F207" s="9" t="s">
        <v>1610</v>
      </c>
      <c r="G207" s="9" t="s">
        <v>1612</v>
      </c>
      <c r="H207" s="9" t="s">
        <v>198</v>
      </c>
    </row>
    <row r="208" s="9" customFormat="true" ht="11.25" hidden="false" customHeight="false" outlineLevel="0" collapsed="false">
      <c r="A208" s="9" t="n">
        <v>704</v>
      </c>
      <c r="B208" s="9" t="s">
        <v>1613</v>
      </c>
      <c r="D208" s="9" t="s">
        <v>1614</v>
      </c>
      <c r="E208" s="9" t="s">
        <v>195</v>
      </c>
      <c r="F208" s="9" t="s">
        <v>1613</v>
      </c>
      <c r="G208" s="9" t="s">
        <v>1615</v>
      </c>
      <c r="H208" s="9" t="s">
        <v>198</v>
      </c>
    </row>
    <row r="209" s="9" customFormat="true" ht="11.25" hidden="false" customHeight="false" outlineLevel="0" collapsed="false">
      <c r="A209" s="9" t="n">
        <v>705</v>
      </c>
      <c r="B209" s="9" t="s">
        <v>1616</v>
      </c>
      <c r="D209" s="9" t="s">
        <v>1617</v>
      </c>
      <c r="E209" s="9" t="s">
        <v>1618</v>
      </c>
      <c r="F209" s="9" t="s">
        <v>1616</v>
      </c>
      <c r="G209" s="9" t="s">
        <v>1619</v>
      </c>
      <c r="H209" s="9" t="s">
        <v>1618</v>
      </c>
    </row>
    <row r="210" s="23" customFormat="true" ht="11.25" hidden="false" customHeight="false" outlineLevel="0" collapsed="false"/>
    <row r="211" s="9" customFormat="true" ht="11.25" hidden="false" customHeight="false" outlineLevel="0" collapsed="false">
      <c r="A211" s="9" t="n">
        <v>751</v>
      </c>
      <c r="B211" s="9" t="s">
        <v>1624</v>
      </c>
      <c r="D211" s="9" t="s">
        <v>1625</v>
      </c>
      <c r="E211" s="9" t="s">
        <v>195</v>
      </c>
      <c r="F211" s="9" t="s">
        <v>1624</v>
      </c>
      <c r="G211" s="9" t="s">
        <v>1626</v>
      </c>
      <c r="H211" s="9" t="s">
        <v>198</v>
      </c>
    </row>
    <row r="212" s="9" customFormat="true" ht="11.25" hidden="false" customHeight="false" outlineLevel="0" collapsed="false">
      <c r="A212" s="9" t="n">
        <v>752</v>
      </c>
      <c r="B212" s="9" t="s">
        <v>1627</v>
      </c>
      <c r="D212" s="9" t="s">
        <v>1628</v>
      </c>
      <c r="E212" s="9" t="s">
        <v>195</v>
      </c>
      <c r="F212" s="9" t="s">
        <v>1627</v>
      </c>
      <c r="G212" s="9" t="s">
        <v>1629</v>
      </c>
      <c r="H212" s="9" t="s">
        <v>198</v>
      </c>
    </row>
    <row r="213" s="9" customFormat="true" ht="11.25" hidden="false" customHeight="false" outlineLevel="0" collapsed="false">
      <c r="A213" s="9" t="n">
        <v>753</v>
      </c>
      <c r="B213" s="9" t="s">
        <v>12847</v>
      </c>
      <c r="D213" s="9" t="s">
        <v>12848</v>
      </c>
      <c r="E213" s="9" t="s">
        <v>12849</v>
      </c>
      <c r="F213" s="9" t="s">
        <v>12847</v>
      </c>
      <c r="G213" s="9" t="s">
        <v>12850</v>
      </c>
      <c r="H213" s="9" t="s">
        <v>12851</v>
      </c>
    </row>
    <row r="214" s="9" customFormat="true" ht="11.25" hidden="false" customHeight="false" outlineLevel="0" collapsed="false">
      <c r="A214" s="9" t="n">
        <v>754</v>
      </c>
      <c r="B214" s="9" t="s">
        <v>12852</v>
      </c>
      <c r="D214" s="9" t="s">
        <v>12848</v>
      </c>
      <c r="E214" s="9" t="s">
        <v>12849</v>
      </c>
      <c r="F214" s="9" t="s">
        <v>12852</v>
      </c>
      <c r="G214" s="9" t="s">
        <v>12853</v>
      </c>
      <c r="H214" s="9" t="s">
        <v>12851</v>
      </c>
    </row>
    <row r="215" s="9" customFormat="true" ht="11.25" hidden="false" customHeight="false" outlineLevel="0" collapsed="false">
      <c r="A215" s="9" t="n">
        <v>755</v>
      </c>
      <c r="B215" s="9" t="s">
        <v>12854</v>
      </c>
      <c r="D215" s="9" t="s">
        <v>12855</v>
      </c>
      <c r="E215" s="9" t="s">
        <v>12849</v>
      </c>
      <c r="F215" s="9" t="s">
        <v>12854</v>
      </c>
      <c r="G215" s="9" t="s">
        <v>12856</v>
      </c>
      <c r="H215" s="9" t="s">
        <v>12851</v>
      </c>
    </row>
    <row r="216" s="9" customFormat="true" ht="11.25" hidden="false" customHeight="false" outlineLevel="0" collapsed="false">
      <c r="A216" s="9" t="n">
        <v>756</v>
      </c>
      <c r="B216" s="9" t="s">
        <v>12857</v>
      </c>
      <c r="D216" s="9" t="s">
        <v>12858</v>
      </c>
      <c r="E216" s="9" t="s">
        <v>12849</v>
      </c>
      <c r="F216" s="9" t="s">
        <v>12857</v>
      </c>
      <c r="G216" s="9" t="s">
        <v>12859</v>
      </c>
      <c r="H216" s="9" t="s">
        <v>12851</v>
      </c>
    </row>
    <row r="217" s="9" customFormat="true" ht="11.25" hidden="false" customHeight="false" outlineLevel="0" collapsed="false"/>
    <row r="218" s="25" customFormat="true" ht="11.25" hidden="false" customHeight="false" outlineLevel="0" collapsed="false">
      <c r="A218" s="25" t="n">
        <v>761</v>
      </c>
      <c r="B218" s="25" t="s">
        <v>12860</v>
      </c>
      <c r="D218" s="25" t="s">
        <v>12861</v>
      </c>
      <c r="E218" s="25" t="s">
        <v>400</v>
      </c>
      <c r="F218" s="25" t="s">
        <v>12860</v>
      </c>
      <c r="G218" s="25" t="s">
        <v>12862</v>
      </c>
      <c r="H218" s="25" t="s">
        <v>400</v>
      </c>
    </row>
    <row r="219" s="25" customFormat="true" ht="11.25" hidden="false" customHeight="false" outlineLevel="0" collapsed="false">
      <c r="A219" s="25" t="n">
        <v>762</v>
      </c>
      <c r="B219" s="25" t="s">
        <v>12863</v>
      </c>
      <c r="D219" s="25" t="s">
        <v>12864</v>
      </c>
      <c r="E219" s="25" t="s">
        <v>400</v>
      </c>
      <c r="F219" s="25" t="s">
        <v>12863</v>
      </c>
      <c r="G219" s="25" t="s">
        <v>12865</v>
      </c>
      <c r="H219" s="25" t="s">
        <v>400</v>
      </c>
    </row>
    <row r="220" s="25" customFormat="true" ht="11.25" hidden="false" customHeight="false" outlineLevel="0" collapsed="false">
      <c r="A220" s="25" t="n">
        <v>763</v>
      </c>
      <c r="B220" s="25" t="s">
        <v>12866</v>
      </c>
      <c r="D220" s="25" t="s">
        <v>12867</v>
      </c>
      <c r="E220" s="25" t="s">
        <v>400</v>
      </c>
      <c r="F220" s="25" t="s">
        <v>12866</v>
      </c>
      <c r="G220" s="25" t="s">
        <v>12868</v>
      </c>
      <c r="H220" s="25" t="s">
        <v>400</v>
      </c>
    </row>
    <row r="221" s="25" customFormat="true" ht="11.25" hidden="false" customHeight="false" outlineLevel="0" collapsed="false">
      <c r="A221" s="25" t="n">
        <v>764</v>
      </c>
      <c r="B221" s="25" t="s">
        <v>12869</v>
      </c>
      <c r="D221" s="25" t="s">
        <v>12870</v>
      </c>
      <c r="E221" s="25" t="s">
        <v>400</v>
      </c>
      <c r="F221" s="25" t="s">
        <v>12869</v>
      </c>
      <c r="G221" s="25" t="s">
        <v>12871</v>
      </c>
      <c r="H221" s="25" t="s">
        <v>400</v>
      </c>
    </row>
    <row r="222" s="9" customFormat="true" ht="11.25" hidden="false" customHeight="false" outlineLevel="0" collapsed="false"/>
    <row r="223" s="9" customFormat="true" ht="11.25" hidden="false" customHeight="false" outlineLevel="0" collapsed="false">
      <c r="A223" s="9" t="n">
        <v>780</v>
      </c>
      <c r="B223" s="9" t="s">
        <v>11481</v>
      </c>
      <c r="D223" s="9" t="s">
        <v>11482</v>
      </c>
      <c r="F223" s="9" t="s">
        <v>11481</v>
      </c>
      <c r="G223" s="9" t="s">
        <v>11483</v>
      </c>
    </row>
    <row r="224" s="9" customFormat="true" ht="11.25" hidden="false" customHeight="false" outlineLevel="0" collapsed="false"/>
    <row r="225" s="9" customFormat="true" ht="11.25" hidden="false" customHeight="false" outlineLevel="0" collapsed="false">
      <c r="A225" s="9" t="n">
        <v>791</v>
      </c>
      <c r="B225" s="9" t="s">
        <v>1630</v>
      </c>
      <c r="D225" s="9" t="s">
        <v>1631</v>
      </c>
      <c r="E225" s="9" t="s">
        <v>400</v>
      </c>
      <c r="F225" s="9" t="s">
        <v>1630</v>
      </c>
      <c r="G225" s="9" t="s">
        <v>12872</v>
      </c>
      <c r="H225" s="9" t="s">
        <v>400</v>
      </c>
    </row>
    <row r="226" s="9" customFormat="true" ht="11.25" hidden="false" customHeight="false" outlineLevel="0" collapsed="false">
      <c r="A226" s="9" t="n">
        <v>792</v>
      </c>
      <c r="B226" s="9" t="s">
        <v>1633</v>
      </c>
      <c r="D226" s="9" t="s">
        <v>1634</v>
      </c>
      <c r="E226" s="9" t="s">
        <v>400</v>
      </c>
      <c r="F226" s="9" t="s">
        <v>1633</v>
      </c>
      <c r="G226" s="9" t="s">
        <v>12873</v>
      </c>
      <c r="H226" s="9" t="s">
        <v>400</v>
      </c>
    </row>
    <row r="227" s="9" customFormat="true" ht="11.25" hidden="false" customHeight="false" outlineLevel="0" collapsed="false">
      <c r="A227" s="9" t="n">
        <v>793</v>
      </c>
      <c r="B227" s="9" t="s">
        <v>451</v>
      </c>
      <c r="D227" s="9" t="s">
        <v>1631</v>
      </c>
      <c r="E227" s="9" t="s">
        <v>400</v>
      </c>
      <c r="F227" s="9" t="s">
        <v>451</v>
      </c>
      <c r="G227" s="9" t="s">
        <v>12874</v>
      </c>
      <c r="H227" s="9" t="s">
        <v>400</v>
      </c>
    </row>
    <row r="228" s="9" customFormat="true" ht="11.25" hidden="false" customHeight="false" outlineLevel="0" collapsed="false">
      <c r="A228" s="9" t="n">
        <v>794</v>
      </c>
      <c r="B228" s="9" t="s">
        <v>454</v>
      </c>
      <c r="D228" s="9" t="s">
        <v>1634</v>
      </c>
      <c r="E228" s="9" t="s">
        <v>400</v>
      </c>
      <c r="F228" s="9" t="s">
        <v>454</v>
      </c>
      <c r="G228" s="9" t="s">
        <v>12875</v>
      </c>
      <c r="H228" s="9" t="s">
        <v>400</v>
      </c>
    </row>
    <row r="229" s="9" customFormat="true" ht="11.25" hidden="false" customHeight="false" outlineLevel="0" collapsed="false">
      <c r="A229" s="9" t="n">
        <v>795</v>
      </c>
      <c r="B229" s="9" t="s">
        <v>1636</v>
      </c>
      <c r="D229" s="9" t="s">
        <v>1637</v>
      </c>
      <c r="E229" s="9" t="s">
        <v>400</v>
      </c>
      <c r="F229" s="9" t="s">
        <v>1636</v>
      </c>
      <c r="G229" s="9" t="s">
        <v>12876</v>
      </c>
      <c r="H229" s="9" t="s">
        <v>400</v>
      </c>
    </row>
    <row r="230" s="9" customFormat="true" ht="11.25" hidden="false" customHeight="false" outlineLevel="0" collapsed="false">
      <c r="A230" s="9" t="n">
        <v>796</v>
      </c>
      <c r="B230" s="9" t="s">
        <v>1639</v>
      </c>
      <c r="D230" s="9" t="s">
        <v>1640</v>
      </c>
      <c r="E230" s="9" t="s">
        <v>400</v>
      </c>
      <c r="F230" s="9" t="s">
        <v>1639</v>
      </c>
      <c r="G230" s="9" t="s">
        <v>12877</v>
      </c>
      <c r="H230" s="9" t="s">
        <v>400</v>
      </c>
    </row>
    <row r="231" s="9" customFormat="true" ht="11.25" hidden="false" customHeight="false" outlineLevel="0" collapsed="false">
      <c r="A231" s="9" t="n">
        <v>797</v>
      </c>
      <c r="B231" s="9" t="s">
        <v>457</v>
      </c>
      <c r="D231" s="9" t="s">
        <v>1637</v>
      </c>
      <c r="E231" s="9" t="s">
        <v>400</v>
      </c>
      <c r="F231" s="9" t="s">
        <v>457</v>
      </c>
      <c r="G231" s="9" t="s">
        <v>12878</v>
      </c>
      <c r="H231" s="9" t="s">
        <v>400</v>
      </c>
    </row>
    <row r="232" s="9" customFormat="true" ht="11.25" hidden="false" customHeight="false" outlineLevel="0" collapsed="false">
      <c r="A232" s="9" t="n">
        <v>798</v>
      </c>
      <c r="B232" s="9" t="s">
        <v>460</v>
      </c>
      <c r="D232" s="9" t="s">
        <v>1640</v>
      </c>
      <c r="E232" s="9" t="s">
        <v>400</v>
      </c>
      <c r="F232" s="9" t="s">
        <v>460</v>
      </c>
      <c r="G232" s="9" t="s">
        <v>12879</v>
      </c>
      <c r="H232" s="9" t="s">
        <v>400</v>
      </c>
    </row>
    <row r="233" s="9" customFormat="true" ht="11.25" hidden="false" customHeight="false" outlineLevel="0" collapsed="false"/>
    <row r="234" s="9" customFormat="true" ht="11.25" hidden="false" customHeight="false" outlineLevel="0" collapsed="false">
      <c r="A234" s="9" t="n">
        <v>801</v>
      </c>
      <c r="B234" s="9" t="s">
        <v>12880</v>
      </c>
      <c r="D234" s="9" t="s">
        <v>1643</v>
      </c>
      <c r="E234" s="9" t="s">
        <v>400</v>
      </c>
      <c r="F234" s="9" t="s">
        <v>12880</v>
      </c>
      <c r="G234" s="9" t="s">
        <v>12881</v>
      </c>
      <c r="H234" s="9" t="s">
        <v>400</v>
      </c>
    </row>
    <row r="235" s="9" customFormat="true" ht="11.25" hidden="false" customHeight="false" outlineLevel="0" collapsed="false">
      <c r="A235" s="9" t="n">
        <v>802</v>
      </c>
      <c r="B235" s="9" t="s">
        <v>12882</v>
      </c>
      <c r="D235" s="9" t="s">
        <v>1646</v>
      </c>
      <c r="E235" s="9" t="s">
        <v>400</v>
      </c>
      <c r="F235" s="9" t="s">
        <v>12882</v>
      </c>
      <c r="G235" s="9" t="s">
        <v>12883</v>
      </c>
      <c r="H235" s="9" t="s">
        <v>400</v>
      </c>
    </row>
    <row r="236" s="9" customFormat="true" ht="11.25" hidden="false" customHeight="false" outlineLevel="0" collapsed="false">
      <c r="A236" s="9" t="n">
        <v>803</v>
      </c>
      <c r="B236" s="9" t="s">
        <v>463</v>
      </c>
      <c r="D236" s="9" t="s">
        <v>12884</v>
      </c>
      <c r="E236" s="9" t="s">
        <v>400</v>
      </c>
      <c r="F236" s="9" t="s">
        <v>463</v>
      </c>
      <c r="G236" s="9" t="s">
        <v>12885</v>
      </c>
      <c r="H236" s="9" t="s">
        <v>400</v>
      </c>
    </row>
    <row r="237" s="9" customFormat="true" ht="11.25" hidden="false" customHeight="false" outlineLevel="0" collapsed="false">
      <c r="A237" s="9" t="n">
        <v>804</v>
      </c>
      <c r="B237" s="9" t="s">
        <v>466</v>
      </c>
      <c r="D237" s="9" t="s">
        <v>12886</v>
      </c>
      <c r="E237" s="9" t="s">
        <v>400</v>
      </c>
      <c r="F237" s="9" t="s">
        <v>466</v>
      </c>
      <c r="G237" s="9" t="s">
        <v>12887</v>
      </c>
      <c r="H237" s="9" t="s">
        <v>400</v>
      </c>
    </row>
    <row r="238" s="9" customFormat="true" ht="11.25" hidden="false" customHeight="false" outlineLevel="0" collapsed="false">
      <c r="A238" s="9" t="n">
        <v>805</v>
      </c>
      <c r="B238" s="9" t="s">
        <v>12888</v>
      </c>
      <c r="D238" s="9" t="s">
        <v>12889</v>
      </c>
      <c r="E238" s="9" t="s">
        <v>400</v>
      </c>
      <c r="F238" s="9" t="s">
        <v>12888</v>
      </c>
      <c r="G238" s="9" t="s">
        <v>12890</v>
      </c>
      <c r="H238" s="9" t="s">
        <v>400</v>
      </c>
    </row>
    <row r="239" s="9" customFormat="true" ht="11.25" hidden="false" customHeight="false" outlineLevel="0" collapsed="false">
      <c r="A239" s="9" t="n">
        <v>806</v>
      </c>
      <c r="B239" s="9" t="s">
        <v>12891</v>
      </c>
      <c r="D239" s="9" t="s">
        <v>12892</v>
      </c>
      <c r="E239" s="9" t="s">
        <v>400</v>
      </c>
      <c r="F239" s="9" t="s">
        <v>12891</v>
      </c>
      <c r="G239" s="9" t="s">
        <v>12893</v>
      </c>
      <c r="H239" s="9" t="s">
        <v>400</v>
      </c>
    </row>
    <row r="240" s="9" customFormat="true" ht="11.25" hidden="false" customHeight="false" outlineLevel="0" collapsed="false">
      <c r="A240" s="9" t="n">
        <v>807</v>
      </c>
      <c r="B240" s="9" t="s">
        <v>12894</v>
      </c>
      <c r="D240" s="9" t="s">
        <v>12895</v>
      </c>
      <c r="E240" s="9" t="s">
        <v>400</v>
      </c>
      <c r="F240" s="9" t="s">
        <v>12894</v>
      </c>
      <c r="G240" s="9" t="s">
        <v>12896</v>
      </c>
      <c r="H240" s="9" t="s">
        <v>400</v>
      </c>
    </row>
    <row r="241" s="9" customFormat="true" ht="11.25" hidden="false" customHeight="false" outlineLevel="0" collapsed="false">
      <c r="A241" s="9" t="n">
        <v>808</v>
      </c>
      <c r="B241" s="9" t="s">
        <v>12897</v>
      </c>
      <c r="D241" s="9" t="s">
        <v>12898</v>
      </c>
      <c r="E241" s="9" t="s">
        <v>400</v>
      </c>
      <c r="F241" s="9" t="s">
        <v>12897</v>
      </c>
      <c r="G241" s="9" t="s">
        <v>12899</v>
      </c>
      <c r="H241" s="9" t="s">
        <v>400</v>
      </c>
    </row>
    <row r="242" s="9" customFormat="true" ht="11.25" hidden="false" customHeight="false" outlineLevel="0" collapsed="false">
      <c r="A242" s="9" t="n">
        <v>809</v>
      </c>
      <c r="B242" s="9" t="s">
        <v>12900</v>
      </c>
      <c r="D242" s="9" t="s">
        <v>12901</v>
      </c>
      <c r="E242" s="9" t="s">
        <v>400</v>
      </c>
      <c r="F242" s="9" t="s">
        <v>12900</v>
      </c>
      <c r="G242" s="9" t="s">
        <v>12902</v>
      </c>
      <c r="H242" s="9" t="s">
        <v>400</v>
      </c>
    </row>
    <row r="243" s="9" customFormat="true" ht="11.25" hidden="false" customHeight="false" outlineLevel="0" collapsed="false">
      <c r="A243" s="9" t="n">
        <v>810</v>
      </c>
      <c r="B243" s="9" t="s">
        <v>12903</v>
      </c>
      <c r="D243" s="9" t="s">
        <v>12904</v>
      </c>
      <c r="E243" s="9" t="s">
        <v>400</v>
      </c>
      <c r="F243" s="9" t="s">
        <v>12903</v>
      </c>
      <c r="G243" s="9" t="s">
        <v>12905</v>
      </c>
      <c r="H243" s="9" t="s">
        <v>400</v>
      </c>
    </row>
    <row r="244" s="9" customFormat="true" ht="11.25" hidden="false" customHeight="false" outlineLevel="0" collapsed="false">
      <c r="A244" s="9" t="n">
        <v>811</v>
      </c>
      <c r="B244" s="9" t="s">
        <v>12906</v>
      </c>
      <c r="D244" s="9" t="s">
        <v>12907</v>
      </c>
      <c r="E244" s="9" t="s">
        <v>400</v>
      </c>
      <c r="F244" s="9" t="s">
        <v>12906</v>
      </c>
      <c r="G244" s="9" t="s">
        <v>12908</v>
      </c>
      <c r="H244" s="9" t="s">
        <v>400</v>
      </c>
    </row>
    <row r="245" s="9" customFormat="true" ht="11.25" hidden="false" customHeight="false" outlineLevel="0" collapsed="false">
      <c r="A245" s="9" t="n">
        <v>812</v>
      </c>
      <c r="B245" s="9" t="s">
        <v>12909</v>
      </c>
      <c r="D245" s="9" t="s">
        <v>12910</v>
      </c>
      <c r="E245" s="9" t="s">
        <v>400</v>
      </c>
      <c r="F245" s="9" t="s">
        <v>12909</v>
      </c>
      <c r="G245" s="9" t="s">
        <v>12911</v>
      </c>
      <c r="H245" s="9" t="s">
        <v>400</v>
      </c>
    </row>
    <row r="246" s="9" customFormat="true" ht="11.25" hidden="false" customHeight="false" outlineLevel="0" collapsed="false"/>
    <row r="247" s="9" customFormat="true" ht="11.25" hidden="false" customHeight="false" outlineLevel="0" collapsed="false">
      <c r="A247" s="9" t="n">
        <v>870</v>
      </c>
      <c r="B247" s="9" t="s">
        <v>1654</v>
      </c>
      <c r="D247" s="9" t="s">
        <v>1655</v>
      </c>
      <c r="E247" s="9" t="s">
        <v>195</v>
      </c>
      <c r="F247" s="9" t="s">
        <v>1654</v>
      </c>
      <c r="G247" s="9" t="s">
        <v>1656</v>
      </c>
      <c r="H247" s="9" t="s">
        <v>198</v>
      </c>
    </row>
    <row r="248" s="9" customFormat="true" ht="11.25" hidden="false" customHeight="false" outlineLevel="0" collapsed="false">
      <c r="A248" s="9" t="n">
        <v>871</v>
      </c>
      <c r="B248" s="9" t="s">
        <v>1657</v>
      </c>
      <c r="D248" s="9" t="s">
        <v>1658</v>
      </c>
      <c r="E248" s="9" t="s">
        <v>195</v>
      </c>
      <c r="F248" s="9" t="s">
        <v>1657</v>
      </c>
      <c r="G248" s="9" t="s">
        <v>1659</v>
      </c>
      <c r="H248" s="9" t="s">
        <v>198</v>
      </c>
    </row>
    <row r="249" s="9" customFormat="true" ht="11.25" hidden="false" customHeight="false" outlineLevel="0" collapsed="false"/>
    <row r="250" s="9" customFormat="true" ht="11.25" hidden="false" customHeight="false" outlineLevel="0" collapsed="false">
      <c r="A250" s="9" t="n">
        <v>910</v>
      </c>
      <c r="B250" s="9" t="s">
        <v>487</v>
      </c>
      <c r="D250" s="9" t="s">
        <v>1660</v>
      </c>
      <c r="F250" s="9" t="s">
        <v>487</v>
      </c>
      <c r="G250" s="9" t="s">
        <v>1661</v>
      </c>
    </row>
    <row r="251" s="9" customFormat="true" ht="11.25" hidden="false" customHeight="false" outlineLevel="0" collapsed="false">
      <c r="A251" s="9" t="n">
        <v>911</v>
      </c>
      <c r="B251" s="9" t="s">
        <v>492</v>
      </c>
      <c r="D251" s="9" t="s">
        <v>1662</v>
      </c>
      <c r="F251" s="9" t="s">
        <v>492</v>
      </c>
      <c r="G251" s="9" t="s">
        <v>1663</v>
      </c>
    </row>
    <row r="252" s="9" customFormat="true" ht="11.25" hidden="false" customHeight="false" outlineLevel="0" collapsed="false"/>
    <row r="253" s="9" customFormat="true" ht="11.25" hidden="false" customHeight="false" outlineLevel="0" collapsed="false">
      <c r="A253" s="9" t="n">
        <v>950</v>
      </c>
      <c r="B253" s="9" t="s">
        <v>1664</v>
      </c>
      <c r="D253" s="9" t="s">
        <v>1665</v>
      </c>
      <c r="E253" s="9" t="s">
        <v>524</v>
      </c>
      <c r="F253" s="9" t="s">
        <v>1664</v>
      </c>
      <c r="G253" s="9" t="s">
        <v>1666</v>
      </c>
      <c r="H253" s="9" t="s">
        <v>524</v>
      </c>
    </row>
    <row r="254" s="9" customFormat="true" ht="11.25" hidden="false" customHeight="false" outlineLevel="0" collapsed="false">
      <c r="A254" s="9" t="n">
        <v>951</v>
      </c>
      <c r="B254" s="9" t="s">
        <v>1667</v>
      </c>
      <c r="D254" s="9" t="s">
        <v>1668</v>
      </c>
      <c r="E254" s="9" t="s">
        <v>524</v>
      </c>
      <c r="F254" s="9" t="s">
        <v>1667</v>
      </c>
      <c r="G254" s="9" t="s">
        <v>1669</v>
      </c>
      <c r="H254" s="9" t="s">
        <v>524</v>
      </c>
    </row>
    <row r="255" s="9" customFormat="true" ht="11.25" hidden="false" customHeight="false" outlineLevel="0" collapsed="false"/>
    <row r="256" s="9" customFormat="true" ht="11.25" hidden="false" customHeight="false" outlineLevel="0" collapsed="false">
      <c r="A256" s="9" t="n">
        <v>990</v>
      </c>
      <c r="B256" s="9" t="s">
        <v>1670</v>
      </c>
      <c r="D256" s="9" t="s">
        <v>1671</v>
      </c>
      <c r="E256" s="9" t="s">
        <v>195</v>
      </c>
      <c r="F256" s="9" t="s">
        <v>1670</v>
      </c>
      <c r="G256" s="9" t="s">
        <v>1672</v>
      </c>
      <c r="H256" s="9" t="s">
        <v>198</v>
      </c>
    </row>
    <row r="257" s="9" customFormat="true" ht="11.25" hidden="false" customHeight="false" outlineLevel="0" collapsed="false">
      <c r="A257" s="9" t="n">
        <v>991</v>
      </c>
      <c r="B257" s="9" t="s">
        <v>1673</v>
      </c>
      <c r="D257" s="9" t="s">
        <v>1674</v>
      </c>
      <c r="E257" s="9" t="s">
        <v>195</v>
      </c>
      <c r="F257" s="9" t="s">
        <v>1673</v>
      </c>
      <c r="G257" s="9" t="s">
        <v>1675</v>
      </c>
      <c r="H257" s="9" t="s">
        <v>198</v>
      </c>
    </row>
    <row r="258" s="9" customFormat="true" ht="11.25" hidden="false" customHeight="false" outlineLevel="0" collapsed="false"/>
    <row r="259" s="9" customFormat="true" ht="11.25" hidden="false" customHeight="false" outlineLevel="0" collapsed="false">
      <c r="A259" s="9" t="n">
        <v>1030</v>
      </c>
      <c r="B259" s="9" t="s">
        <v>1676</v>
      </c>
      <c r="D259" s="9" t="s">
        <v>1677</v>
      </c>
      <c r="F259" s="9" t="s">
        <v>1676</v>
      </c>
      <c r="G259" s="9" t="s">
        <v>1678</v>
      </c>
    </row>
    <row r="260" s="9" customFormat="true" ht="11.25" hidden="false" customHeight="false" outlineLevel="0" collapsed="false">
      <c r="A260" s="9" t="n">
        <v>1031</v>
      </c>
      <c r="B260" s="9" t="s">
        <v>1679</v>
      </c>
      <c r="D260" s="9" t="s">
        <v>1680</v>
      </c>
      <c r="F260" s="9" t="s">
        <v>1679</v>
      </c>
      <c r="G260" s="9" t="s">
        <v>1681</v>
      </c>
    </row>
    <row r="261" s="9" customFormat="true" ht="11.25" hidden="false" customHeight="false" outlineLevel="0" collapsed="false"/>
    <row r="262" s="9" customFormat="true" ht="11.25" hidden="false" customHeight="false" outlineLevel="0" collapsed="false">
      <c r="A262" s="9" t="n">
        <v>1050</v>
      </c>
      <c r="B262" s="9" t="s">
        <v>12912</v>
      </c>
      <c r="D262" s="9" t="s">
        <v>12913</v>
      </c>
      <c r="E262" s="9" t="s">
        <v>1684</v>
      </c>
      <c r="F262" s="9" t="s">
        <v>12912</v>
      </c>
      <c r="G262" s="9" t="s">
        <v>11664</v>
      </c>
      <c r="H262" s="9" t="s">
        <v>1686</v>
      </c>
    </row>
    <row r="263" s="9" customFormat="true" ht="11.25" hidden="false" customHeight="false" outlineLevel="0" collapsed="false">
      <c r="A263" s="9" t="n">
        <v>1051</v>
      </c>
      <c r="B263" s="9" t="s">
        <v>12914</v>
      </c>
      <c r="D263" s="9" t="s">
        <v>12915</v>
      </c>
      <c r="E263" s="9" t="s">
        <v>1684</v>
      </c>
      <c r="F263" s="9" t="s">
        <v>12914</v>
      </c>
      <c r="G263" s="9" t="s">
        <v>11668</v>
      </c>
      <c r="H263" s="9" t="s">
        <v>1686</v>
      </c>
    </row>
    <row r="264" s="9" customFormat="true" ht="11.25" hidden="false" customHeight="false" outlineLevel="0" collapsed="false">
      <c r="A264" s="9" t="n">
        <v>1052</v>
      </c>
      <c r="B264" s="9" t="s">
        <v>12916</v>
      </c>
      <c r="D264" s="9" t="s">
        <v>12917</v>
      </c>
      <c r="E264" s="9" t="s">
        <v>1684</v>
      </c>
      <c r="F264" s="9" t="s">
        <v>12916</v>
      </c>
      <c r="G264" s="9" t="s">
        <v>11672</v>
      </c>
      <c r="H264" s="9" t="s">
        <v>1686</v>
      </c>
    </row>
    <row r="265" s="9" customFormat="true" ht="11.25" hidden="false" customHeight="false" outlineLevel="0" collapsed="false">
      <c r="A265" s="9" t="n">
        <v>1053</v>
      </c>
      <c r="B265" s="9" t="s">
        <v>12918</v>
      </c>
      <c r="D265" s="9" t="s">
        <v>12919</v>
      </c>
      <c r="E265" s="9" t="s">
        <v>1684</v>
      </c>
      <c r="F265" s="9" t="s">
        <v>12918</v>
      </c>
      <c r="G265" s="9" t="s">
        <v>11676</v>
      </c>
      <c r="H265" s="9" t="s">
        <v>1686</v>
      </c>
    </row>
    <row r="266" s="9" customFormat="true" ht="11.25" hidden="false" customHeight="false" outlineLevel="0" collapsed="false">
      <c r="A266" s="9" t="n">
        <v>1054</v>
      </c>
      <c r="B266" s="9" t="s">
        <v>12920</v>
      </c>
      <c r="D266" s="9" t="s">
        <v>12921</v>
      </c>
      <c r="E266" s="9" t="s">
        <v>1684</v>
      </c>
      <c r="F266" s="9" t="s">
        <v>12920</v>
      </c>
      <c r="G266" s="9" t="s">
        <v>11680</v>
      </c>
      <c r="H266" s="9" t="s">
        <v>1686</v>
      </c>
    </row>
    <row r="267" s="9" customFormat="true" ht="11.25" hidden="false" customHeight="false" outlineLevel="0" collapsed="false">
      <c r="A267" s="9" t="n">
        <v>1055</v>
      </c>
      <c r="B267" s="9" t="s">
        <v>12922</v>
      </c>
      <c r="D267" s="9" t="s">
        <v>12923</v>
      </c>
      <c r="E267" s="9" t="s">
        <v>1684</v>
      </c>
      <c r="F267" s="9" t="s">
        <v>12922</v>
      </c>
      <c r="G267" s="9" t="s">
        <v>11684</v>
      </c>
      <c r="H267" s="9" t="s">
        <v>1686</v>
      </c>
    </row>
    <row r="268" s="9" customFormat="true" ht="11.25" hidden="false" customHeight="false" outlineLevel="0" collapsed="false">
      <c r="A268" s="9" t="n">
        <v>1056</v>
      </c>
      <c r="B268" s="9" t="s">
        <v>12924</v>
      </c>
      <c r="D268" s="9" t="s">
        <v>12925</v>
      </c>
      <c r="E268" s="9" t="s">
        <v>1684</v>
      </c>
      <c r="F268" s="9" t="s">
        <v>12924</v>
      </c>
      <c r="G268" s="9" t="s">
        <v>11688</v>
      </c>
      <c r="H268" s="9" t="s">
        <v>1686</v>
      </c>
    </row>
    <row r="269" s="9" customFormat="true" ht="11.25" hidden="false" customHeight="false" outlineLevel="0" collapsed="false">
      <c r="A269" s="9" t="n">
        <v>1057</v>
      </c>
      <c r="B269" s="9" t="s">
        <v>12926</v>
      </c>
      <c r="D269" s="9" t="s">
        <v>12927</v>
      </c>
      <c r="E269" s="9" t="s">
        <v>1684</v>
      </c>
      <c r="F269" s="9" t="s">
        <v>12926</v>
      </c>
      <c r="G269" s="9" t="s">
        <v>11692</v>
      </c>
    </row>
    <row r="270" s="9" customFormat="true" ht="11.25" hidden="false" customHeight="false" outlineLevel="0" collapsed="false"/>
    <row r="271" s="9" customFormat="true" ht="11.25" hidden="false" customHeight="false" outlineLevel="0" collapsed="false">
      <c r="A271" s="9" t="n">
        <v>1071</v>
      </c>
      <c r="B271" s="9" t="s">
        <v>12928</v>
      </c>
      <c r="D271" s="9" t="s">
        <v>12929</v>
      </c>
      <c r="F271" s="9" t="s">
        <v>12928</v>
      </c>
      <c r="G271" s="9" t="s">
        <v>12930</v>
      </c>
    </row>
    <row r="272" s="9" customFormat="true" ht="11.25" hidden="false" customHeight="false" outlineLevel="0" collapsed="false">
      <c r="A272" s="9" t="n">
        <v>1072</v>
      </c>
      <c r="B272" s="9" t="s">
        <v>12931</v>
      </c>
      <c r="D272" s="9" t="s">
        <v>12932</v>
      </c>
      <c r="F272" s="9" t="s">
        <v>12931</v>
      </c>
      <c r="G272" s="9" t="s">
        <v>12933</v>
      </c>
    </row>
    <row r="273" s="9" customFormat="true" ht="11.25" hidden="false" customHeight="false" outlineLevel="0" collapsed="false">
      <c r="A273" s="9" t="n">
        <v>1073</v>
      </c>
      <c r="B273" s="9" t="s">
        <v>12934</v>
      </c>
      <c r="D273" s="9" t="s">
        <v>12935</v>
      </c>
      <c r="F273" s="9" t="s">
        <v>12934</v>
      </c>
      <c r="G273" s="9" t="s">
        <v>12936</v>
      </c>
    </row>
    <row r="274" s="9" customFormat="true" ht="11.25" hidden="false" customHeight="false" outlineLevel="0" collapsed="false">
      <c r="A274" s="9" t="n">
        <v>1074</v>
      </c>
      <c r="B274" s="9" t="s">
        <v>12937</v>
      </c>
      <c r="D274" s="9" t="s">
        <v>12938</v>
      </c>
      <c r="F274" s="9" t="s">
        <v>12937</v>
      </c>
      <c r="G274" s="9" t="s">
        <v>12939</v>
      </c>
    </row>
    <row r="275" s="9" customFormat="true" ht="11.25" hidden="false" customHeight="false" outlineLevel="0" collapsed="false">
      <c r="A275" s="9" t="n">
        <v>1075</v>
      </c>
      <c r="B275" s="9" t="s">
        <v>11727</v>
      </c>
      <c r="D275" s="9" t="s">
        <v>12940</v>
      </c>
      <c r="F275" s="9" t="s">
        <v>11727</v>
      </c>
      <c r="G275" s="9" t="s">
        <v>12941</v>
      </c>
    </row>
    <row r="276" s="9" customFormat="true" ht="11.25" hidden="false" customHeight="false" outlineLevel="0" collapsed="false">
      <c r="A276" s="9" t="n">
        <v>1076</v>
      </c>
      <c r="B276" s="9" t="s">
        <v>11730</v>
      </c>
      <c r="D276" s="9" t="s">
        <v>12942</v>
      </c>
      <c r="F276" s="9" t="s">
        <v>11730</v>
      </c>
      <c r="G276" s="9" t="s">
        <v>12943</v>
      </c>
    </row>
    <row r="277" s="9" customFormat="true" ht="11.25" hidden="false" customHeight="false" outlineLevel="0" collapsed="false"/>
    <row r="278" s="9" customFormat="true" ht="11.25" hidden="false" customHeight="false" outlineLevel="0" collapsed="false">
      <c r="A278" s="9" t="n">
        <v>1091</v>
      </c>
      <c r="B278" s="9" t="s">
        <v>12944</v>
      </c>
      <c r="D278" s="9" t="s">
        <v>12945</v>
      </c>
      <c r="E278" s="9" t="s">
        <v>195</v>
      </c>
      <c r="F278" s="9" t="s">
        <v>12944</v>
      </c>
      <c r="G278" s="9" t="s">
        <v>12946</v>
      </c>
      <c r="H278" s="9" t="s">
        <v>198</v>
      </c>
    </row>
    <row r="279" s="9" customFormat="true" ht="11.25" hidden="false" customHeight="false" outlineLevel="0" collapsed="false">
      <c r="A279" s="9" t="n">
        <v>1092</v>
      </c>
      <c r="B279" s="9" t="s">
        <v>12947</v>
      </c>
      <c r="D279" s="9" t="s">
        <v>12948</v>
      </c>
      <c r="E279" s="9" t="s">
        <v>195</v>
      </c>
      <c r="F279" s="9" t="s">
        <v>12947</v>
      </c>
      <c r="G279" s="9" t="s">
        <v>12949</v>
      </c>
      <c r="H279" s="9" t="s">
        <v>198</v>
      </c>
    </row>
    <row r="280" s="9" customFormat="true" ht="11.25" hidden="false" customHeight="false" outlineLevel="0" collapsed="false">
      <c r="A280" s="9" t="n">
        <v>1093</v>
      </c>
      <c r="B280" s="9" t="s">
        <v>12950</v>
      </c>
      <c r="D280" s="9" t="s">
        <v>12951</v>
      </c>
      <c r="E280" s="9" t="s">
        <v>195</v>
      </c>
      <c r="F280" s="9" t="s">
        <v>12950</v>
      </c>
      <c r="G280" s="9" t="s">
        <v>12952</v>
      </c>
      <c r="H280" s="9" t="s">
        <v>198</v>
      </c>
    </row>
    <row r="281" s="9" customFormat="true" ht="11.25" hidden="false" customHeight="false" outlineLevel="0" collapsed="false">
      <c r="A281" s="9" t="n">
        <v>1094</v>
      </c>
      <c r="B281" s="9" t="s">
        <v>12953</v>
      </c>
      <c r="D281" s="9" t="s">
        <v>12954</v>
      </c>
      <c r="E281" s="9" t="s">
        <v>195</v>
      </c>
      <c r="F281" s="9" t="s">
        <v>12953</v>
      </c>
      <c r="G281" s="9" t="s">
        <v>12955</v>
      </c>
      <c r="H281" s="9" t="s">
        <v>198</v>
      </c>
    </row>
    <row r="282" s="9" customFormat="true" ht="11.25" hidden="false" customHeight="false" outlineLevel="0" collapsed="false">
      <c r="A282" s="9" t="n">
        <v>1095</v>
      </c>
      <c r="B282" s="9" t="s">
        <v>12956</v>
      </c>
      <c r="D282" s="9" t="s">
        <v>12957</v>
      </c>
      <c r="E282" s="9" t="s">
        <v>195</v>
      </c>
      <c r="F282" s="9" t="s">
        <v>12956</v>
      </c>
      <c r="G282" s="9" t="s">
        <v>12958</v>
      </c>
      <c r="H282" s="9" t="s">
        <v>198</v>
      </c>
    </row>
    <row r="283" s="9" customFormat="true" ht="11.25" hidden="false" customHeight="false" outlineLevel="0" collapsed="false">
      <c r="A283" s="9" t="n">
        <v>1096</v>
      </c>
      <c r="B283" s="9" t="s">
        <v>12959</v>
      </c>
      <c r="D283" s="9" t="s">
        <v>12960</v>
      </c>
      <c r="E283" s="9" t="s">
        <v>195</v>
      </c>
      <c r="F283" s="9" t="s">
        <v>12959</v>
      </c>
      <c r="G283" s="9" t="s">
        <v>12961</v>
      </c>
      <c r="H283" s="9" t="s">
        <v>198</v>
      </c>
    </row>
    <row r="284" s="9" customFormat="true" ht="11.25" hidden="false" customHeight="false" outlineLevel="0" collapsed="false"/>
    <row r="285" s="9" customFormat="true" ht="11.25" hidden="false" customHeight="false" outlineLevel="0" collapsed="false">
      <c r="A285" s="9" t="n">
        <v>1221</v>
      </c>
      <c r="B285" s="9" t="s">
        <v>12962</v>
      </c>
      <c r="D285" s="9" t="s">
        <v>12963</v>
      </c>
      <c r="F285" s="9" t="s">
        <v>12962</v>
      </c>
      <c r="G285" s="9" t="s">
        <v>12964</v>
      </c>
    </row>
    <row r="286" s="9" customFormat="true" ht="11.25" hidden="false" customHeight="false" outlineLevel="0" collapsed="false">
      <c r="A286" s="9" t="n">
        <v>1222</v>
      </c>
      <c r="B286" s="9" t="s">
        <v>12965</v>
      </c>
      <c r="D286" s="9" t="s">
        <v>12966</v>
      </c>
      <c r="F286" s="9" t="s">
        <v>12962</v>
      </c>
      <c r="G286" s="9" t="s">
        <v>12964</v>
      </c>
    </row>
    <row r="287" s="9" customFormat="true" ht="11.25" hidden="false" customHeight="false" outlineLevel="0" collapsed="false"/>
    <row r="288" s="25" customFormat="true" ht="11.25" hidden="false" customHeight="false" outlineLevel="0" collapsed="false">
      <c r="A288" s="25" t="n">
        <v>1231</v>
      </c>
      <c r="B288" s="25" t="s">
        <v>12967</v>
      </c>
      <c r="D288" s="25" t="s">
        <v>12968</v>
      </c>
      <c r="E288" s="25" t="s">
        <v>195</v>
      </c>
      <c r="F288" s="25" t="s">
        <v>12967</v>
      </c>
      <c r="G288" s="25" t="s">
        <v>12969</v>
      </c>
      <c r="H288" s="25" t="s">
        <v>198</v>
      </c>
    </row>
    <row r="289" s="25" customFormat="true" ht="11.25" hidden="false" customHeight="false" outlineLevel="0" collapsed="false">
      <c r="A289" s="25" t="n">
        <v>1232</v>
      </c>
      <c r="B289" s="25" t="s">
        <v>12970</v>
      </c>
      <c r="D289" s="25" t="s">
        <v>12971</v>
      </c>
      <c r="E289" s="25" t="s">
        <v>195</v>
      </c>
      <c r="F289" s="25" t="s">
        <v>12970</v>
      </c>
      <c r="G289" s="25" t="s">
        <v>12972</v>
      </c>
      <c r="H289" s="25" t="s">
        <v>198</v>
      </c>
    </row>
    <row r="290" s="25" customFormat="true" ht="11.25" hidden="false" customHeight="false" outlineLevel="0" collapsed="false">
      <c r="A290" s="25" t="n">
        <v>1233</v>
      </c>
      <c r="B290" s="25" t="s">
        <v>12973</v>
      </c>
      <c r="D290" s="25" t="s">
        <v>12974</v>
      </c>
      <c r="E290" s="25" t="s">
        <v>195</v>
      </c>
      <c r="F290" s="25" t="s">
        <v>12973</v>
      </c>
      <c r="G290" s="25" t="s">
        <v>12975</v>
      </c>
      <c r="H290" s="25" t="s">
        <v>198</v>
      </c>
    </row>
    <row r="291" s="25" customFormat="true" ht="11.25" hidden="false" customHeight="false" outlineLevel="0" collapsed="false">
      <c r="A291" s="25" t="n">
        <v>1234</v>
      </c>
      <c r="B291" s="25" t="s">
        <v>12976</v>
      </c>
      <c r="D291" s="25" t="s">
        <v>12977</v>
      </c>
      <c r="E291" s="25" t="s">
        <v>195</v>
      </c>
      <c r="F291" s="25" t="s">
        <v>12976</v>
      </c>
      <c r="G291" s="25" t="s">
        <v>12978</v>
      </c>
      <c r="H291" s="25" t="s">
        <v>198</v>
      </c>
    </row>
    <row r="292" s="25" customFormat="true" ht="11.25" hidden="false" customHeight="false" outlineLevel="0" collapsed="false">
      <c r="A292" s="25" t="n">
        <v>1235</v>
      </c>
      <c r="B292" s="25" t="s">
        <v>12979</v>
      </c>
      <c r="D292" s="25" t="s">
        <v>12980</v>
      </c>
      <c r="E292" s="25" t="s">
        <v>195</v>
      </c>
      <c r="F292" s="25" t="s">
        <v>12979</v>
      </c>
      <c r="G292" s="25" t="s">
        <v>12981</v>
      </c>
      <c r="H292" s="25" t="s">
        <v>198</v>
      </c>
    </row>
    <row r="293" s="25" customFormat="true" ht="11.25" hidden="false" customHeight="false" outlineLevel="0" collapsed="false">
      <c r="A293" s="25" t="n">
        <v>1236</v>
      </c>
      <c r="B293" s="25" t="s">
        <v>12982</v>
      </c>
      <c r="D293" s="25" t="s">
        <v>12983</v>
      </c>
      <c r="E293" s="25" t="s">
        <v>195</v>
      </c>
      <c r="F293" s="25" t="s">
        <v>12982</v>
      </c>
      <c r="G293" s="25" t="s">
        <v>12984</v>
      </c>
      <c r="H293" s="25" t="s">
        <v>198</v>
      </c>
    </row>
    <row r="294" s="24" customFormat="true" ht="11.25" hidden="false" customHeight="false" outlineLevel="0" collapsed="false"/>
    <row r="295" s="9" customFormat="true" ht="11.25" hidden="false" customHeight="false" outlineLevel="0" collapsed="false">
      <c r="A295" s="9" t="n">
        <v>1301</v>
      </c>
      <c r="B295" s="9" t="s">
        <v>1708</v>
      </c>
      <c r="D295" s="9" t="s">
        <v>1709</v>
      </c>
      <c r="F295" s="9" t="s">
        <v>1708</v>
      </c>
      <c r="G295" s="9" t="s">
        <v>1710</v>
      </c>
    </row>
    <row r="296" s="9" customFormat="true" ht="11.25" hidden="false" customHeight="false" outlineLevel="0" collapsed="false">
      <c r="A296" s="9" t="n">
        <v>1302</v>
      </c>
      <c r="B296" s="9" t="s">
        <v>12985</v>
      </c>
      <c r="D296" s="9" t="s">
        <v>12986</v>
      </c>
      <c r="E296" s="9" t="s">
        <v>35</v>
      </c>
      <c r="F296" s="9" t="s">
        <v>12985</v>
      </c>
      <c r="G296" s="9" t="s">
        <v>12987</v>
      </c>
      <c r="H296" s="9" t="s">
        <v>35</v>
      </c>
    </row>
    <row r="297" s="9" customFormat="true" ht="11.25" hidden="false" customHeight="false" outlineLevel="0" collapsed="false">
      <c r="A297" s="9" t="n">
        <v>1303</v>
      </c>
      <c r="B297" s="9" t="s">
        <v>12988</v>
      </c>
      <c r="D297" s="9" t="s">
        <v>12989</v>
      </c>
      <c r="E297" s="9" t="s">
        <v>35</v>
      </c>
      <c r="F297" s="9" t="s">
        <v>12988</v>
      </c>
      <c r="G297" s="9" t="s">
        <v>12990</v>
      </c>
      <c r="H297" s="9" t="s">
        <v>35</v>
      </c>
    </row>
    <row r="298" s="9" customFormat="true" ht="11.25" hidden="false" customHeight="false" outlineLevel="0" collapsed="false">
      <c r="A298" s="9" t="n">
        <v>1304</v>
      </c>
      <c r="B298" s="9" t="s">
        <v>12991</v>
      </c>
      <c r="D298" s="9" t="s">
        <v>12992</v>
      </c>
      <c r="E298" s="9" t="s">
        <v>35</v>
      </c>
      <c r="F298" s="9" t="s">
        <v>12993</v>
      </c>
      <c r="G298" s="9" t="s">
        <v>12994</v>
      </c>
      <c r="H298" s="9" t="s">
        <v>35</v>
      </c>
    </row>
    <row r="299" s="9" customFormat="true" ht="11.25" hidden="false" customHeight="false" outlineLevel="0" collapsed="false">
      <c r="A299" s="9" t="n">
        <v>1305</v>
      </c>
      <c r="B299" s="9" t="s">
        <v>1711</v>
      </c>
      <c r="D299" s="9" t="s">
        <v>1712</v>
      </c>
      <c r="E299" s="9" t="s">
        <v>35</v>
      </c>
      <c r="F299" s="9" t="s">
        <v>1711</v>
      </c>
      <c r="G299" s="9" t="s">
        <v>1713</v>
      </c>
      <c r="H299" s="9" t="s">
        <v>35</v>
      </c>
    </row>
    <row r="300" s="9" customFormat="true" ht="11.25" hidden="false" customHeight="false" outlineLevel="0" collapsed="false"/>
    <row r="301" s="9" customFormat="true" ht="11.25" hidden="false" customHeight="false" outlineLevel="0" collapsed="false">
      <c r="A301" s="9" t="n">
        <v>1501</v>
      </c>
      <c r="B301" s="9" t="s">
        <v>1714</v>
      </c>
      <c r="D301" s="9" t="s">
        <v>1715</v>
      </c>
      <c r="E301" s="9" t="s">
        <v>1716</v>
      </c>
      <c r="F301" s="9" t="s">
        <v>1717</v>
      </c>
      <c r="G301" s="9" t="s">
        <v>1718</v>
      </c>
      <c r="H301" s="9" t="s">
        <v>1719</v>
      </c>
    </row>
    <row r="302" s="9" customFormat="true" ht="11.25" hidden="false" customHeight="false" outlineLevel="0" collapsed="false"/>
    <row r="303" s="25" customFormat="true" ht="11.25" hidden="false" customHeight="false" outlineLevel="0" collapsed="false">
      <c r="A303" s="25" t="n">
        <v>1601</v>
      </c>
      <c r="B303" s="25" t="s">
        <v>12995</v>
      </c>
      <c r="D303" s="25" t="s">
        <v>12996</v>
      </c>
      <c r="F303" s="25" t="s">
        <v>12995</v>
      </c>
      <c r="G303" s="25" t="s">
        <v>12997</v>
      </c>
    </row>
    <row r="304" s="25" customFormat="true" ht="11.25" hidden="false" customHeight="false" outlineLevel="0" collapsed="false">
      <c r="A304" s="25" t="n">
        <v>1602</v>
      </c>
      <c r="B304" s="25" t="s">
        <v>12998</v>
      </c>
      <c r="D304" s="25" t="s">
        <v>12999</v>
      </c>
      <c r="F304" s="25" t="s">
        <v>12998</v>
      </c>
      <c r="G304" s="25" t="s">
        <v>13000</v>
      </c>
    </row>
    <row r="305" s="25" customFormat="true" ht="11.25" hidden="false" customHeight="false" outlineLevel="0" collapsed="false">
      <c r="A305" s="25" t="n">
        <v>1603</v>
      </c>
      <c r="B305" s="25" t="s">
        <v>13001</v>
      </c>
      <c r="D305" s="25" t="s">
        <v>13002</v>
      </c>
      <c r="F305" s="25" t="s">
        <v>13001</v>
      </c>
      <c r="G305" s="25" t="s">
        <v>13003</v>
      </c>
    </row>
    <row r="306" s="25" customFormat="true" ht="11.25" hidden="false" customHeight="false" outlineLevel="0" collapsed="false"/>
    <row r="307" s="25" customFormat="true" ht="11.25" hidden="false" customHeight="false" outlineLevel="0" collapsed="false">
      <c r="A307" s="25" t="n">
        <v>1611</v>
      </c>
      <c r="B307" s="25" t="s">
        <v>13004</v>
      </c>
      <c r="D307" s="25" t="s">
        <v>13005</v>
      </c>
      <c r="E307" s="25" t="s">
        <v>400</v>
      </c>
      <c r="F307" s="25" t="s">
        <v>13004</v>
      </c>
      <c r="G307" s="25" t="s">
        <v>13006</v>
      </c>
      <c r="H307" s="25" t="s">
        <v>400</v>
      </c>
    </row>
    <row r="308" s="25" customFormat="true" ht="11.25" hidden="false" customHeight="false" outlineLevel="0" collapsed="false">
      <c r="A308" s="25" t="n">
        <v>1612</v>
      </c>
      <c r="B308" s="25" t="s">
        <v>13007</v>
      </c>
      <c r="D308" s="25" t="s">
        <v>13008</v>
      </c>
      <c r="E308" s="25" t="s">
        <v>400</v>
      </c>
      <c r="F308" s="25" t="s">
        <v>13007</v>
      </c>
      <c r="G308" s="25" t="s">
        <v>13009</v>
      </c>
      <c r="H308" s="25" t="s">
        <v>400</v>
      </c>
    </row>
    <row r="309" s="9" customFormat="true" ht="11.25" hidden="false" customHeight="false" outlineLevel="0" collapsed="false"/>
    <row r="310" s="9" customFormat="true" ht="11.25" hidden="false" customHeight="false" outlineLevel="0" collapsed="false">
      <c r="A310" s="9" t="n">
        <v>1701</v>
      </c>
      <c r="B310" s="9" t="s">
        <v>13010</v>
      </c>
      <c r="D310" s="9" t="s">
        <v>13011</v>
      </c>
      <c r="E310" s="9" t="s">
        <v>195</v>
      </c>
      <c r="F310" s="9" t="s">
        <v>13010</v>
      </c>
      <c r="G310" s="9" t="s">
        <v>13012</v>
      </c>
      <c r="H310" s="9" t="s">
        <v>198</v>
      </c>
    </row>
    <row r="311" s="9" customFormat="true" ht="11.25" hidden="false" customHeight="false" outlineLevel="0" collapsed="false">
      <c r="A311" s="9" t="n">
        <v>1702</v>
      </c>
      <c r="B311" s="9" t="s">
        <v>13013</v>
      </c>
      <c r="D311" s="9" t="s">
        <v>13014</v>
      </c>
      <c r="E311" s="9" t="s">
        <v>195</v>
      </c>
      <c r="F311" s="9" t="s">
        <v>13013</v>
      </c>
      <c r="G311" s="9" t="s">
        <v>13015</v>
      </c>
      <c r="H311" s="9" t="s">
        <v>198</v>
      </c>
    </row>
    <row r="312" s="9" customFormat="true" ht="11.25" hidden="false" customHeight="false" outlineLevel="0" collapsed="false">
      <c r="A312" s="9" t="n">
        <v>1703</v>
      </c>
      <c r="B312" s="9" t="s">
        <v>13016</v>
      </c>
      <c r="D312" s="9" t="s">
        <v>13017</v>
      </c>
      <c r="E312" s="9" t="s">
        <v>195</v>
      </c>
      <c r="F312" s="9" t="s">
        <v>13016</v>
      </c>
      <c r="G312" s="9" t="s">
        <v>13018</v>
      </c>
      <c r="H312" s="9" t="s">
        <v>198</v>
      </c>
    </row>
    <row r="313" s="9" customFormat="true" ht="11.25" hidden="false" customHeight="false" outlineLevel="0" collapsed="false">
      <c r="A313" s="9" t="n">
        <v>1704</v>
      </c>
      <c r="B313" s="9" t="s">
        <v>13019</v>
      </c>
      <c r="D313" s="9" t="s">
        <v>13020</v>
      </c>
      <c r="E313" s="9" t="s">
        <v>195</v>
      </c>
      <c r="F313" s="9" t="s">
        <v>13019</v>
      </c>
      <c r="G313" s="9" t="s">
        <v>13021</v>
      </c>
      <c r="H313" s="9" t="s">
        <v>198</v>
      </c>
    </row>
    <row r="314" s="9" customFormat="true" ht="11.25" hidden="false" customHeight="false" outlineLevel="0" collapsed="false"/>
    <row r="315" s="9" customFormat="true" ht="11.25" hidden="false" customHeight="false" outlineLevel="0" collapsed="false">
      <c r="A315" s="9" t="n">
        <v>1731</v>
      </c>
      <c r="B315" s="9" t="s">
        <v>1738</v>
      </c>
      <c r="D315" s="9" t="s">
        <v>1739</v>
      </c>
      <c r="F315" s="9" t="s">
        <v>1738</v>
      </c>
      <c r="G315" s="9" t="s">
        <v>11773</v>
      </c>
    </row>
    <row r="316" s="9" customFormat="true" ht="11.25" hidden="false" customHeight="false" outlineLevel="0" collapsed="false">
      <c r="A316" s="9" t="n">
        <v>1732</v>
      </c>
      <c r="B316" s="9" t="s">
        <v>1741</v>
      </c>
      <c r="D316" s="9" t="s">
        <v>1742</v>
      </c>
      <c r="F316" s="9" t="s">
        <v>1741</v>
      </c>
      <c r="G316" s="9" t="s">
        <v>11776</v>
      </c>
    </row>
    <row r="317" s="9" customFormat="true" ht="11.25" hidden="false" customHeight="false" outlineLevel="0" collapsed="false"/>
    <row r="318" s="9" customFormat="true" ht="11.25" hidden="false" customHeight="false" outlineLevel="0" collapsed="false">
      <c r="A318" s="9" t="n">
        <v>1801</v>
      </c>
      <c r="B318" s="9" t="s">
        <v>13022</v>
      </c>
      <c r="D318" s="9" t="s">
        <v>6798</v>
      </c>
      <c r="E318" s="9" t="s">
        <v>3142</v>
      </c>
      <c r="F318" s="9" t="s">
        <v>13023</v>
      </c>
      <c r="G318" s="9" t="s">
        <v>11777</v>
      </c>
      <c r="H318" s="9" t="s">
        <v>5914</v>
      </c>
    </row>
    <row r="319" s="9" customFormat="true" ht="11.25" hidden="false" customHeight="false" outlineLevel="0" collapsed="false">
      <c r="A319" s="9" t="n">
        <v>1802</v>
      </c>
      <c r="B319" s="9" t="s">
        <v>11778</v>
      </c>
      <c r="D319" s="9" t="s">
        <v>11779</v>
      </c>
      <c r="E319" s="9" t="s">
        <v>95</v>
      </c>
      <c r="F319" s="9" t="s">
        <v>11780</v>
      </c>
      <c r="G319" s="9" t="s">
        <v>11781</v>
      </c>
      <c r="H319" s="9" t="s">
        <v>95</v>
      </c>
    </row>
    <row r="320" s="9" customFormat="true" ht="11.25" hidden="false" customHeight="false" outlineLevel="0" collapsed="false">
      <c r="A320" s="9" t="n">
        <v>1803</v>
      </c>
      <c r="B320" s="9" t="s">
        <v>11782</v>
      </c>
      <c r="D320" s="9" t="s">
        <v>11783</v>
      </c>
      <c r="E320" s="9" t="s">
        <v>524</v>
      </c>
      <c r="F320" s="9" t="s">
        <v>3138</v>
      </c>
      <c r="G320" s="9" t="s">
        <v>11784</v>
      </c>
      <c r="H320" s="9" t="s">
        <v>524</v>
      </c>
      <c r="T320" s="9" t="n">
        <v>1201</v>
      </c>
    </row>
    <row r="321" s="9" customFormat="true" ht="11.25" hidden="false" customHeight="false" outlineLevel="0" collapsed="false"/>
    <row r="322" s="9" customFormat="true" ht="11.25" hidden="false" customHeight="false" outlineLevel="0" collapsed="false">
      <c r="A322" s="9" t="n">
        <v>1901</v>
      </c>
      <c r="B322" s="9" t="s">
        <v>1750</v>
      </c>
      <c r="D322" s="9" t="s">
        <v>1751</v>
      </c>
      <c r="E322" s="9" t="s">
        <v>1752</v>
      </c>
      <c r="F322" s="9" t="s">
        <v>1750</v>
      </c>
      <c r="G322" s="9" t="s">
        <v>1753</v>
      </c>
      <c r="H322" s="9" t="s">
        <v>1754</v>
      </c>
    </row>
    <row r="323" s="9" customFormat="true" ht="11.25" hidden="false" customHeight="false" outlineLevel="0" collapsed="false"/>
    <row r="324" s="39" customFormat="true" ht="11.25" hidden="false" customHeight="false" outlineLevel="0" collapsed="false">
      <c r="A324" s="39" t="n">
        <v>2101</v>
      </c>
      <c r="B324" s="39" t="s">
        <v>541</v>
      </c>
      <c r="D324" s="39" t="s">
        <v>542</v>
      </c>
      <c r="F324" s="39" t="s">
        <v>543</v>
      </c>
      <c r="G324" s="39" t="s">
        <v>1762</v>
      </c>
    </row>
    <row r="325" s="25" customFormat="true" ht="11.25" hidden="false" customHeight="false" outlineLevel="0" collapsed="false">
      <c r="A325" s="25" t="n">
        <v>2102</v>
      </c>
      <c r="B325" s="25" t="s">
        <v>13024</v>
      </c>
      <c r="D325" s="25" t="s">
        <v>546</v>
      </c>
      <c r="F325" s="25" t="s">
        <v>547</v>
      </c>
      <c r="G325" s="25" t="s">
        <v>548</v>
      </c>
    </row>
    <row r="326" s="25" customFormat="true" ht="11.25" hidden="false" customHeight="false" outlineLevel="0" collapsed="false">
      <c r="A326" s="25" t="n">
        <v>2103</v>
      </c>
      <c r="B326" s="25" t="s">
        <v>13025</v>
      </c>
      <c r="D326" s="25" t="s">
        <v>550</v>
      </c>
      <c r="F326" s="25" t="s">
        <v>551</v>
      </c>
      <c r="G326" s="25" t="s">
        <v>552</v>
      </c>
    </row>
    <row r="327" s="39" customFormat="true" ht="11.25" hidden="false" customHeight="false" outlineLevel="0" collapsed="false">
      <c r="A327" s="39" t="n">
        <v>2104</v>
      </c>
      <c r="B327" s="39" t="s">
        <v>553</v>
      </c>
      <c r="D327" s="39" t="s">
        <v>554</v>
      </c>
      <c r="F327" s="39" t="s">
        <v>555</v>
      </c>
      <c r="G327" s="39" t="s">
        <v>13026</v>
      </c>
    </row>
    <row r="328" s="25" customFormat="true" ht="11.25" hidden="false" customHeight="false" outlineLevel="0" collapsed="false">
      <c r="A328" s="25" t="n">
        <v>2105</v>
      </c>
      <c r="B328" s="25" t="s">
        <v>13027</v>
      </c>
      <c r="D328" s="25" t="s">
        <v>558</v>
      </c>
      <c r="F328" s="25" t="s">
        <v>559</v>
      </c>
      <c r="G328" s="25" t="s">
        <v>560</v>
      </c>
    </row>
    <row r="329" s="25" customFormat="true" ht="11.25" hidden="false" customHeight="false" outlineLevel="0" collapsed="false">
      <c r="A329" s="25" t="n">
        <v>2106</v>
      </c>
      <c r="B329" s="25" t="s">
        <v>13028</v>
      </c>
      <c r="D329" s="25" t="s">
        <v>562</v>
      </c>
      <c r="F329" s="25" t="s">
        <v>563</v>
      </c>
      <c r="G329" s="25" t="s">
        <v>564</v>
      </c>
    </row>
    <row r="330" s="9" customFormat="true" ht="11.25" hidden="false" customHeight="false" outlineLevel="0" collapsed="false"/>
    <row r="331" s="9" customFormat="true" ht="11.25" hidden="false" customHeight="false" outlineLevel="0" collapsed="false"/>
    <row r="332" s="9" customFormat="true" ht="11.25" hidden="false" customHeight="false" outlineLevel="0" collapsed="false">
      <c r="A332" s="9" t="n">
        <v>2301</v>
      </c>
      <c r="B332" s="9" t="s">
        <v>1763</v>
      </c>
      <c r="D332" s="9" t="s">
        <v>7011</v>
      </c>
      <c r="E332" s="9" t="s">
        <v>567</v>
      </c>
      <c r="F332" s="9" t="s">
        <v>7010</v>
      </c>
      <c r="G332" s="9" t="s">
        <v>11793</v>
      </c>
      <c r="H332" s="9" t="s">
        <v>568</v>
      </c>
    </row>
    <row r="333" s="9" customFormat="true" ht="11.25" hidden="false" customHeight="false" outlineLevel="0" collapsed="false">
      <c r="A333" s="9" t="n">
        <v>2302</v>
      </c>
      <c r="B333" s="9" t="s">
        <v>13029</v>
      </c>
      <c r="D333" s="9" t="s">
        <v>11795</v>
      </c>
      <c r="F333" s="9" t="s">
        <v>11796</v>
      </c>
      <c r="G333" s="9" t="s">
        <v>11797</v>
      </c>
    </row>
    <row r="334" s="9" customFormat="true" ht="11.25" hidden="false" customHeight="false" outlineLevel="0" collapsed="false">
      <c r="A334" s="9" t="n">
        <v>2303</v>
      </c>
      <c r="B334" s="9" t="s">
        <v>13030</v>
      </c>
      <c r="D334" s="9" t="s">
        <v>11799</v>
      </c>
      <c r="F334" s="9" t="s">
        <v>11800</v>
      </c>
      <c r="G334" s="9" t="s">
        <v>11801</v>
      </c>
    </row>
    <row r="335" s="9" customFormat="true" ht="11.25" hidden="false" customHeight="false" outlineLevel="0" collapsed="false">
      <c r="A335" s="9" t="n">
        <v>2304</v>
      </c>
      <c r="B335" s="9" t="s">
        <v>1766</v>
      </c>
      <c r="D335" s="9" t="s">
        <v>7014</v>
      </c>
      <c r="E335" s="9" t="s">
        <v>567</v>
      </c>
      <c r="F335" s="9" t="s">
        <v>7013</v>
      </c>
      <c r="G335" s="9" t="s">
        <v>11802</v>
      </c>
      <c r="H335" s="9" t="s">
        <v>568</v>
      </c>
    </row>
    <row r="336" s="9" customFormat="true" ht="11.25" hidden="false" customHeight="false" outlineLevel="0" collapsed="false">
      <c r="A336" s="9" t="n">
        <v>2305</v>
      </c>
      <c r="B336" s="9" t="s">
        <v>13031</v>
      </c>
      <c r="D336" s="9" t="s">
        <v>11804</v>
      </c>
      <c r="F336" s="9" t="s">
        <v>11805</v>
      </c>
      <c r="G336" s="9" t="s">
        <v>11806</v>
      </c>
    </row>
    <row r="337" s="9" customFormat="true" ht="11.25" hidden="false" customHeight="false" outlineLevel="0" collapsed="false">
      <c r="A337" s="9" t="n">
        <v>2306</v>
      </c>
      <c r="B337" s="9" t="s">
        <v>13032</v>
      </c>
      <c r="D337" s="9" t="s">
        <v>11808</v>
      </c>
      <c r="F337" s="9" t="s">
        <v>11809</v>
      </c>
      <c r="G337" s="9" t="s">
        <v>11810</v>
      </c>
    </row>
    <row r="338" s="9" customFormat="true" ht="11.25" hidden="false" customHeight="false" outlineLevel="0" collapsed="false"/>
    <row r="339" s="9" customFormat="true" ht="11.25" hidden="false" customHeight="false" outlineLevel="0" collapsed="false">
      <c r="A339" s="9" t="n">
        <v>2310</v>
      </c>
      <c r="B339" s="9" t="s">
        <v>13033</v>
      </c>
      <c r="D339" s="9" t="s">
        <v>7017</v>
      </c>
      <c r="E339" s="9" t="s">
        <v>567</v>
      </c>
      <c r="F339" s="9" t="s">
        <v>13033</v>
      </c>
      <c r="G339" s="9" t="s">
        <v>13034</v>
      </c>
      <c r="H339" s="9" t="s">
        <v>568</v>
      </c>
    </row>
    <row r="340" s="9" customFormat="true" ht="11.25" hidden="false" customHeight="false" outlineLevel="0" collapsed="false">
      <c r="A340" s="9" t="n">
        <v>2311</v>
      </c>
      <c r="B340" s="9" t="s">
        <v>13035</v>
      </c>
      <c r="D340" s="9" t="s">
        <v>7029</v>
      </c>
      <c r="F340" s="9" t="s">
        <v>13036</v>
      </c>
      <c r="G340" s="9" t="s">
        <v>13037</v>
      </c>
    </row>
    <row r="341" s="9" customFormat="true" ht="11.25" hidden="false" customHeight="false" outlineLevel="0" collapsed="false">
      <c r="A341" s="9" t="n">
        <v>2312</v>
      </c>
      <c r="B341" s="9" t="s">
        <v>13038</v>
      </c>
      <c r="D341" s="9" t="s">
        <v>7033</v>
      </c>
      <c r="F341" s="9" t="s">
        <v>13039</v>
      </c>
      <c r="G341" s="9" t="s">
        <v>13040</v>
      </c>
    </row>
    <row r="342" s="9" customFormat="true" ht="11.25" hidden="false" customHeight="false" outlineLevel="0" collapsed="false">
      <c r="A342" s="9" t="n">
        <v>2313</v>
      </c>
      <c r="B342" s="9" t="s">
        <v>7019</v>
      </c>
      <c r="D342" s="9" t="s">
        <v>7020</v>
      </c>
      <c r="E342" s="9" t="s">
        <v>567</v>
      </c>
      <c r="F342" s="9" t="s">
        <v>7019</v>
      </c>
      <c r="G342" s="9" t="s">
        <v>13041</v>
      </c>
      <c r="H342" s="9" t="s">
        <v>568</v>
      </c>
    </row>
    <row r="343" s="9" customFormat="true" ht="11.25" hidden="false" customHeight="false" outlineLevel="0" collapsed="false">
      <c r="A343" s="9" t="n">
        <v>2314</v>
      </c>
      <c r="B343" s="9" t="s">
        <v>13042</v>
      </c>
      <c r="D343" s="9" t="s">
        <v>7037</v>
      </c>
      <c r="F343" s="9" t="s">
        <v>13043</v>
      </c>
      <c r="G343" s="9" t="s">
        <v>13044</v>
      </c>
    </row>
    <row r="344" s="9" customFormat="true" ht="11.25" hidden="false" customHeight="false" outlineLevel="0" collapsed="false">
      <c r="A344" s="9" t="n">
        <v>2315</v>
      </c>
      <c r="B344" s="9" t="s">
        <v>13045</v>
      </c>
      <c r="D344" s="9" t="s">
        <v>7041</v>
      </c>
      <c r="F344" s="9" t="s">
        <v>13046</v>
      </c>
      <c r="G344" s="9" t="s">
        <v>13047</v>
      </c>
    </row>
    <row r="345" s="9" customFormat="true" ht="11.25" hidden="false" customHeight="false" outlineLevel="0" collapsed="false"/>
    <row r="346" s="9" customFormat="true" ht="11.25" hidden="false" customHeight="false" outlineLevel="0" collapsed="false">
      <c r="A346" s="9" t="n">
        <v>2319</v>
      </c>
      <c r="B346" s="9" t="s">
        <v>7022</v>
      </c>
      <c r="D346" s="9" t="s">
        <v>7023</v>
      </c>
      <c r="E346" s="9" t="s">
        <v>567</v>
      </c>
      <c r="F346" s="9" t="s">
        <v>7022</v>
      </c>
      <c r="G346" s="9" t="s">
        <v>11819</v>
      </c>
      <c r="H346" s="9" t="s">
        <v>568</v>
      </c>
    </row>
    <row r="347" s="9" customFormat="true" ht="11.25" hidden="false" customHeight="false" outlineLevel="0" collapsed="false"/>
    <row r="348" s="9" customFormat="true" ht="11.25" hidden="false" customHeight="false" outlineLevel="0" collapsed="false">
      <c r="A348" s="9" t="n">
        <v>2322</v>
      </c>
      <c r="B348" s="9" t="s">
        <v>7025</v>
      </c>
      <c r="D348" s="9" t="s">
        <v>7026</v>
      </c>
      <c r="E348" s="9" t="s">
        <v>567</v>
      </c>
      <c r="F348" s="9" t="s">
        <v>7025</v>
      </c>
      <c r="G348" s="9" t="s">
        <v>11820</v>
      </c>
      <c r="H348" s="9" t="s">
        <v>568</v>
      </c>
    </row>
    <row r="349" s="9" customFormat="true" ht="11.25" hidden="false" customHeight="false" outlineLevel="0" collapsed="false"/>
    <row r="350" s="9" customFormat="true" ht="11.25" hidden="false" customHeight="false" outlineLevel="0" collapsed="false">
      <c r="A350" s="9" t="n">
        <v>2325</v>
      </c>
      <c r="B350" s="9" t="s">
        <v>11821</v>
      </c>
      <c r="D350" s="9" t="s">
        <v>11822</v>
      </c>
      <c r="E350" s="9" t="s">
        <v>567</v>
      </c>
      <c r="F350" s="9" t="s">
        <v>11821</v>
      </c>
      <c r="G350" s="9" t="s">
        <v>11823</v>
      </c>
      <c r="H350" s="9" t="s">
        <v>568</v>
      </c>
    </row>
    <row r="351" s="9" customFormat="true" ht="11.25" hidden="false" customHeight="false" outlineLevel="0" collapsed="false"/>
    <row r="352" s="9" customFormat="true" ht="11.25" hidden="false" customHeight="false" outlineLevel="0" collapsed="false">
      <c r="A352" s="9" t="n">
        <v>2328</v>
      </c>
      <c r="B352" s="9" t="s">
        <v>7054</v>
      </c>
      <c r="D352" s="9" t="s">
        <v>7055</v>
      </c>
      <c r="E352" s="9" t="s">
        <v>567</v>
      </c>
      <c r="F352" s="9" t="s">
        <v>7056</v>
      </c>
      <c r="G352" s="9" t="s">
        <v>11824</v>
      </c>
      <c r="H352" s="9" t="s">
        <v>7049</v>
      </c>
    </row>
    <row r="353" s="9" customFormat="true" ht="11.25" hidden="false" customHeight="false" outlineLevel="0" collapsed="false"/>
    <row r="354" s="9" customFormat="true" ht="11.25" hidden="false" customHeight="false" outlineLevel="0" collapsed="false">
      <c r="A354" s="9" t="n">
        <v>2331</v>
      </c>
      <c r="B354" s="9" t="s">
        <v>7066</v>
      </c>
      <c r="D354" s="9" t="s">
        <v>7067</v>
      </c>
      <c r="E354" s="9" t="s">
        <v>567</v>
      </c>
      <c r="F354" s="9" t="s">
        <v>7068</v>
      </c>
      <c r="G354" s="9" t="s">
        <v>11825</v>
      </c>
      <c r="H354" s="9" t="s">
        <v>7049</v>
      </c>
    </row>
    <row r="355" s="9" customFormat="true" ht="11.25" hidden="false" customHeight="false" outlineLevel="0" collapsed="false"/>
    <row r="356" s="9" customFormat="true" ht="11.25" hidden="false" customHeight="false" outlineLevel="0" collapsed="false">
      <c r="A356" s="9" t="n">
        <v>2334</v>
      </c>
      <c r="B356" s="9" t="s">
        <v>11826</v>
      </c>
      <c r="D356" s="9" t="s">
        <v>11827</v>
      </c>
      <c r="E356" s="9" t="s">
        <v>567</v>
      </c>
      <c r="F356" s="9" t="s">
        <v>11828</v>
      </c>
      <c r="G356" s="9" t="s">
        <v>11829</v>
      </c>
      <c r="H356" s="9" t="s">
        <v>7049</v>
      </c>
    </row>
    <row r="357" s="9" customFormat="true" ht="11.25" hidden="false" customHeight="false" outlineLevel="0" collapsed="false"/>
    <row r="358" s="9" customFormat="true" ht="11.25" hidden="false" customHeight="false" outlineLevel="0" collapsed="false">
      <c r="A358" s="9" t="n">
        <v>2337</v>
      </c>
      <c r="B358" s="9" t="s">
        <v>571</v>
      </c>
      <c r="D358" s="9" t="s">
        <v>572</v>
      </c>
      <c r="E358" s="9" t="s">
        <v>573</v>
      </c>
      <c r="F358" s="9" t="s">
        <v>571</v>
      </c>
      <c r="G358" s="9" t="s">
        <v>574</v>
      </c>
      <c r="H358" s="9" t="s">
        <v>573</v>
      </c>
    </row>
    <row r="359" s="9" customFormat="true" ht="11.25" hidden="false" customHeight="false" outlineLevel="0" collapsed="false">
      <c r="A359" s="9" t="n">
        <v>2338</v>
      </c>
      <c r="B359" s="9" t="s">
        <v>575</v>
      </c>
      <c r="D359" s="9" t="s">
        <v>576</v>
      </c>
      <c r="E359" s="9" t="s">
        <v>573</v>
      </c>
      <c r="F359" s="9" t="s">
        <v>575</v>
      </c>
      <c r="G359" s="9" t="s">
        <v>577</v>
      </c>
      <c r="H359" s="9" t="s">
        <v>573</v>
      </c>
    </row>
    <row r="360" s="9" customFormat="true" ht="11.25" hidden="false" customHeight="false" outlineLevel="0" collapsed="false">
      <c r="A360" s="9" t="n">
        <v>2339</v>
      </c>
      <c r="B360" s="9" t="s">
        <v>11830</v>
      </c>
      <c r="D360" s="9" t="s">
        <v>11831</v>
      </c>
      <c r="E360" s="9" t="s">
        <v>573</v>
      </c>
      <c r="F360" s="9" t="s">
        <v>11830</v>
      </c>
      <c r="G360" s="9" t="s">
        <v>11832</v>
      </c>
      <c r="H360" s="9" t="s">
        <v>573</v>
      </c>
    </row>
    <row r="361" s="9" customFormat="true" ht="11.25" hidden="false" customHeight="false" outlineLevel="0" collapsed="false">
      <c r="A361" s="9" t="n">
        <v>2351</v>
      </c>
    </row>
    <row r="362" s="9" customFormat="true" ht="11.25" hidden="false" customHeight="false" outlineLevel="0" collapsed="false">
      <c r="A362" s="9" t="n">
        <v>2451</v>
      </c>
      <c r="B362" s="9" t="s">
        <v>13048</v>
      </c>
      <c r="D362" s="9" t="s">
        <v>13049</v>
      </c>
      <c r="F362" s="9" t="s">
        <v>13048</v>
      </c>
      <c r="G362" s="9" t="s">
        <v>13050</v>
      </c>
    </row>
    <row r="363" s="9" customFormat="true" ht="11.25" hidden="false" customHeight="false" outlineLevel="0" collapsed="false"/>
    <row r="364" s="9" customFormat="true" ht="11.25" hidden="false" customHeight="false" outlineLevel="0" collapsed="false">
      <c r="A364" s="9" t="n">
        <v>2461</v>
      </c>
      <c r="B364" s="9" t="s">
        <v>615</v>
      </c>
      <c r="D364" s="9" t="s">
        <v>616</v>
      </c>
      <c r="F364" s="9" t="s">
        <v>615</v>
      </c>
      <c r="G364" s="9" t="s">
        <v>1776</v>
      </c>
    </row>
    <row r="365" s="9" customFormat="true" ht="11.25" hidden="false" customHeight="false" outlineLevel="0" collapsed="false">
      <c r="A365" s="9" t="n">
        <v>2462</v>
      </c>
      <c r="B365" s="9" t="s">
        <v>618</v>
      </c>
      <c r="D365" s="9" t="s">
        <v>619</v>
      </c>
      <c r="F365" s="9" t="s">
        <v>618</v>
      </c>
      <c r="G365" s="9" t="s">
        <v>1778</v>
      </c>
    </row>
    <row r="366" s="9" customFormat="true" ht="11.25" hidden="false" customHeight="false" outlineLevel="0" collapsed="false">
      <c r="A366" s="9" t="n">
        <v>2463</v>
      </c>
      <c r="B366" s="9" t="s">
        <v>1779</v>
      </c>
      <c r="D366" s="9" t="s">
        <v>13051</v>
      </c>
      <c r="F366" s="9" t="s">
        <v>1779</v>
      </c>
      <c r="G366" s="9" t="s">
        <v>1781</v>
      </c>
    </row>
    <row r="367" s="9" customFormat="true" ht="11.25" hidden="false" customHeight="false" outlineLevel="0" collapsed="false">
      <c r="A367" s="9" t="n">
        <v>2464</v>
      </c>
      <c r="B367" s="9" t="s">
        <v>1788</v>
      </c>
      <c r="D367" s="9" t="s">
        <v>13052</v>
      </c>
      <c r="F367" s="9" t="s">
        <v>1788</v>
      </c>
      <c r="G367" s="9" t="s">
        <v>1790</v>
      </c>
    </row>
    <row r="368" s="9" customFormat="true" ht="11.25" hidden="false" customHeight="false" outlineLevel="0" collapsed="false">
      <c r="A368" s="9" t="n">
        <v>2465</v>
      </c>
      <c r="B368" s="9" t="s">
        <v>1791</v>
      </c>
      <c r="D368" s="9" t="s">
        <v>13053</v>
      </c>
      <c r="F368" s="9" t="s">
        <v>1791</v>
      </c>
      <c r="G368" s="9" t="s">
        <v>1793</v>
      </c>
    </row>
    <row r="369" s="9" customFormat="true" ht="11.25" hidden="false" customHeight="false" outlineLevel="0" collapsed="false">
      <c r="A369" s="9" t="n">
        <v>2466</v>
      </c>
      <c r="B369" s="9" t="s">
        <v>1785</v>
      </c>
      <c r="D369" s="9" t="s">
        <v>625</v>
      </c>
      <c r="F369" s="9" t="s">
        <v>1785</v>
      </c>
      <c r="G369" s="9" t="s">
        <v>13054</v>
      </c>
    </row>
    <row r="370" s="9" customFormat="true" ht="11.25" hidden="false" customHeight="false" outlineLevel="0" collapsed="false"/>
    <row r="371" s="27" customFormat="true" ht="11.25" hidden="false" customHeight="false" outlineLevel="0" collapsed="false">
      <c r="A371" s="27" t="n">
        <v>2471</v>
      </c>
      <c r="B371" s="27" t="s">
        <v>13055</v>
      </c>
      <c r="D371" s="27" t="s">
        <v>13056</v>
      </c>
      <c r="F371" s="27" t="s">
        <v>13055</v>
      </c>
      <c r="G371" s="27" t="s">
        <v>13057</v>
      </c>
    </row>
    <row r="372" s="27" customFormat="true" ht="11.25" hidden="false" customHeight="false" outlineLevel="0" collapsed="false">
      <c r="A372" s="27" t="n">
        <v>2472</v>
      </c>
      <c r="B372" s="27" t="s">
        <v>13058</v>
      </c>
      <c r="D372" s="27" t="s">
        <v>13059</v>
      </c>
      <c r="F372" s="27" t="s">
        <v>13058</v>
      </c>
      <c r="G372" s="27" t="s">
        <v>13060</v>
      </c>
    </row>
    <row r="373" s="27" customFormat="true" ht="11.25" hidden="false" customHeight="false" outlineLevel="0" collapsed="false">
      <c r="A373" s="27" t="n">
        <v>2473</v>
      </c>
      <c r="B373" s="27" t="s">
        <v>13061</v>
      </c>
      <c r="D373" s="27" t="s">
        <v>13062</v>
      </c>
      <c r="F373" s="27" t="s">
        <v>13061</v>
      </c>
      <c r="G373" s="27" t="s">
        <v>13063</v>
      </c>
    </row>
    <row r="374" s="27" customFormat="true" ht="11.25" hidden="false" customHeight="false" outlineLevel="0" collapsed="false">
      <c r="A374" s="27" t="n">
        <v>2474</v>
      </c>
      <c r="B374" s="27" t="s">
        <v>13064</v>
      </c>
      <c r="D374" s="27" t="s">
        <v>13065</v>
      </c>
      <c r="F374" s="27" t="s">
        <v>13064</v>
      </c>
      <c r="G374" s="27" t="s">
        <v>13066</v>
      </c>
    </row>
    <row r="375" s="27" customFormat="true" ht="11.25" hidden="false" customHeight="false" outlineLevel="0" collapsed="false">
      <c r="A375" s="27" t="n">
        <v>2475</v>
      </c>
      <c r="B375" s="27" t="s">
        <v>13067</v>
      </c>
      <c r="D375" s="27" t="s">
        <v>13068</v>
      </c>
      <c r="F375" s="27" t="s">
        <v>13067</v>
      </c>
      <c r="G375" s="27" t="s">
        <v>13069</v>
      </c>
    </row>
    <row r="376" s="27" customFormat="true" ht="11.25" hidden="false" customHeight="false" outlineLevel="0" collapsed="false">
      <c r="A376" s="27" t="n">
        <v>2476</v>
      </c>
      <c r="B376" s="27" t="s">
        <v>13070</v>
      </c>
      <c r="D376" s="27" t="s">
        <v>13071</v>
      </c>
      <c r="F376" s="27" t="s">
        <v>13070</v>
      </c>
      <c r="G376" s="27" t="s">
        <v>13069</v>
      </c>
    </row>
    <row r="377" s="24" customFormat="true" ht="11.25" hidden="false" customHeight="false" outlineLevel="0" collapsed="false"/>
    <row r="378" s="9" customFormat="true" ht="11.25" hidden="false" customHeight="false" outlineLevel="0" collapsed="false">
      <c r="A378" s="9" t="n">
        <v>2501</v>
      </c>
    </row>
    <row r="379" s="9" customFormat="true" ht="11.25" hidden="false" customHeight="false" outlineLevel="0" collapsed="false">
      <c r="A379" s="9" t="n">
        <v>2551</v>
      </c>
    </row>
    <row r="380" s="9" customFormat="true" ht="11.25" hidden="false" customHeight="false" outlineLevel="0" collapsed="false">
      <c r="A380" s="9" t="n">
        <v>2601</v>
      </c>
    </row>
    <row r="381" s="9" customFormat="true" ht="11.25" hidden="false" customHeight="false" outlineLevel="0" collapsed="false">
      <c r="A381" s="9" t="n">
        <v>2651</v>
      </c>
    </row>
    <row r="382" s="9" customFormat="true" ht="11.25" hidden="false" customHeight="false" outlineLevel="0" collapsed="false">
      <c r="A382" s="9" t="n">
        <v>2701</v>
      </c>
    </row>
    <row r="383" s="28" customFormat="true" ht="11.25" hidden="false" customHeight="false" outlineLevel="0" collapsed="false">
      <c r="A383" s="28" t="n">
        <v>2901</v>
      </c>
      <c r="B383" s="28" t="s">
        <v>1794</v>
      </c>
      <c r="D383" s="28" t="s">
        <v>1795</v>
      </c>
      <c r="F383" s="28" t="s">
        <v>1796</v>
      </c>
      <c r="G383" s="28" t="s">
        <v>1797</v>
      </c>
    </row>
    <row r="384" s="9" customFormat="true" ht="11.25" hidden="false" customHeight="false" outlineLevel="0" collapsed="false">
      <c r="A384" s="9" t="n">
        <v>2902</v>
      </c>
      <c r="B384" s="9" t="s">
        <v>1798</v>
      </c>
      <c r="D384" s="9" t="s">
        <v>1799</v>
      </c>
      <c r="F384" s="9" t="s">
        <v>1800</v>
      </c>
      <c r="G384" s="9" t="s">
        <v>1801</v>
      </c>
      <c r="H384" s="21"/>
      <c r="I384" s="40"/>
    </row>
    <row r="385" s="9" customFormat="true" ht="11.25" hidden="false" customHeight="false" outlineLevel="0" collapsed="false">
      <c r="A385" s="9" t="n">
        <v>2903</v>
      </c>
      <c r="B385" s="9" t="s">
        <v>1802</v>
      </c>
      <c r="D385" s="9" t="s">
        <v>1803</v>
      </c>
      <c r="F385" s="9" t="s">
        <v>1804</v>
      </c>
      <c r="G385" s="9" t="s">
        <v>1805</v>
      </c>
      <c r="H385" s="21"/>
      <c r="I385" s="40"/>
    </row>
    <row r="386" s="9" customFormat="true" ht="11.25" hidden="false" customHeight="false" outlineLevel="0" collapsed="false">
      <c r="A386" s="9" t="n">
        <v>2904</v>
      </c>
      <c r="B386" s="9" t="s">
        <v>1806</v>
      </c>
      <c r="D386" s="9" t="s">
        <v>1807</v>
      </c>
      <c r="F386" s="9" t="s">
        <v>1808</v>
      </c>
      <c r="G386" s="9" t="s">
        <v>1809</v>
      </c>
      <c r="H386" s="21"/>
      <c r="I386" s="40"/>
    </row>
    <row r="387" s="9" customFormat="true" ht="11.25" hidden="false" customHeight="false" outlineLevel="0" collapsed="false">
      <c r="A387" s="9" t="n">
        <v>2905</v>
      </c>
      <c r="B387" s="9" t="s">
        <v>1810</v>
      </c>
      <c r="D387" s="9" t="s">
        <v>1811</v>
      </c>
      <c r="F387" s="9" t="s">
        <v>1812</v>
      </c>
      <c r="G387" s="9" t="s">
        <v>1813</v>
      </c>
      <c r="H387" s="21"/>
      <c r="I387" s="40"/>
    </row>
    <row r="388" s="9" customFormat="true" ht="11.25" hidden="false" customHeight="false" outlineLevel="0" collapsed="false">
      <c r="A388" s="9" t="n">
        <v>2906</v>
      </c>
      <c r="B388" s="9" t="s">
        <v>1814</v>
      </c>
      <c r="D388" s="9" t="s">
        <v>1815</v>
      </c>
      <c r="F388" s="9" t="s">
        <v>1816</v>
      </c>
      <c r="G388" s="9" t="s">
        <v>1817</v>
      </c>
      <c r="H388" s="21"/>
      <c r="I388" s="40"/>
    </row>
    <row r="389" s="9" customFormat="true" ht="11.25" hidden="false" customHeight="false" outlineLevel="0" collapsed="false">
      <c r="A389" s="9" t="n">
        <v>2907</v>
      </c>
      <c r="B389" s="9" t="s">
        <v>1818</v>
      </c>
      <c r="D389" s="9" t="s">
        <v>1819</v>
      </c>
      <c r="F389" s="9" t="s">
        <v>1820</v>
      </c>
      <c r="G389" s="9" t="s">
        <v>1821</v>
      </c>
      <c r="H389" s="21"/>
      <c r="I389" s="40"/>
    </row>
    <row r="390" s="9" customFormat="true" ht="11.25" hidden="false" customHeight="false" outlineLevel="0" collapsed="false">
      <c r="A390" s="9" t="n">
        <v>2908</v>
      </c>
      <c r="B390" s="9" t="s">
        <v>1822</v>
      </c>
      <c r="D390" s="9" t="s">
        <v>1823</v>
      </c>
      <c r="F390" s="9" t="s">
        <v>1824</v>
      </c>
      <c r="G390" s="9" t="s">
        <v>1825</v>
      </c>
      <c r="H390" s="21"/>
      <c r="I390" s="40"/>
    </row>
    <row r="391" s="9" customFormat="true" ht="11.25" hidden="false" customHeight="false" outlineLevel="0" collapsed="false"/>
    <row r="392" s="28" customFormat="true" ht="11.25" hidden="false" customHeight="false" outlineLevel="0" collapsed="false">
      <c r="A392" s="28" t="n">
        <v>2931</v>
      </c>
      <c r="B392" s="28" t="s">
        <v>1826</v>
      </c>
      <c r="D392" s="28" t="s">
        <v>1827</v>
      </c>
      <c r="F392" s="28" t="s">
        <v>1828</v>
      </c>
      <c r="G392" s="28" t="s">
        <v>1829</v>
      </c>
    </row>
    <row r="393" s="9" customFormat="true" ht="11.25" hidden="false" customHeight="false" outlineLevel="0" collapsed="false">
      <c r="A393" s="9" t="n">
        <v>2932</v>
      </c>
      <c r="B393" s="9" t="s">
        <v>1830</v>
      </c>
      <c r="D393" s="9" t="s">
        <v>1831</v>
      </c>
      <c r="F393" s="9" t="s">
        <v>1832</v>
      </c>
      <c r="G393" s="9" t="s">
        <v>1833</v>
      </c>
      <c r="H393" s="21"/>
      <c r="I393" s="40"/>
    </row>
    <row r="394" s="9" customFormat="true" ht="11.25" hidden="false" customHeight="false" outlineLevel="0" collapsed="false">
      <c r="A394" s="9" t="n">
        <v>2933</v>
      </c>
      <c r="B394" s="9" t="s">
        <v>1834</v>
      </c>
      <c r="D394" s="9" t="s">
        <v>1835</v>
      </c>
      <c r="F394" s="9" t="s">
        <v>1836</v>
      </c>
      <c r="G394" s="9" t="s">
        <v>1837</v>
      </c>
      <c r="H394" s="21"/>
      <c r="I394" s="40"/>
    </row>
    <row r="395" s="9" customFormat="true" ht="11.25" hidden="false" customHeight="false" outlineLevel="0" collapsed="false">
      <c r="A395" s="9" t="n">
        <v>2934</v>
      </c>
      <c r="B395" s="9" t="s">
        <v>1838</v>
      </c>
      <c r="D395" s="9" t="s">
        <v>1839</v>
      </c>
      <c r="F395" s="9" t="s">
        <v>1840</v>
      </c>
      <c r="G395" s="9" t="s">
        <v>1841</v>
      </c>
      <c r="H395" s="21"/>
      <c r="I395" s="40"/>
    </row>
    <row r="396" s="9" customFormat="true" ht="11.25" hidden="false" customHeight="false" outlineLevel="0" collapsed="false">
      <c r="H396" s="21"/>
      <c r="I396" s="40"/>
    </row>
    <row r="397" s="28" customFormat="true" ht="11.25" hidden="false" customHeight="false" outlineLevel="0" collapsed="false">
      <c r="A397" s="28" t="n">
        <v>2946</v>
      </c>
      <c r="B397" s="28" t="s">
        <v>1842</v>
      </c>
      <c r="D397" s="28" t="s">
        <v>1843</v>
      </c>
      <c r="F397" s="28" t="s">
        <v>1844</v>
      </c>
      <c r="G397" s="28" t="s">
        <v>1845</v>
      </c>
    </row>
    <row r="398" s="9" customFormat="true" ht="11.25" hidden="false" customHeight="false" outlineLevel="0" collapsed="false">
      <c r="A398" s="9" t="n">
        <v>2947</v>
      </c>
      <c r="B398" s="9" t="s">
        <v>1846</v>
      </c>
      <c r="D398" s="9" t="s">
        <v>1847</v>
      </c>
      <c r="F398" s="9" t="s">
        <v>1848</v>
      </c>
      <c r="G398" s="9" t="s">
        <v>1849</v>
      </c>
      <c r="H398" s="21"/>
      <c r="I398" s="40"/>
    </row>
    <row r="399" s="9" customFormat="true" ht="11.25" hidden="false" customHeight="false" outlineLevel="0" collapsed="false">
      <c r="A399" s="9" t="n">
        <v>2948</v>
      </c>
      <c r="B399" s="9" t="s">
        <v>1850</v>
      </c>
      <c r="D399" s="9" t="s">
        <v>1851</v>
      </c>
      <c r="F399" s="9" t="s">
        <v>1852</v>
      </c>
      <c r="G399" s="9" t="s">
        <v>1853</v>
      </c>
      <c r="H399" s="21"/>
      <c r="I399" s="40"/>
    </row>
    <row r="400" s="9" customFormat="true" ht="11.25" hidden="false" customHeight="false" outlineLevel="0" collapsed="false">
      <c r="A400" s="9" t="n">
        <v>2949</v>
      </c>
      <c r="B400" s="9" t="s">
        <v>1854</v>
      </c>
      <c r="D400" s="9" t="s">
        <v>1855</v>
      </c>
      <c r="F400" s="9" t="s">
        <v>1856</v>
      </c>
      <c r="G400" s="9" t="s">
        <v>1857</v>
      </c>
      <c r="H400" s="21"/>
      <c r="I400" s="40"/>
    </row>
    <row r="401" s="9" customFormat="true" ht="11.25" hidden="false" customHeight="false" outlineLevel="0" collapsed="false">
      <c r="H401" s="21"/>
      <c r="I401" s="40"/>
    </row>
    <row r="402" s="28" customFormat="true" ht="11.25" hidden="false" customHeight="false" outlineLevel="0" collapsed="false">
      <c r="A402" s="28" t="n">
        <v>2961</v>
      </c>
      <c r="B402" s="28" t="s">
        <v>1858</v>
      </c>
      <c r="D402" s="28" t="s">
        <v>1859</v>
      </c>
      <c r="F402" s="28" t="s">
        <v>1860</v>
      </c>
      <c r="G402" s="28" t="s">
        <v>1861</v>
      </c>
    </row>
    <row r="403" s="9" customFormat="true" ht="11.25" hidden="false" customHeight="false" outlineLevel="0" collapsed="false">
      <c r="A403" s="9" t="n">
        <v>2962</v>
      </c>
      <c r="B403" s="9" t="s">
        <v>1862</v>
      </c>
      <c r="D403" s="9" t="s">
        <v>1863</v>
      </c>
      <c r="F403" s="9" t="s">
        <v>1864</v>
      </c>
      <c r="G403" s="9" t="s">
        <v>1865</v>
      </c>
      <c r="H403" s="21"/>
      <c r="I403" s="40"/>
    </row>
    <row r="404" s="9" customFormat="true" ht="11.25" hidden="false" customHeight="false" outlineLevel="0" collapsed="false">
      <c r="A404" s="9" t="n">
        <v>2963</v>
      </c>
      <c r="B404" s="9" t="s">
        <v>1866</v>
      </c>
      <c r="D404" s="9" t="s">
        <v>1867</v>
      </c>
      <c r="F404" s="9" t="s">
        <v>1868</v>
      </c>
      <c r="G404" s="9" t="s">
        <v>1869</v>
      </c>
      <c r="H404" s="21"/>
      <c r="I404" s="40"/>
    </row>
    <row r="405" s="9" customFormat="true" ht="11.25" hidden="false" customHeight="false" outlineLevel="0" collapsed="false">
      <c r="A405" s="9" t="n">
        <v>2964</v>
      </c>
      <c r="B405" s="9" t="s">
        <v>1870</v>
      </c>
      <c r="D405" s="9" t="s">
        <v>1871</v>
      </c>
      <c r="F405" s="9" t="s">
        <v>1872</v>
      </c>
      <c r="G405" s="9" t="s">
        <v>1873</v>
      </c>
      <c r="H405" s="21"/>
      <c r="I405" s="40"/>
    </row>
    <row r="406" s="9" customFormat="true" ht="11.25" hidden="false" customHeight="false" outlineLevel="0" collapsed="false">
      <c r="A406" s="9" t="n">
        <v>2965</v>
      </c>
      <c r="B406" s="9" t="s">
        <v>1874</v>
      </c>
      <c r="D406" s="9" t="s">
        <v>1875</v>
      </c>
      <c r="F406" s="9" t="s">
        <v>1876</v>
      </c>
      <c r="G406" s="9" t="s">
        <v>1877</v>
      </c>
      <c r="H406" s="21"/>
      <c r="I406" s="40"/>
    </row>
    <row r="407" s="9" customFormat="true" ht="11.25" hidden="false" customHeight="false" outlineLevel="0" collapsed="false">
      <c r="A407" s="9" t="n">
        <v>2966</v>
      </c>
      <c r="B407" s="9" t="s">
        <v>1878</v>
      </c>
      <c r="D407" s="9" t="s">
        <v>1879</v>
      </c>
      <c r="F407" s="9" t="s">
        <v>1880</v>
      </c>
      <c r="G407" s="9" t="s">
        <v>1881</v>
      </c>
      <c r="H407" s="21"/>
      <c r="I407" s="40"/>
    </row>
    <row r="408" s="9" customFormat="true" ht="11.25" hidden="false" customHeight="false" outlineLevel="0" collapsed="false">
      <c r="A408" s="9" t="n">
        <v>2967</v>
      </c>
      <c r="B408" s="9" t="s">
        <v>1882</v>
      </c>
      <c r="D408" s="9" t="s">
        <v>1883</v>
      </c>
      <c r="F408" s="9" t="s">
        <v>1884</v>
      </c>
      <c r="G408" s="9" t="s">
        <v>1885</v>
      </c>
      <c r="H408" s="21"/>
      <c r="I408" s="40"/>
    </row>
    <row r="409" s="9" customFormat="true" ht="11.25" hidden="false" customHeight="false" outlineLevel="0" collapsed="false">
      <c r="A409" s="9" t="n">
        <v>2968</v>
      </c>
      <c r="B409" s="9" t="s">
        <v>1886</v>
      </c>
      <c r="D409" s="9" t="s">
        <v>1887</v>
      </c>
      <c r="F409" s="9" t="s">
        <v>1888</v>
      </c>
      <c r="G409" s="9" t="s">
        <v>1889</v>
      </c>
      <c r="H409" s="21"/>
      <c r="I409" s="40"/>
    </row>
    <row r="410" s="9" customFormat="true" ht="11.25" hidden="false" customHeight="false" outlineLevel="0" collapsed="false">
      <c r="H410" s="21"/>
      <c r="I410" s="40"/>
    </row>
    <row r="411" s="9" customFormat="true" ht="11.25" hidden="false" customHeight="false" outlineLevel="0" collapsed="false">
      <c r="A411" s="9" t="n">
        <v>3001</v>
      </c>
      <c r="B411" s="9" t="s">
        <v>13072</v>
      </c>
      <c r="D411" s="9" t="s">
        <v>13073</v>
      </c>
      <c r="F411" s="9" t="s">
        <v>13072</v>
      </c>
      <c r="G411" s="9" t="s">
        <v>13073</v>
      </c>
    </row>
    <row r="412" s="9" customFormat="true" ht="11.25" hidden="false" customHeight="false" outlineLevel="0" collapsed="false">
      <c r="A412" s="9" t="n">
        <v>3002</v>
      </c>
      <c r="B412" s="9" t="s">
        <v>632</v>
      </c>
      <c r="D412" s="9" t="s">
        <v>633</v>
      </c>
      <c r="F412" s="9" t="s">
        <v>632</v>
      </c>
      <c r="G412" s="9" t="s">
        <v>633</v>
      </c>
    </row>
    <row r="413" s="9" customFormat="true" ht="11.25" hidden="false" customHeight="false" outlineLevel="0" collapsed="false">
      <c r="A413" s="9" t="n">
        <v>3003</v>
      </c>
      <c r="B413" s="9" t="s">
        <v>13074</v>
      </c>
      <c r="D413" s="9" t="s">
        <v>13075</v>
      </c>
      <c r="F413" s="9" t="s">
        <v>13074</v>
      </c>
      <c r="G413" s="9" t="s">
        <v>13075</v>
      </c>
    </row>
    <row r="414" s="9" customFormat="true" ht="11.25" hidden="false" customHeight="false" outlineLevel="0" collapsed="false">
      <c r="A414" s="9" t="n">
        <v>3004</v>
      </c>
      <c r="B414" s="9" t="s">
        <v>13076</v>
      </c>
      <c r="D414" s="9" t="s">
        <v>13077</v>
      </c>
      <c r="F414" s="9" t="s">
        <v>13076</v>
      </c>
      <c r="G414" s="9" t="s">
        <v>13077</v>
      </c>
    </row>
    <row r="415" s="9" customFormat="true" ht="11.25" hidden="false" customHeight="false" outlineLevel="0" collapsed="false"/>
    <row r="416" s="9" customFormat="true" ht="11.25" hidden="false" customHeight="false" outlineLevel="0" collapsed="false">
      <c r="A416" s="9" t="n">
        <v>3020</v>
      </c>
      <c r="B416" s="9" t="s">
        <v>13078</v>
      </c>
      <c r="D416" s="9" t="s">
        <v>13079</v>
      </c>
      <c r="F416" s="9" t="s">
        <v>13078</v>
      </c>
      <c r="G416" s="9" t="s">
        <v>13080</v>
      </c>
    </row>
    <row r="417" s="9" customFormat="true" ht="11.25" hidden="false" customHeight="false" outlineLevel="0" collapsed="false">
      <c r="A417" s="9" t="n">
        <v>3021</v>
      </c>
      <c r="B417" s="9" t="s">
        <v>1899</v>
      </c>
      <c r="D417" s="9" t="s">
        <v>13081</v>
      </c>
      <c r="F417" s="9" t="s">
        <v>1899</v>
      </c>
      <c r="G417" s="9" t="s">
        <v>12349</v>
      </c>
    </row>
    <row r="418" s="9" customFormat="true" ht="11.25" hidden="false" customHeight="false" outlineLevel="0" collapsed="false">
      <c r="A418" s="9" t="n">
        <v>3022</v>
      </c>
      <c r="B418" s="9" t="s">
        <v>13082</v>
      </c>
      <c r="D418" s="9" t="s">
        <v>13083</v>
      </c>
      <c r="F418" s="9" t="s">
        <v>13082</v>
      </c>
      <c r="G418" s="9" t="s">
        <v>12109</v>
      </c>
    </row>
    <row r="419" s="9" customFormat="true" ht="11.25" hidden="false" customHeight="false" outlineLevel="0" collapsed="false">
      <c r="A419" s="9" t="n">
        <v>3023</v>
      </c>
      <c r="B419" s="9" t="s">
        <v>13084</v>
      </c>
      <c r="D419" s="9" t="s">
        <v>13085</v>
      </c>
      <c r="F419" s="9" t="s">
        <v>13084</v>
      </c>
      <c r="G419" s="29" t="s">
        <v>13086</v>
      </c>
    </row>
    <row r="420" s="9" customFormat="true" ht="12.75" hidden="false" customHeight="false" outlineLevel="0" collapsed="false">
      <c r="G420" s="30"/>
    </row>
    <row r="421" s="9" customFormat="true" ht="11.25" hidden="false" customHeight="false" outlineLevel="0" collapsed="false">
      <c r="A421" s="9" t="n">
        <v>3101</v>
      </c>
      <c r="B421" s="9" t="s">
        <v>1902</v>
      </c>
      <c r="D421" s="9" t="s">
        <v>1903</v>
      </c>
      <c r="F421" s="9" t="s">
        <v>1904</v>
      </c>
      <c r="G421" s="9" t="s">
        <v>1905</v>
      </c>
    </row>
    <row r="422" s="9" customFormat="true" ht="11.25" hidden="false" customHeight="false" outlineLevel="0" collapsed="false">
      <c r="A422" s="9" t="n">
        <v>3102</v>
      </c>
      <c r="B422" s="9" t="s">
        <v>1906</v>
      </c>
      <c r="D422" s="9" t="s">
        <v>1907</v>
      </c>
      <c r="F422" s="9" t="s">
        <v>1908</v>
      </c>
      <c r="G422" s="9" t="s">
        <v>1909</v>
      </c>
    </row>
    <row r="423" s="9" customFormat="true" ht="11.25" hidden="false" customHeight="false" outlineLevel="0" collapsed="false">
      <c r="A423" s="9" t="n">
        <v>3103</v>
      </c>
      <c r="B423" s="9" t="s">
        <v>1910</v>
      </c>
      <c r="D423" s="9" t="s">
        <v>1911</v>
      </c>
      <c r="F423" s="9" t="s">
        <v>1912</v>
      </c>
      <c r="G423" s="9" t="s">
        <v>1913</v>
      </c>
    </row>
    <row r="424" s="9" customFormat="true" ht="11.25" hidden="false" customHeight="false" outlineLevel="0" collapsed="false">
      <c r="A424" s="9" t="n">
        <v>3104</v>
      </c>
      <c r="B424" s="9" t="s">
        <v>1914</v>
      </c>
      <c r="D424" s="9" t="s">
        <v>1915</v>
      </c>
      <c r="F424" s="9" t="s">
        <v>1916</v>
      </c>
      <c r="G424" s="9" t="s">
        <v>1917</v>
      </c>
    </row>
    <row r="425" s="9" customFormat="true" ht="11.25" hidden="false" customHeight="false" outlineLevel="0" collapsed="false">
      <c r="A425" s="9" t="n">
        <v>3105</v>
      </c>
      <c r="B425" s="9" t="s">
        <v>1918</v>
      </c>
      <c r="D425" s="9" t="s">
        <v>1919</v>
      </c>
      <c r="F425" s="9" t="s">
        <v>1920</v>
      </c>
      <c r="G425" s="9" t="s">
        <v>1921</v>
      </c>
    </row>
    <row r="426" s="9" customFormat="true" ht="11.25" hidden="false" customHeight="false" outlineLevel="0" collapsed="false">
      <c r="A426" s="9" t="n">
        <v>3106</v>
      </c>
      <c r="B426" s="9" t="s">
        <v>1922</v>
      </c>
      <c r="D426" s="9" t="s">
        <v>1923</v>
      </c>
      <c r="F426" s="9" t="s">
        <v>1924</v>
      </c>
      <c r="G426" s="9" t="s">
        <v>1925</v>
      </c>
    </row>
    <row r="427" s="9" customFormat="true" ht="11.25" hidden="false" customHeight="false" outlineLevel="0" collapsed="false">
      <c r="A427" s="9" t="n">
        <v>3107</v>
      </c>
      <c r="B427" s="9" t="s">
        <v>1926</v>
      </c>
      <c r="D427" s="9" t="s">
        <v>1927</v>
      </c>
      <c r="F427" s="9" t="s">
        <v>1928</v>
      </c>
      <c r="G427" s="9" t="s">
        <v>1929</v>
      </c>
    </row>
    <row r="428" s="9" customFormat="true" ht="11.25" hidden="false" customHeight="false" outlineLevel="0" collapsed="false"/>
    <row r="429" s="9" customFormat="true" ht="11.25" hidden="false" customHeight="false" outlineLevel="0" collapsed="false">
      <c r="A429" s="9" t="n">
        <v>3111</v>
      </c>
      <c r="B429" s="9" t="s">
        <v>13087</v>
      </c>
      <c r="D429" s="9" t="s">
        <v>13088</v>
      </c>
      <c r="F429" s="9" t="s">
        <v>13087</v>
      </c>
      <c r="G429" s="9" t="s">
        <v>13089</v>
      </c>
    </row>
    <row r="430" s="9" customFormat="true" ht="11.25" hidden="false" customHeight="false" outlineLevel="0" collapsed="false">
      <c r="A430" s="9" t="n">
        <v>3112</v>
      </c>
      <c r="B430" s="9" t="s">
        <v>13090</v>
      </c>
      <c r="D430" s="9" t="s">
        <v>13091</v>
      </c>
      <c r="F430" s="9" t="s">
        <v>13090</v>
      </c>
      <c r="G430" s="9" t="s">
        <v>13092</v>
      </c>
    </row>
    <row r="431" s="9" customFormat="true" ht="11.25" hidden="false" customHeight="false" outlineLevel="0" collapsed="false">
      <c r="A431" s="9" t="n">
        <v>3113</v>
      </c>
      <c r="B431" s="9" t="s">
        <v>13093</v>
      </c>
      <c r="D431" s="9" t="s">
        <v>13094</v>
      </c>
      <c r="F431" s="9" t="s">
        <v>13093</v>
      </c>
      <c r="G431" s="9" t="s">
        <v>13095</v>
      </c>
    </row>
    <row r="432" s="9" customFormat="true" ht="11.25" hidden="false" customHeight="false" outlineLevel="0" collapsed="false">
      <c r="A432" s="9" t="n">
        <v>3114</v>
      </c>
      <c r="B432" s="9" t="s">
        <v>13096</v>
      </c>
      <c r="D432" s="9" t="s">
        <v>13097</v>
      </c>
      <c r="F432" s="9" t="s">
        <v>13096</v>
      </c>
      <c r="G432" s="9" t="s">
        <v>13098</v>
      </c>
    </row>
    <row r="433" s="9" customFormat="true" ht="11.25" hidden="false" customHeight="false" outlineLevel="0" collapsed="false"/>
    <row r="434" s="9" customFormat="true" ht="11.25" hidden="false" customHeight="false" outlineLevel="0" collapsed="false">
      <c r="A434" s="9" t="n">
        <v>3121</v>
      </c>
      <c r="B434" s="9" t="s">
        <v>13099</v>
      </c>
      <c r="D434" s="9" t="s">
        <v>13100</v>
      </c>
      <c r="F434" s="9" t="s">
        <v>13099</v>
      </c>
      <c r="G434" s="9" t="s">
        <v>13101</v>
      </c>
    </row>
    <row r="435" s="9" customFormat="true" ht="11.25" hidden="false" customHeight="false" outlineLevel="0" collapsed="false">
      <c r="A435" s="9" t="n">
        <v>3122</v>
      </c>
      <c r="B435" s="9" t="s">
        <v>13102</v>
      </c>
      <c r="D435" s="9" t="s">
        <v>13103</v>
      </c>
      <c r="F435" s="9" t="s">
        <v>13102</v>
      </c>
      <c r="G435" s="9" t="s">
        <v>13104</v>
      </c>
    </row>
    <row r="436" s="9" customFormat="true" ht="11.25" hidden="false" customHeight="false" outlineLevel="0" collapsed="false">
      <c r="A436" s="9" t="n">
        <v>3123</v>
      </c>
      <c r="B436" s="9" t="s">
        <v>13105</v>
      </c>
      <c r="D436" s="9" t="s">
        <v>13106</v>
      </c>
      <c r="F436" s="9" t="s">
        <v>13105</v>
      </c>
      <c r="G436" s="9" t="s">
        <v>13107</v>
      </c>
    </row>
    <row r="437" s="9" customFormat="true" ht="11.25" hidden="false" customHeight="false" outlineLevel="0" collapsed="false">
      <c r="A437" s="9" t="n">
        <v>3124</v>
      </c>
      <c r="B437" s="9" t="s">
        <v>13108</v>
      </c>
      <c r="D437" s="9" t="s">
        <v>13109</v>
      </c>
      <c r="F437" s="9" t="s">
        <v>13108</v>
      </c>
      <c r="G437" s="9" t="s">
        <v>13110</v>
      </c>
    </row>
    <row r="438" s="9" customFormat="true" ht="11.25" hidden="false" customHeight="false" outlineLevel="0" collapsed="false">
      <c r="A438" s="9" t="n">
        <v>3125</v>
      </c>
      <c r="B438" s="9" t="s">
        <v>13111</v>
      </c>
      <c r="D438" s="9" t="s">
        <v>13112</v>
      </c>
      <c r="F438" s="9" t="s">
        <v>13111</v>
      </c>
      <c r="G438" s="9" t="s">
        <v>13113</v>
      </c>
    </row>
    <row r="439" s="9" customFormat="true" ht="11.25" hidden="false" customHeight="false" outlineLevel="0" collapsed="false">
      <c r="A439" s="9" t="n">
        <v>3126</v>
      </c>
      <c r="B439" s="9" t="s">
        <v>13114</v>
      </c>
      <c r="D439" s="9" t="s">
        <v>13115</v>
      </c>
      <c r="F439" s="9" t="s">
        <v>13114</v>
      </c>
      <c r="G439" s="9" t="s">
        <v>13116</v>
      </c>
    </row>
    <row r="440" s="9" customFormat="true" ht="11.25" hidden="false" customHeight="false" outlineLevel="0" collapsed="false"/>
    <row r="441" s="9" customFormat="true" ht="11.25" hidden="false" customHeight="false" outlineLevel="0" collapsed="false">
      <c r="A441" s="9" t="n">
        <v>3131</v>
      </c>
      <c r="B441" s="9" t="s">
        <v>13117</v>
      </c>
      <c r="D441" s="9" t="s">
        <v>13118</v>
      </c>
      <c r="F441" s="9" t="s">
        <v>13117</v>
      </c>
      <c r="G441" s="9" t="s">
        <v>13119</v>
      </c>
    </row>
    <row r="442" s="9" customFormat="true" ht="11.25" hidden="false" customHeight="false" outlineLevel="0" collapsed="false">
      <c r="A442" s="9" t="n">
        <v>3132</v>
      </c>
      <c r="B442" s="9" t="s">
        <v>13120</v>
      </c>
      <c r="D442" s="9" t="s">
        <v>13121</v>
      </c>
      <c r="F442" s="9" t="s">
        <v>13120</v>
      </c>
      <c r="G442" s="9" t="s">
        <v>13122</v>
      </c>
    </row>
    <row r="443" s="9" customFormat="true" ht="11.25" hidden="false" customHeight="false" outlineLevel="0" collapsed="false">
      <c r="A443" s="9" t="n">
        <v>3133</v>
      </c>
      <c r="B443" s="9" t="s">
        <v>13123</v>
      </c>
      <c r="D443" s="9" t="s">
        <v>13124</v>
      </c>
      <c r="F443" s="9" t="s">
        <v>13123</v>
      </c>
      <c r="G443" s="9" t="s">
        <v>13125</v>
      </c>
    </row>
    <row r="444" s="9" customFormat="true" ht="11.25" hidden="false" customHeight="false" outlineLevel="0" collapsed="false">
      <c r="A444" s="9" t="n">
        <v>3134</v>
      </c>
      <c r="B444" s="9" t="s">
        <v>13126</v>
      </c>
      <c r="D444" s="9" t="s">
        <v>13127</v>
      </c>
      <c r="F444" s="9" t="s">
        <v>13126</v>
      </c>
      <c r="G444" s="9" t="s">
        <v>13128</v>
      </c>
    </row>
    <row r="445" s="9" customFormat="true" ht="11.25" hidden="false" customHeight="false" outlineLevel="0" collapsed="false">
      <c r="A445" s="9" t="n">
        <v>3135</v>
      </c>
      <c r="B445" s="9" t="s">
        <v>13129</v>
      </c>
      <c r="D445" s="9" t="s">
        <v>13130</v>
      </c>
      <c r="F445" s="9" t="s">
        <v>13129</v>
      </c>
      <c r="G445" s="9" t="s">
        <v>13131</v>
      </c>
    </row>
    <row r="446" s="9" customFormat="true" ht="11.25" hidden="false" customHeight="false" outlineLevel="0" collapsed="false"/>
    <row r="447" s="9" customFormat="true" ht="11.25" hidden="false" customHeight="false" outlineLevel="0" collapsed="false">
      <c r="A447" s="9" t="n">
        <v>3141</v>
      </c>
      <c r="B447" s="9" t="s">
        <v>13132</v>
      </c>
      <c r="D447" s="9" t="s">
        <v>13133</v>
      </c>
      <c r="F447" s="9" t="s">
        <v>13132</v>
      </c>
      <c r="G447" s="9" t="s">
        <v>13134</v>
      </c>
    </row>
    <row r="448" s="9" customFormat="true" ht="11.25" hidden="false" customHeight="false" outlineLevel="0" collapsed="false">
      <c r="A448" s="9" t="n">
        <v>3142</v>
      </c>
      <c r="B448" s="9" t="s">
        <v>13135</v>
      </c>
      <c r="D448" s="9" t="s">
        <v>13136</v>
      </c>
      <c r="F448" s="9" t="s">
        <v>13135</v>
      </c>
      <c r="G448" s="9" t="s">
        <v>13137</v>
      </c>
    </row>
    <row r="449" s="9" customFormat="true" ht="11.25" hidden="false" customHeight="false" outlineLevel="0" collapsed="false">
      <c r="A449" s="9" t="n">
        <v>3143</v>
      </c>
      <c r="B449" s="9" t="s">
        <v>13138</v>
      </c>
      <c r="D449" s="9" t="s">
        <v>13139</v>
      </c>
      <c r="F449" s="9" t="s">
        <v>13138</v>
      </c>
      <c r="G449" s="9" t="s">
        <v>13140</v>
      </c>
    </row>
    <row r="450" s="9" customFormat="true" ht="11.25" hidden="false" customHeight="false" outlineLevel="0" collapsed="false">
      <c r="A450" s="9" t="n">
        <v>3144</v>
      </c>
      <c r="B450" s="9" t="s">
        <v>13141</v>
      </c>
      <c r="D450" s="9" t="s">
        <v>13142</v>
      </c>
      <c r="F450" s="9" t="s">
        <v>13141</v>
      </c>
      <c r="G450" s="9" t="s">
        <v>13143</v>
      </c>
    </row>
    <row r="451" s="9" customFormat="true" ht="11.25" hidden="false" customHeight="false" outlineLevel="0" collapsed="false">
      <c r="A451" s="9" t="n">
        <v>3145</v>
      </c>
      <c r="B451" s="9" t="s">
        <v>13144</v>
      </c>
      <c r="D451" s="9" t="s">
        <v>13145</v>
      </c>
      <c r="F451" s="9" t="s">
        <v>13144</v>
      </c>
      <c r="G451" s="9" t="s">
        <v>13146</v>
      </c>
    </row>
    <row r="452" s="9" customFormat="true" ht="11.25" hidden="false" customHeight="false" outlineLevel="0" collapsed="false"/>
    <row r="453" s="9" customFormat="true" ht="11.25" hidden="false" customHeight="false" outlineLevel="0" collapsed="false">
      <c r="A453" s="9" t="n">
        <v>3151</v>
      </c>
      <c r="B453" s="9" t="s">
        <v>13147</v>
      </c>
      <c r="D453" s="9" t="s">
        <v>13148</v>
      </c>
      <c r="F453" s="9" t="s">
        <v>13147</v>
      </c>
      <c r="G453" s="9" t="s">
        <v>13149</v>
      </c>
    </row>
    <row r="454" s="9" customFormat="true" ht="11.25" hidden="false" customHeight="false" outlineLevel="0" collapsed="false"/>
    <row r="455" s="9" customFormat="true" ht="11.25" hidden="false" customHeight="false" outlineLevel="0" collapsed="false">
      <c r="A455" s="9" t="n">
        <v>3160</v>
      </c>
      <c r="B455" s="9" t="s">
        <v>712</v>
      </c>
      <c r="D455" s="9" t="s">
        <v>713</v>
      </c>
      <c r="F455" s="9" t="s">
        <v>712</v>
      </c>
      <c r="G455" s="9" t="s">
        <v>1954</v>
      </c>
    </row>
    <row r="456" s="9" customFormat="true" ht="11.25" hidden="false" customHeight="false" outlineLevel="0" collapsed="false">
      <c r="A456" s="9" t="n">
        <v>3161</v>
      </c>
      <c r="B456" s="9" t="s">
        <v>1955</v>
      </c>
      <c r="D456" s="9" t="s">
        <v>1956</v>
      </c>
      <c r="F456" s="9" t="s">
        <v>1955</v>
      </c>
      <c r="G456" s="9" t="s">
        <v>1957</v>
      </c>
    </row>
    <row r="457" s="9" customFormat="true" ht="11.25" hidden="false" customHeight="false" outlineLevel="0" collapsed="false">
      <c r="A457" s="9" t="n">
        <v>3162</v>
      </c>
      <c r="B457" s="9" t="s">
        <v>1958</v>
      </c>
      <c r="D457" s="9" t="s">
        <v>1959</v>
      </c>
      <c r="F457" s="9" t="s">
        <v>1958</v>
      </c>
      <c r="G457" s="9" t="s">
        <v>1960</v>
      </c>
    </row>
    <row r="458" s="9" customFormat="true" ht="11.25" hidden="false" customHeight="false" outlineLevel="0" collapsed="false"/>
    <row r="459" s="9" customFormat="true" ht="11.25" hidden="false" customHeight="false" outlineLevel="0" collapsed="false">
      <c r="A459" s="9" t="n">
        <v>3171</v>
      </c>
      <c r="B459" s="9" t="s">
        <v>13150</v>
      </c>
      <c r="D459" s="9" t="s">
        <v>13151</v>
      </c>
      <c r="F459" s="9" t="s">
        <v>13150</v>
      </c>
      <c r="G459" s="9" t="s">
        <v>13152</v>
      </c>
    </row>
    <row r="460" s="9" customFormat="true" ht="11.25" hidden="false" customHeight="false" outlineLevel="0" collapsed="false">
      <c r="A460" s="9" t="n">
        <v>3172</v>
      </c>
      <c r="B460" s="9" t="s">
        <v>13153</v>
      </c>
      <c r="D460" s="9" t="s">
        <v>13154</v>
      </c>
      <c r="F460" s="9" t="s">
        <v>13153</v>
      </c>
      <c r="G460" s="9" t="s">
        <v>13155</v>
      </c>
    </row>
    <row r="461" s="9" customFormat="true" ht="11.25" hidden="false" customHeight="false" outlineLevel="0" collapsed="false">
      <c r="A461" s="9" t="n">
        <v>3173</v>
      </c>
      <c r="B461" s="9" t="s">
        <v>13156</v>
      </c>
      <c r="D461" s="9" t="s">
        <v>13157</v>
      </c>
      <c r="F461" s="9" t="s">
        <v>13156</v>
      </c>
      <c r="G461" s="9" t="s">
        <v>13158</v>
      </c>
    </row>
    <row r="462" s="9" customFormat="true" ht="11.25" hidden="false" customHeight="false" outlineLevel="0" collapsed="false">
      <c r="A462" s="9" t="n">
        <v>3174</v>
      </c>
      <c r="B462" s="9" t="s">
        <v>13159</v>
      </c>
      <c r="D462" s="9" t="s">
        <v>13160</v>
      </c>
      <c r="F462" s="9" t="s">
        <v>13159</v>
      </c>
      <c r="G462" s="9" t="s">
        <v>13161</v>
      </c>
    </row>
    <row r="463" s="9" customFormat="true" ht="11.25" hidden="false" customHeight="false" outlineLevel="0" collapsed="false">
      <c r="A463" s="9" t="n">
        <v>3175</v>
      </c>
      <c r="B463" s="9" t="s">
        <v>13162</v>
      </c>
      <c r="D463" s="9" t="s">
        <v>13163</v>
      </c>
      <c r="F463" s="9" t="s">
        <v>13162</v>
      </c>
      <c r="G463" s="9" t="s">
        <v>13164</v>
      </c>
    </row>
    <row r="464" s="9" customFormat="true" ht="11.25" hidden="false" customHeight="false" outlineLevel="0" collapsed="false">
      <c r="A464" s="9" t="n">
        <v>3176</v>
      </c>
      <c r="B464" s="9" t="s">
        <v>13165</v>
      </c>
      <c r="D464" s="9" t="s">
        <v>13166</v>
      </c>
      <c r="F464" s="9" t="s">
        <v>13165</v>
      </c>
      <c r="G464" s="9" t="s">
        <v>13167</v>
      </c>
    </row>
    <row r="465" s="9" customFormat="true" ht="11.25" hidden="false" customHeight="false" outlineLevel="0" collapsed="false">
      <c r="A465" s="9" t="n">
        <v>3177</v>
      </c>
      <c r="B465" s="9" t="s">
        <v>13168</v>
      </c>
      <c r="D465" s="9" t="s">
        <v>13169</v>
      </c>
      <c r="F465" s="9" t="s">
        <v>13168</v>
      </c>
      <c r="G465" s="9" t="s">
        <v>13170</v>
      </c>
    </row>
    <row r="466" s="9" customFormat="true" ht="11.25" hidden="false" customHeight="false" outlineLevel="0" collapsed="false"/>
    <row r="467" s="9" customFormat="true" ht="11.25" hidden="false" customHeight="false" outlineLevel="0" collapsed="false">
      <c r="A467" s="9" t="n">
        <v>3301</v>
      </c>
      <c r="B467" s="9" t="s">
        <v>1531</v>
      </c>
      <c r="D467" s="9" t="s">
        <v>1964</v>
      </c>
      <c r="F467" s="9" t="s">
        <v>1965</v>
      </c>
      <c r="G467" s="9" t="s">
        <v>1966</v>
      </c>
    </row>
    <row r="468" s="9" customFormat="true" ht="11.25" hidden="false" customHeight="false" outlineLevel="0" collapsed="false">
      <c r="A468" s="9" t="n">
        <v>3302</v>
      </c>
      <c r="B468" s="9" t="s">
        <v>284</v>
      </c>
      <c r="D468" s="9" t="s">
        <v>1967</v>
      </c>
      <c r="F468" s="9" t="s">
        <v>1968</v>
      </c>
      <c r="G468" s="9" t="s">
        <v>1969</v>
      </c>
    </row>
    <row r="469" s="9" customFormat="true" ht="11.25" hidden="false" customHeight="false" outlineLevel="0" collapsed="false"/>
    <row r="470" s="9" customFormat="true" ht="11.25" hidden="false" customHeight="false" outlineLevel="0" collapsed="false">
      <c r="A470" s="9" t="n">
        <v>3501</v>
      </c>
      <c r="B470" s="9" t="s">
        <v>13171</v>
      </c>
      <c r="D470" s="9" t="s">
        <v>13172</v>
      </c>
      <c r="F470" s="9" t="s">
        <v>13171</v>
      </c>
      <c r="G470" s="9" t="s">
        <v>11877</v>
      </c>
    </row>
    <row r="471" s="9" customFormat="true" ht="11.25" hidden="false" customHeight="false" outlineLevel="0" collapsed="false">
      <c r="A471" s="9" t="n">
        <v>3502</v>
      </c>
      <c r="B471" s="9" t="s">
        <v>13173</v>
      </c>
      <c r="D471" s="9" t="s">
        <v>13174</v>
      </c>
      <c r="F471" s="9" t="s">
        <v>13173</v>
      </c>
      <c r="G471" s="9" t="s">
        <v>11881</v>
      </c>
    </row>
    <row r="472" s="9" customFormat="true" ht="11.25" hidden="false" customHeight="false" outlineLevel="0" collapsed="false">
      <c r="A472" s="9" t="n">
        <v>3503</v>
      </c>
      <c r="B472" s="9" t="s">
        <v>13175</v>
      </c>
      <c r="D472" s="9" t="s">
        <v>13176</v>
      </c>
      <c r="F472" s="9" t="s">
        <v>13175</v>
      </c>
      <c r="G472" s="9" t="s">
        <v>11885</v>
      </c>
    </row>
    <row r="473" s="9" customFormat="true" ht="11.25" hidden="false" customHeight="false" outlineLevel="0" collapsed="false">
      <c r="A473" s="9" t="n">
        <v>3504</v>
      </c>
      <c r="B473" s="9" t="s">
        <v>13177</v>
      </c>
      <c r="D473" s="9" t="s">
        <v>13178</v>
      </c>
      <c r="F473" s="9" t="s">
        <v>13177</v>
      </c>
      <c r="G473" s="9" t="s">
        <v>11889</v>
      </c>
    </row>
    <row r="474" s="9" customFormat="true" ht="11.25" hidden="false" customHeight="false" outlineLevel="0" collapsed="false">
      <c r="A474" s="9" t="n">
        <v>3505</v>
      </c>
      <c r="B474" s="9" t="s">
        <v>13179</v>
      </c>
      <c r="D474" s="9" t="s">
        <v>13180</v>
      </c>
      <c r="F474" s="9" t="s">
        <v>13179</v>
      </c>
      <c r="G474" s="9" t="s">
        <v>13181</v>
      </c>
    </row>
    <row r="475" s="9" customFormat="true" ht="11.25" hidden="false" customHeight="false" outlineLevel="0" collapsed="false">
      <c r="A475" s="9" t="n">
        <v>3506</v>
      </c>
      <c r="B475" s="9" t="s">
        <v>13182</v>
      </c>
      <c r="D475" s="9" t="s">
        <v>13183</v>
      </c>
      <c r="F475" s="9" t="s">
        <v>13182</v>
      </c>
      <c r="G475" s="9" t="s">
        <v>13184</v>
      </c>
    </row>
    <row r="476" s="9" customFormat="true" ht="11.25" hidden="false" customHeight="false" outlineLevel="0" collapsed="false">
      <c r="A476" s="9" t="n">
        <v>3507</v>
      </c>
      <c r="B476" s="9" t="s">
        <v>13185</v>
      </c>
      <c r="D476" s="9" t="s">
        <v>13186</v>
      </c>
      <c r="F476" s="9" t="s">
        <v>13185</v>
      </c>
      <c r="G476" s="9" t="s">
        <v>13187</v>
      </c>
    </row>
    <row r="477" s="9" customFormat="true" ht="11.25" hidden="false" customHeight="false" outlineLevel="0" collapsed="false">
      <c r="A477" s="9" t="n">
        <v>3508</v>
      </c>
      <c r="B477" s="9" t="s">
        <v>13188</v>
      </c>
      <c r="D477" s="9" t="s">
        <v>13189</v>
      </c>
      <c r="F477" s="9" t="s">
        <v>13185</v>
      </c>
      <c r="G477" s="9" t="s">
        <v>13190</v>
      </c>
    </row>
    <row r="478" s="9" customFormat="true" ht="11.25" hidden="false" customHeight="false" outlineLevel="0" collapsed="false"/>
    <row r="479" s="9" customFormat="true" ht="11.25" hidden="false" customHeight="false" outlineLevel="0" collapsed="false">
      <c r="A479" s="9" t="n">
        <v>3511</v>
      </c>
      <c r="B479" s="9" t="s">
        <v>13191</v>
      </c>
      <c r="D479" s="9" t="s">
        <v>13192</v>
      </c>
      <c r="F479" s="9" t="s">
        <v>13191</v>
      </c>
      <c r="G479" s="9" t="s">
        <v>13193</v>
      </c>
    </row>
    <row r="480" s="9" customFormat="true" ht="11.25" hidden="false" customHeight="false" outlineLevel="0" collapsed="false">
      <c r="A480" s="9" t="n">
        <v>3512</v>
      </c>
      <c r="B480" s="9" t="s">
        <v>13194</v>
      </c>
      <c r="D480" s="9" t="s">
        <v>13195</v>
      </c>
      <c r="F480" s="9" t="s">
        <v>13194</v>
      </c>
      <c r="G480" s="9" t="s">
        <v>13196</v>
      </c>
    </row>
    <row r="481" s="9" customFormat="true" ht="11.25" hidden="false" customHeight="false" outlineLevel="0" collapsed="false">
      <c r="A481" s="9" t="n">
        <v>3513</v>
      </c>
      <c r="B481" s="9" t="s">
        <v>13197</v>
      </c>
      <c r="D481" s="9" t="s">
        <v>13198</v>
      </c>
      <c r="F481" s="9" t="s">
        <v>13199</v>
      </c>
      <c r="G481" s="9" t="s">
        <v>13200</v>
      </c>
    </row>
    <row r="482" s="9" customFormat="true" ht="11.25" hidden="false" customHeight="false" outlineLevel="0" collapsed="false"/>
    <row r="483" s="9" customFormat="true" ht="11.25" hidden="false" customHeight="false" outlineLevel="0" collapsed="false">
      <c r="A483" s="9" t="n">
        <v>3521</v>
      </c>
      <c r="B483" s="9" t="s">
        <v>736</v>
      </c>
      <c r="D483" s="9" t="s">
        <v>737</v>
      </c>
      <c r="F483" s="9" t="s">
        <v>736</v>
      </c>
      <c r="G483" s="9" t="s">
        <v>13201</v>
      </c>
    </row>
    <row r="484" s="9" customFormat="true" ht="11.25" hidden="false" customHeight="false" outlineLevel="0" collapsed="false">
      <c r="A484" s="9" t="n">
        <v>3522</v>
      </c>
      <c r="B484" s="9" t="s">
        <v>13202</v>
      </c>
      <c r="D484" s="9" t="s">
        <v>13203</v>
      </c>
      <c r="F484" s="9" t="s">
        <v>13202</v>
      </c>
      <c r="G484" s="9" t="s">
        <v>13204</v>
      </c>
    </row>
    <row r="485" s="9" customFormat="true" ht="11.25" hidden="false" customHeight="false" outlineLevel="0" collapsed="false">
      <c r="A485" s="9" t="n">
        <v>3523</v>
      </c>
      <c r="B485" s="9" t="s">
        <v>13205</v>
      </c>
      <c r="D485" s="9" t="s">
        <v>13206</v>
      </c>
      <c r="F485" s="9" t="s">
        <v>13205</v>
      </c>
      <c r="G485" s="9" t="s">
        <v>13207</v>
      </c>
    </row>
    <row r="486" s="9" customFormat="true" ht="11.25" hidden="false" customHeight="false" outlineLevel="0" collapsed="false"/>
    <row r="487" s="9" customFormat="true" ht="11.25" hidden="false" customHeight="false" outlineLevel="0" collapsed="false">
      <c r="A487" s="9" t="n">
        <v>3527</v>
      </c>
      <c r="B487" s="9" t="s">
        <v>2006</v>
      </c>
      <c r="D487" s="9" t="s">
        <v>13208</v>
      </c>
      <c r="F487" s="9" t="s">
        <v>2006</v>
      </c>
      <c r="G487" s="9" t="s">
        <v>2008</v>
      </c>
    </row>
    <row r="488" s="9" customFormat="true" ht="11.25" hidden="false" customHeight="false" outlineLevel="0" collapsed="false">
      <c r="A488" s="9" t="n">
        <v>3528</v>
      </c>
      <c r="B488" s="9" t="s">
        <v>2052</v>
      </c>
      <c r="D488" s="9" t="s">
        <v>13209</v>
      </c>
      <c r="F488" s="9" t="s">
        <v>2052</v>
      </c>
      <c r="G488" s="9" t="s">
        <v>13210</v>
      </c>
    </row>
    <row r="489" s="9" customFormat="true" ht="11.25" hidden="false" customHeight="false" outlineLevel="0" collapsed="false">
      <c r="A489" s="9" t="n">
        <v>3529</v>
      </c>
      <c r="B489" s="9" t="s">
        <v>13211</v>
      </c>
      <c r="D489" s="9" t="s">
        <v>13212</v>
      </c>
      <c r="F489" s="9" t="s">
        <v>13211</v>
      </c>
      <c r="G489" s="9" t="s">
        <v>13213</v>
      </c>
    </row>
    <row r="490" s="9" customFormat="true" ht="11.25" hidden="false" customHeight="false" outlineLevel="0" collapsed="false">
      <c r="A490" s="9" t="n">
        <v>3530</v>
      </c>
      <c r="B490" s="9" t="s">
        <v>13214</v>
      </c>
      <c r="D490" s="9" t="s">
        <v>13215</v>
      </c>
      <c r="F490" s="9" t="s">
        <v>13214</v>
      </c>
      <c r="G490" s="9" t="s">
        <v>13216</v>
      </c>
    </row>
    <row r="491" s="9" customFormat="true" ht="11.25" hidden="false" customHeight="false" outlineLevel="0" collapsed="false">
      <c r="A491" s="9" t="n">
        <v>3531</v>
      </c>
      <c r="B491" s="9" t="s">
        <v>13217</v>
      </c>
      <c r="D491" s="9" t="s">
        <v>13218</v>
      </c>
      <c r="F491" s="9" t="s">
        <v>13217</v>
      </c>
      <c r="G491" s="9" t="s">
        <v>13219</v>
      </c>
    </row>
    <row r="492" s="9" customFormat="true" ht="11.25" hidden="false" customHeight="false" outlineLevel="0" collapsed="false"/>
    <row r="493" s="9" customFormat="true" ht="11.25" hidden="false" customHeight="false" outlineLevel="0" collapsed="false">
      <c r="A493" s="9" t="n">
        <v>3535</v>
      </c>
      <c r="B493" s="9" t="s">
        <v>13220</v>
      </c>
      <c r="D493" s="9" t="s">
        <v>13221</v>
      </c>
      <c r="F493" s="9" t="s">
        <v>13220</v>
      </c>
      <c r="G493" s="9" t="s">
        <v>13222</v>
      </c>
    </row>
    <row r="494" s="9" customFormat="true" ht="11.25" hidden="false" customHeight="false" outlineLevel="0" collapsed="false">
      <c r="A494" s="9" t="n">
        <v>3536</v>
      </c>
      <c r="B494" s="9" t="s">
        <v>13223</v>
      </c>
      <c r="D494" s="9" t="s">
        <v>13224</v>
      </c>
      <c r="F494" s="9" t="s">
        <v>13223</v>
      </c>
      <c r="G494" s="9" t="s">
        <v>13225</v>
      </c>
    </row>
    <row r="495" s="9" customFormat="true" ht="11.25" hidden="false" customHeight="false" outlineLevel="0" collapsed="false">
      <c r="A495" s="9" t="n">
        <v>3537</v>
      </c>
      <c r="B495" s="9" t="s">
        <v>13226</v>
      </c>
      <c r="D495" s="9" t="s">
        <v>13227</v>
      </c>
      <c r="F495" s="9" t="s">
        <v>13226</v>
      </c>
      <c r="G495" s="9" t="s">
        <v>13228</v>
      </c>
    </row>
    <row r="496" s="9" customFormat="true" ht="11.25" hidden="false" customHeight="false" outlineLevel="0" collapsed="false">
      <c r="A496" s="9" t="n">
        <v>3538</v>
      </c>
      <c r="B496" s="9" t="s">
        <v>13229</v>
      </c>
      <c r="D496" s="9" t="s">
        <v>13230</v>
      </c>
      <c r="F496" s="9" t="s">
        <v>13229</v>
      </c>
      <c r="G496" s="9" t="s">
        <v>13231</v>
      </c>
    </row>
    <row r="497" s="9" customFormat="true" ht="11.25" hidden="false" customHeight="false" outlineLevel="0" collapsed="false">
      <c r="A497" s="9" t="n">
        <v>3539</v>
      </c>
      <c r="B497" s="9" t="s">
        <v>13232</v>
      </c>
      <c r="D497" s="9" t="s">
        <v>13233</v>
      </c>
      <c r="F497" s="9" t="s">
        <v>13232</v>
      </c>
      <c r="G497" s="9" t="s">
        <v>13234</v>
      </c>
    </row>
    <row r="498" s="9" customFormat="true" ht="11.25" hidden="false" customHeight="false" outlineLevel="0" collapsed="false"/>
    <row r="499" s="9" customFormat="true" ht="11.25" hidden="false" customHeight="false" outlineLevel="0" collapsed="false">
      <c r="A499" s="9" t="n">
        <v>3541</v>
      </c>
      <c r="B499" s="9" t="s">
        <v>11922</v>
      </c>
      <c r="D499" s="9" t="s">
        <v>13235</v>
      </c>
      <c r="F499" s="9" t="s">
        <v>11922</v>
      </c>
      <c r="G499" s="9" t="s">
        <v>11923</v>
      </c>
    </row>
    <row r="500" s="9" customFormat="true" ht="11.25" hidden="false" customHeight="false" outlineLevel="0" collapsed="false">
      <c r="A500" s="9" t="n">
        <v>3542</v>
      </c>
      <c r="B500" s="9" t="s">
        <v>11926</v>
      </c>
      <c r="D500" s="9" t="s">
        <v>13236</v>
      </c>
      <c r="F500" s="9" t="s">
        <v>11926</v>
      </c>
      <c r="G500" s="9" t="s">
        <v>11927</v>
      </c>
    </row>
    <row r="501" s="9" customFormat="true" ht="11.25" hidden="false" customHeight="false" outlineLevel="0" collapsed="false">
      <c r="A501" s="9" t="n">
        <v>3543</v>
      </c>
      <c r="B501" s="9" t="s">
        <v>11930</v>
      </c>
      <c r="D501" s="9" t="s">
        <v>13237</v>
      </c>
      <c r="F501" s="9" t="s">
        <v>11930</v>
      </c>
      <c r="G501" s="9" t="s">
        <v>11931</v>
      </c>
    </row>
    <row r="502" s="9" customFormat="true" ht="11.25" hidden="false" customHeight="false" outlineLevel="0" collapsed="false">
      <c r="A502" s="9" t="n">
        <v>3544</v>
      </c>
      <c r="B502" s="9" t="s">
        <v>11934</v>
      </c>
      <c r="D502" s="9" t="s">
        <v>13238</v>
      </c>
      <c r="F502" s="9" t="s">
        <v>11934</v>
      </c>
      <c r="G502" s="9" t="s">
        <v>11935</v>
      </c>
    </row>
    <row r="503" s="9" customFormat="true" ht="11.25" hidden="false" customHeight="false" outlineLevel="0" collapsed="false"/>
    <row r="504" s="9" customFormat="true" ht="11.25" hidden="false" customHeight="false" outlineLevel="0" collapsed="false">
      <c r="A504" s="9" t="n">
        <v>3551</v>
      </c>
      <c r="B504" s="9" t="s">
        <v>11906</v>
      </c>
      <c r="D504" s="9" t="s">
        <v>13239</v>
      </c>
      <c r="F504" s="9" t="s">
        <v>11906</v>
      </c>
      <c r="G504" s="9" t="s">
        <v>11907</v>
      </c>
    </row>
    <row r="505" s="9" customFormat="true" ht="11.25" hidden="false" customHeight="false" outlineLevel="0" collapsed="false">
      <c r="A505" s="9" t="n">
        <v>3552</v>
      </c>
      <c r="B505" s="9" t="s">
        <v>11910</v>
      </c>
      <c r="D505" s="9" t="s">
        <v>13240</v>
      </c>
      <c r="F505" s="9" t="s">
        <v>11910</v>
      </c>
      <c r="G505" s="9" t="s">
        <v>11911</v>
      </c>
    </row>
    <row r="506" s="9" customFormat="true" ht="11.25" hidden="false" customHeight="false" outlineLevel="0" collapsed="false">
      <c r="A506" s="9" t="n">
        <v>3553</v>
      </c>
      <c r="B506" s="9" t="s">
        <v>11914</v>
      </c>
      <c r="D506" s="9" t="s">
        <v>13241</v>
      </c>
      <c r="F506" s="9" t="s">
        <v>11914</v>
      </c>
      <c r="G506" s="9" t="s">
        <v>11915</v>
      </c>
    </row>
    <row r="507" s="9" customFormat="true" ht="11.25" hidden="false" customHeight="false" outlineLevel="0" collapsed="false">
      <c r="A507" s="9" t="n">
        <v>3554</v>
      </c>
      <c r="B507" s="9" t="s">
        <v>11918</v>
      </c>
      <c r="D507" s="9" t="s">
        <v>13242</v>
      </c>
      <c r="F507" s="9" t="s">
        <v>11918</v>
      </c>
      <c r="G507" s="9" t="s">
        <v>11919</v>
      </c>
    </row>
    <row r="508" s="9" customFormat="true" ht="11.25" hidden="false" customHeight="false" outlineLevel="0" collapsed="false"/>
    <row r="509" s="9" customFormat="true" ht="11.25" hidden="false" customHeight="false" outlineLevel="0" collapsed="false">
      <c r="A509" s="9" t="n">
        <v>3561</v>
      </c>
      <c r="B509" s="9" t="s">
        <v>11970</v>
      </c>
      <c r="D509" s="9" t="s">
        <v>13243</v>
      </c>
      <c r="F509" s="9" t="s">
        <v>11970</v>
      </c>
      <c r="G509" s="9" t="s">
        <v>11971</v>
      </c>
    </row>
    <row r="510" s="9" customFormat="true" ht="11.25" hidden="false" customHeight="false" outlineLevel="0" collapsed="false">
      <c r="A510" s="9" t="n">
        <v>3562</v>
      </c>
      <c r="B510" s="9" t="s">
        <v>11974</v>
      </c>
      <c r="D510" s="9" t="s">
        <v>13244</v>
      </c>
      <c r="F510" s="9" t="s">
        <v>11974</v>
      </c>
      <c r="G510" s="9" t="s">
        <v>11975</v>
      </c>
    </row>
    <row r="511" s="9" customFormat="true" ht="11.25" hidden="false" customHeight="false" outlineLevel="0" collapsed="false">
      <c r="A511" s="9" t="n">
        <v>3563</v>
      </c>
      <c r="B511" s="9" t="s">
        <v>11978</v>
      </c>
      <c r="D511" s="9" t="s">
        <v>13245</v>
      </c>
      <c r="F511" s="9" t="s">
        <v>11978</v>
      </c>
      <c r="G511" s="9" t="s">
        <v>11979</v>
      </c>
    </row>
    <row r="512" s="9" customFormat="true" ht="11.25" hidden="false" customHeight="false" outlineLevel="0" collapsed="false">
      <c r="A512" s="9" t="n">
        <v>3564</v>
      </c>
      <c r="B512" s="9" t="s">
        <v>11982</v>
      </c>
      <c r="D512" s="9" t="s">
        <v>13246</v>
      </c>
      <c r="F512" s="9" t="s">
        <v>11982</v>
      </c>
      <c r="G512" s="9" t="s">
        <v>11983</v>
      </c>
    </row>
    <row r="513" s="9" customFormat="true" ht="11.25" hidden="false" customHeight="false" outlineLevel="0" collapsed="false">
      <c r="A513" s="9" t="n">
        <v>3565</v>
      </c>
      <c r="B513" s="9" t="s">
        <v>11986</v>
      </c>
      <c r="D513" s="9" t="s">
        <v>13247</v>
      </c>
      <c r="F513" s="9" t="s">
        <v>11986</v>
      </c>
      <c r="G513" s="9" t="s">
        <v>11987</v>
      </c>
    </row>
    <row r="514" s="9" customFormat="true" ht="11.25" hidden="false" customHeight="false" outlineLevel="0" collapsed="false">
      <c r="A514" s="9" t="n">
        <v>3566</v>
      </c>
      <c r="B514" s="9" t="s">
        <v>11990</v>
      </c>
      <c r="D514" s="9" t="s">
        <v>13248</v>
      </c>
      <c r="F514" s="9" t="s">
        <v>11990</v>
      </c>
      <c r="G514" s="9" t="s">
        <v>11991</v>
      </c>
    </row>
    <row r="515" s="9" customFormat="true" ht="11.25" hidden="false" customHeight="false" outlineLevel="0" collapsed="false">
      <c r="A515" s="9" t="n">
        <v>3567</v>
      </c>
      <c r="B515" s="9" t="s">
        <v>13249</v>
      </c>
      <c r="D515" s="9" t="s">
        <v>13250</v>
      </c>
      <c r="F515" s="9" t="s">
        <v>13249</v>
      </c>
      <c r="G515" s="9" t="s">
        <v>13251</v>
      </c>
    </row>
    <row r="516" s="9" customFormat="true" ht="11.25" hidden="false" customHeight="false" outlineLevel="0" collapsed="false">
      <c r="A516" s="9" t="n">
        <v>3568</v>
      </c>
      <c r="B516" s="9" t="s">
        <v>13252</v>
      </c>
      <c r="D516" s="9" t="s">
        <v>13253</v>
      </c>
      <c r="F516" s="9" t="s">
        <v>13252</v>
      </c>
      <c r="G516" s="9" t="s">
        <v>13254</v>
      </c>
    </row>
    <row r="517" s="9" customFormat="true" ht="11.25" hidden="false" customHeight="false" outlineLevel="0" collapsed="false"/>
    <row r="518" s="9" customFormat="true" ht="11.25" hidden="false" customHeight="false" outlineLevel="0" collapsed="false">
      <c r="A518" s="9" t="n">
        <v>3571</v>
      </c>
      <c r="B518" s="9" t="s">
        <v>11998</v>
      </c>
      <c r="D518" s="9" t="s">
        <v>13255</v>
      </c>
      <c r="F518" s="9" t="s">
        <v>11998</v>
      </c>
      <c r="G518" s="9" t="s">
        <v>11999</v>
      </c>
    </row>
    <row r="519" s="9" customFormat="true" ht="11.25" hidden="false" customHeight="false" outlineLevel="0" collapsed="false">
      <c r="A519" s="9" t="n">
        <v>3572</v>
      </c>
      <c r="B519" s="9" t="s">
        <v>12002</v>
      </c>
      <c r="D519" s="9" t="s">
        <v>13256</v>
      </c>
      <c r="F519" s="9" t="s">
        <v>12002</v>
      </c>
      <c r="G519" s="9" t="s">
        <v>12003</v>
      </c>
    </row>
    <row r="520" s="9" customFormat="true" ht="11.25" hidden="false" customHeight="false" outlineLevel="0" collapsed="false">
      <c r="A520" s="9" t="n">
        <v>3573</v>
      </c>
      <c r="B520" s="9" t="s">
        <v>12006</v>
      </c>
      <c r="D520" s="9" t="s">
        <v>13257</v>
      </c>
      <c r="F520" s="9" t="s">
        <v>12006</v>
      </c>
      <c r="G520" s="9" t="s">
        <v>12007</v>
      </c>
    </row>
    <row r="521" s="9" customFormat="true" ht="11.25" hidden="false" customHeight="false" outlineLevel="0" collapsed="false">
      <c r="A521" s="9" t="n">
        <v>3574</v>
      </c>
      <c r="B521" s="9" t="s">
        <v>12010</v>
      </c>
      <c r="D521" s="9" t="s">
        <v>13258</v>
      </c>
      <c r="F521" s="9" t="s">
        <v>12010</v>
      </c>
      <c r="G521" s="9" t="s">
        <v>12011</v>
      </c>
    </row>
    <row r="522" s="9" customFormat="true" ht="11.25" hidden="false" customHeight="false" outlineLevel="0" collapsed="false">
      <c r="A522" s="9" t="n">
        <v>3575</v>
      </c>
      <c r="B522" s="9" t="s">
        <v>12014</v>
      </c>
      <c r="D522" s="9" t="s">
        <v>13259</v>
      </c>
      <c r="F522" s="9" t="s">
        <v>12014</v>
      </c>
      <c r="G522" s="9" t="s">
        <v>12015</v>
      </c>
    </row>
    <row r="523" s="9" customFormat="true" ht="11.25" hidden="false" customHeight="false" outlineLevel="0" collapsed="false">
      <c r="A523" s="9" t="n">
        <v>3576</v>
      </c>
      <c r="B523" s="9" t="s">
        <v>12018</v>
      </c>
      <c r="D523" s="9" t="s">
        <v>13260</v>
      </c>
      <c r="F523" s="9" t="s">
        <v>12018</v>
      </c>
      <c r="G523" s="9" t="s">
        <v>12019</v>
      </c>
    </row>
    <row r="524" s="9" customFormat="true" ht="11.25" hidden="false" customHeight="false" outlineLevel="0" collapsed="false">
      <c r="A524" s="9" t="n">
        <v>3577</v>
      </c>
      <c r="B524" s="9" t="s">
        <v>13261</v>
      </c>
      <c r="D524" s="9" t="s">
        <v>13262</v>
      </c>
      <c r="F524" s="9" t="s">
        <v>13261</v>
      </c>
      <c r="G524" s="9" t="s">
        <v>13263</v>
      </c>
    </row>
    <row r="525" s="9" customFormat="true" ht="11.25" hidden="false" customHeight="false" outlineLevel="0" collapsed="false">
      <c r="A525" s="9" t="n">
        <v>3578</v>
      </c>
      <c r="B525" s="9" t="s">
        <v>13264</v>
      </c>
      <c r="D525" s="9" t="s">
        <v>13265</v>
      </c>
      <c r="F525" s="9" t="s">
        <v>13264</v>
      </c>
      <c r="G525" s="9" t="s">
        <v>13266</v>
      </c>
    </row>
    <row r="526" s="9" customFormat="true" ht="11.25" hidden="false" customHeight="false" outlineLevel="0" collapsed="false"/>
    <row r="527" s="9" customFormat="true" ht="11.25" hidden="false" customHeight="false" outlineLevel="0" collapsed="false">
      <c r="A527" s="9" t="n">
        <v>3581</v>
      </c>
      <c r="B527" s="9" t="s">
        <v>12022</v>
      </c>
      <c r="D527" s="9" t="s">
        <v>13267</v>
      </c>
      <c r="F527" s="9" t="s">
        <v>12022</v>
      </c>
      <c r="G527" s="9" t="s">
        <v>12023</v>
      </c>
    </row>
    <row r="528" s="9" customFormat="true" ht="11.25" hidden="false" customHeight="false" outlineLevel="0" collapsed="false">
      <c r="A528" s="9" t="n">
        <v>3582</v>
      </c>
      <c r="B528" s="9" t="s">
        <v>12026</v>
      </c>
      <c r="D528" s="9" t="s">
        <v>13268</v>
      </c>
      <c r="F528" s="9" t="s">
        <v>12026</v>
      </c>
      <c r="G528" s="9" t="s">
        <v>12027</v>
      </c>
    </row>
    <row r="529" s="9" customFormat="true" ht="11.25" hidden="false" customHeight="false" outlineLevel="0" collapsed="false">
      <c r="A529" s="9" t="n">
        <v>3583</v>
      </c>
      <c r="B529" s="9" t="s">
        <v>12030</v>
      </c>
      <c r="D529" s="9" t="s">
        <v>13269</v>
      </c>
      <c r="F529" s="9" t="s">
        <v>12030</v>
      </c>
      <c r="G529" s="9" t="s">
        <v>12031</v>
      </c>
    </row>
    <row r="530" s="9" customFormat="true" ht="11.25" hidden="false" customHeight="false" outlineLevel="0" collapsed="false">
      <c r="A530" s="9" t="n">
        <v>3584</v>
      </c>
      <c r="B530" s="9" t="s">
        <v>12034</v>
      </c>
      <c r="D530" s="9" t="s">
        <v>13270</v>
      </c>
      <c r="F530" s="9" t="s">
        <v>12034</v>
      </c>
      <c r="G530" s="9" t="s">
        <v>12035</v>
      </c>
    </row>
    <row r="531" s="9" customFormat="true" ht="11.25" hidden="false" customHeight="false" outlineLevel="0" collapsed="false">
      <c r="A531" s="9" t="n">
        <v>3585</v>
      </c>
      <c r="B531" s="9" t="s">
        <v>12038</v>
      </c>
      <c r="D531" s="9" t="s">
        <v>13271</v>
      </c>
      <c r="F531" s="9" t="s">
        <v>12038</v>
      </c>
      <c r="G531" s="9" t="s">
        <v>12039</v>
      </c>
    </row>
    <row r="532" s="9" customFormat="true" ht="11.25" hidden="false" customHeight="false" outlineLevel="0" collapsed="false">
      <c r="A532" s="9" t="n">
        <v>3586</v>
      </c>
      <c r="B532" s="9" t="s">
        <v>12042</v>
      </c>
      <c r="D532" s="9" t="s">
        <v>13272</v>
      </c>
      <c r="F532" s="9" t="s">
        <v>12042</v>
      </c>
      <c r="G532" s="9" t="s">
        <v>12043</v>
      </c>
    </row>
    <row r="533" s="9" customFormat="true" ht="11.25" hidden="false" customHeight="false" outlineLevel="0" collapsed="false">
      <c r="A533" s="9" t="n">
        <v>3587</v>
      </c>
      <c r="B533" s="9" t="s">
        <v>13273</v>
      </c>
      <c r="D533" s="9" t="s">
        <v>13274</v>
      </c>
      <c r="F533" s="9" t="s">
        <v>13273</v>
      </c>
      <c r="G533" s="9" t="s">
        <v>13275</v>
      </c>
    </row>
    <row r="534" s="9" customFormat="true" ht="11.25" hidden="false" customHeight="false" outlineLevel="0" collapsed="false">
      <c r="A534" s="9" t="n">
        <v>3588</v>
      </c>
      <c r="B534" s="9" t="s">
        <v>13276</v>
      </c>
      <c r="D534" s="9" t="s">
        <v>13277</v>
      </c>
      <c r="F534" s="9" t="s">
        <v>13276</v>
      </c>
      <c r="G534" s="9" t="s">
        <v>13278</v>
      </c>
    </row>
    <row r="535" s="9" customFormat="true" ht="11.25" hidden="false" customHeight="false" outlineLevel="0" collapsed="false"/>
    <row r="536" s="9" customFormat="true" ht="11.25" hidden="false" customHeight="false" outlineLevel="0" collapsed="false">
      <c r="A536" s="9" t="n">
        <v>3601</v>
      </c>
      <c r="B536" s="9" t="s">
        <v>13279</v>
      </c>
      <c r="D536" s="9" t="s">
        <v>13280</v>
      </c>
      <c r="F536" s="9" t="s">
        <v>13279</v>
      </c>
      <c r="G536" s="9" t="s">
        <v>13281</v>
      </c>
    </row>
    <row r="537" s="9" customFormat="true" ht="11.25" hidden="false" customHeight="false" outlineLevel="0" collapsed="false">
      <c r="A537" s="9" t="n">
        <v>3602</v>
      </c>
      <c r="B537" s="9" t="s">
        <v>13282</v>
      </c>
      <c r="D537" s="9" t="s">
        <v>13283</v>
      </c>
      <c r="F537" s="9" t="s">
        <v>13282</v>
      </c>
      <c r="G537" s="9" t="s">
        <v>13284</v>
      </c>
    </row>
    <row r="538" s="9" customFormat="true" ht="11.25" hidden="false" customHeight="false" outlineLevel="0" collapsed="false">
      <c r="A538" s="9" t="n">
        <v>3603</v>
      </c>
      <c r="B538" s="9" t="s">
        <v>13285</v>
      </c>
      <c r="D538" s="9" t="s">
        <v>13286</v>
      </c>
      <c r="F538" s="9" t="s">
        <v>13285</v>
      </c>
      <c r="G538" s="9" t="s">
        <v>13287</v>
      </c>
    </row>
    <row r="539" s="9" customFormat="true" ht="11.25" hidden="false" customHeight="false" outlineLevel="0" collapsed="false">
      <c r="A539" s="9" t="n">
        <v>3604</v>
      </c>
      <c r="B539" s="9" t="s">
        <v>13288</v>
      </c>
      <c r="D539" s="9" t="s">
        <v>13289</v>
      </c>
      <c r="F539" s="9" t="s">
        <v>13288</v>
      </c>
      <c r="G539" s="9" t="s">
        <v>13287</v>
      </c>
    </row>
    <row r="540" s="9" customFormat="true" ht="11.25" hidden="false" customHeight="false" outlineLevel="0" collapsed="false">
      <c r="A540" s="9" t="n">
        <v>3605</v>
      </c>
      <c r="B540" s="9" t="s">
        <v>13288</v>
      </c>
      <c r="D540" s="9" t="s">
        <v>13289</v>
      </c>
      <c r="F540" s="9" t="s">
        <v>13288</v>
      </c>
      <c r="G540" s="9" t="s">
        <v>13287</v>
      </c>
    </row>
    <row r="541" s="9" customFormat="true" ht="11.25" hidden="false" customHeight="false" outlineLevel="0" collapsed="false"/>
    <row r="542" s="9" customFormat="true" ht="11.25" hidden="false" customHeight="false" outlineLevel="0" collapsed="false">
      <c r="A542" s="9" t="n">
        <v>3611</v>
      </c>
      <c r="B542" s="9" t="s">
        <v>13290</v>
      </c>
      <c r="D542" s="9" t="s">
        <v>13291</v>
      </c>
      <c r="F542" s="9" t="s">
        <v>13290</v>
      </c>
      <c r="G542" s="9" t="s">
        <v>13292</v>
      </c>
    </row>
    <row r="543" s="9" customFormat="true" ht="11.25" hidden="false" customHeight="false" outlineLevel="0" collapsed="false"/>
    <row r="544" s="9" customFormat="true" ht="11.25" hidden="false" customHeight="false" outlineLevel="0" collapsed="false">
      <c r="A544" s="9" t="n">
        <v>3701</v>
      </c>
      <c r="B544" s="9" t="s">
        <v>2067</v>
      </c>
      <c r="D544" s="9" t="s">
        <v>2068</v>
      </c>
      <c r="F544" s="9" t="s">
        <v>2067</v>
      </c>
      <c r="G544" s="9" t="s">
        <v>2069</v>
      </c>
    </row>
    <row r="545" s="9" customFormat="true" ht="11.25" hidden="false" customHeight="false" outlineLevel="0" collapsed="false">
      <c r="A545" s="9" t="n">
        <v>3702</v>
      </c>
      <c r="B545" s="9" t="s">
        <v>2070</v>
      </c>
      <c r="D545" s="9" t="s">
        <v>2071</v>
      </c>
      <c r="F545" s="9" t="s">
        <v>2070</v>
      </c>
      <c r="G545" s="9" t="s">
        <v>2072</v>
      </c>
    </row>
    <row r="546" s="9" customFormat="true" ht="11.25" hidden="false" customHeight="false" outlineLevel="0" collapsed="false">
      <c r="A546" s="9" t="n">
        <v>3703</v>
      </c>
      <c r="B546" s="9" t="s">
        <v>2073</v>
      </c>
      <c r="D546" s="9" t="s">
        <v>2074</v>
      </c>
      <c r="F546" s="9" t="s">
        <v>2073</v>
      </c>
      <c r="G546" s="9" t="s">
        <v>2075</v>
      </c>
    </row>
    <row r="547" s="9" customFormat="true" ht="11.25" hidden="false" customHeight="false" outlineLevel="0" collapsed="false">
      <c r="A547" s="9" t="n">
        <v>3704</v>
      </c>
      <c r="B547" s="9" t="s">
        <v>2076</v>
      </c>
      <c r="D547" s="9" t="s">
        <v>2077</v>
      </c>
      <c r="F547" s="9" t="s">
        <v>2076</v>
      </c>
      <c r="G547" s="9" t="s">
        <v>2078</v>
      </c>
    </row>
    <row r="548" s="9" customFormat="true" ht="11.25" hidden="false" customHeight="false" outlineLevel="0" collapsed="false">
      <c r="A548" s="9" t="n">
        <v>3705</v>
      </c>
      <c r="B548" s="9" t="s">
        <v>2079</v>
      </c>
      <c r="D548" s="9" t="s">
        <v>2080</v>
      </c>
      <c r="F548" s="9" t="s">
        <v>2079</v>
      </c>
      <c r="G548" s="9" t="s">
        <v>2081</v>
      </c>
    </row>
    <row r="549" s="9" customFormat="true" ht="11.25" hidden="false" customHeight="false" outlineLevel="0" collapsed="false">
      <c r="A549" s="9" t="n">
        <v>3706</v>
      </c>
      <c r="B549" s="9" t="s">
        <v>2082</v>
      </c>
      <c r="D549" s="9" t="s">
        <v>2083</v>
      </c>
      <c r="F549" s="9" t="s">
        <v>2082</v>
      </c>
      <c r="G549" s="9" t="s">
        <v>2084</v>
      </c>
    </row>
    <row r="550" s="9" customFormat="true" ht="11.25" hidden="false" customHeight="false" outlineLevel="0" collapsed="false"/>
    <row r="551" s="9" customFormat="true" ht="11.25" hidden="false" customHeight="false" outlineLevel="0" collapsed="false">
      <c r="A551" s="9" t="n">
        <v>3751</v>
      </c>
      <c r="B551" s="9" t="s">
        <v>2085</v>
      </c>
      <c r="D551" s="9" t="s">
        <v>2086</v>
      </c>
      <c r="F551" s="9" t="s">
        <v>2085</v>
      </c>
      <c r="G551" s="9" t="s">
        <v>2087</v>
      </c>
    </row>
    <row r="552" s="9" customFormat="true" ht="11.25" hidden="false" customHeight="false" outlineLevel="0" collapsed="false">
      <c r="A552" s="9" t="n">
        <v>3752</v>
      </c>
      <c r="B552" s="9" t="s">
        <v>2088</v>
      </c>
      <c r="D552" s="9" t="s">
        <v>2089</v>
      </c>
      <c r="F552" s="9" t="s">
        <v>2088</v>
      </c>
      <c r="G552" s="9" t="s">
        <v>2090</v>
      </c>
    </row>
    <row r="553" s="9" customFormat="true" ht="11.25" hidden="false" customHeight="false" outlineLevel="0" collapsed="false">
      <c r="A553" s="9" t="n">
        <v>3753</v>
      </c>
      <c r="B553" s="9" t="s">
        <v>961</v>
      </c>
      <c r="D553" s="9" t="s">
        <v>2086</v>
      </c>
      <c r="F553" s="9" t="s">
        <v>961</v>
      </c>
      <c r="G553" s="9" t="s">
        <v>13293</v>
      </c>
    </row>
    <row r="554" s="9" customFormat="true" ht="11.25" hidden="false" customHeight="false" outlineLevel="0" collapsed="false">
      <c r="A554" s="9" t="n">
        <v>3754</v>
      </c>
      <c r="B554" s="9" t="s">
        <v>13294</v>
      </c>
      <c r="D554" s="9" t="s">
        <v>13295</v>
      </c>
      <c r="F554" s="9" t="s">
        <v>13294</v>
      </c>
      <c r="G554" s="9" t="s">
        <v>13296</v>
      </c>
    </row>
    <row r="555" s="9" customFormat="true" ht="11.25" hidden="false" customHeight="false" outlineLevel="0" collapsed="false"/>
    <row r="556" s="9" customFormat="true" ht="11.25" hidden="false" customHeight="false" outlineLevel="0" collapsed="false">
      <c r="A556" s="9" t="n">
        <v>3756</v>
      </c>
      <c r="B556" s="9" t="s">
        <v>2091</v>
      </c>
      <c r="D556" s="9" t="s">
        <v>2092</v>
      </c>
      <c r="F556" s="9" t="s">
        <v>2091</v>
      </c>
      <c r="G556" s="9" t="s">
        <v>2093</v>
      </c>
    </row>
    <row r="557" s="9" customFormat="true" ht="11.25" hidden="false" customHeight="false" outlineLevel="0" collapsed="false">
      <c r="A557" s="9" t="n">
        <v>3757</v>
      </c>
      <c r="B557" s="9" t="s">
        <v>2094</v>
      </c>
      <c r="D557" s="9" t="s">
        <v>2095</v>
      </c>
      <c r="F557" s="9" t="s">
        <v>2094</v>
      </c>
      <c r="G557" s="9" t="s">
        <v>2096</v>
      </c>
    </row>
    <row r="558" s="9" customFormat="true" ht="11.25" hidden="false" customHeight="false" outlineLevel="0" collapsed="false">
      <c r="A558" s="9" t="n">
        <v>3758</v>
      </c>
      <c r="B558" s="9" t="s">
        <v>963</v>
      </c>
      <c r="D558" s="9" t="s">
        <v>2092</v>
      </c>
      <c r="F558" s="9" t="s">
        <v>963</v>
      </c>
      <c r="G558" s="9" t="s">
        <v>13297</v>
      </c>
    </row>
    <row r="559" s="9" customFormat="true" ht="11.25" hidden="false" customHeight="false" outlineLevel="0" collapsed="false">
      <c r="A559" s="9" t="n">
        <v>3759</v>
      </c>
      <c r="B559" s="9" t="s">
        <v>13298</v>
      </c>
      <c r="D559" s="9" t="s">
        <v>13299</v>
      </c>
      <c r="F559" s="9" t="s">
        <v>13298</v>
      </c>
      <c r="G559" s="9" t="s">
        <v>13300</v>
      </c>
    </row>
    <row r="560" s="9" customFormat="true" ht="11.25" hidden="false" customHeight="false" outlineLevel="0" collapsed="false"/>
    <row r="561" s="9" customFormat="true" ht="11.25" hidden="false" customHeight="false" outlineLevel="0" collapsed="false">
      <c r="A561" s="9" t="n">
        <v>3763</v>
      </c>
      <c r="B561" s="9" t="s">
        <v>2553</v>
      </c>
      <c r="D561" s="9" t="s">
        <v>13301</v>
      </c>
      <c r="F561" s="9" t="s">
        <v>2553</v>
      </c>
      <c r="G561" s="9" t="s">
        <v>13302</v>
      </c>
    </row>
    <row r="562" s="9" customFormat="true" ht="11.25" hidden="false" customHeight="false" outlineLevel="0" collapsed="false">
      <c r="A562" s="9" t="n">
        <v>3764</v>
      </c>
      <c r="B562" s="9" t="s">
        <v>2501</v>
      </c>
      <c r="D562" s="9" t="s">
        <v>13303</v>
      </c>
      <c r="F562" s="9" t="s">
        <v>2501</v>
      </c>
      <c r="G562" s="9" t="s">
        <v>13304</v>
      </c>
    </row>
    <row r="563" s="9" customFormat="true" ht="11.25" hidden="false" customHeight="false" outlineLevel="0" collapsed="false">
      <c r="A563" s="9" t="n">
        <v>3765</v>
      </c>
      <c r="B563" s="9" t="s">
        <v>9150</v>
      </c>
      <c r="D563" s="9" t="s">
        <v>13305</v>
      </c>
      <c r="F563" s="9" t="s">
        <v>9150</v>
      </c>
      <c r="G563" s="9" t="s">
        <v>13306</v>
      </c>
    </row>
    <row r="564" s="9" customFormat="true" ht="11.25" hidden="false" customHeight="false" outlineLevel="0" collapsed="false">
      <c r="A564" s="9" t="n">
        <v>3766</v>
      </c>
      <c r="B564" s="9" t="s">
        <v>9146</v>
      </c>
      <c r="D564" s="9" t="s">
        <v>13307</v>
      </c>
      <c r="F564" s="9" t="s">
        <v>9146</v>
      </c>
      <c r="G564" s="9" t="s">
        <v>13308</v>
      </c>
    </row>
    <row r="565" s="9" customFormat="true" ht="11.25" hidden="false" customHeight="false" outlineLevel="0" collapsed="false">
      <c r="A565" s="9" t="n">
        <v>3767</v>
      </c>
      <c r="B565" s="9" t="s">
        <v>13309</v>
      </c>
      <c r="D565" s="9" t="s">
        <v>13310</v>
      </c>
      <c r="F565" s="9" t="s">
        <v>13309</v>
      </c>
      <c r="G565" s="9" t="s">
        <v>13311</v>
      </c>
    </row>
    <row r="566" s="9" customFormat="true" ht="11.25" hidden="false" customHeight="false" outlineLevel="0" collapsed="false">
      <c r="A566" s="9" t="n">
        <v>3768</v>
      </c>
      <c r="B566" s="9" t="s">
        <v>12126</v>
      </c>
      <c r="D566" s="9" t="s">
        <v>13312</v>
      </c>
      <c r="F566" s="9" t="s">
        <v>12126</v>
      </c>
      <c r="G566" s="9" t="s">
        <v>13313</v>
      </c>
    </row>
    <row r="567" s="9" customFormat="true" ht="11.25" hidden="false" customHeight="false" outlineLevel="0" collapsed="false">
      <c r="A567" s="9" t="n">
        <v>3769</v>
      </c>
      <c r="B567" s="9" t="s">
        <v>13314</v>
      </c>
      <c r="D567" s="9" t="s">
        <v>13315</v>
      </c>
      <c r="F567" s="9" t="s">
        <v>13314</v>
      </c>
      <c r="G567" s="9" t="s">
        <v>13316</v>
      </c>
    </row>
    <row r="568" s="9" customFormat="true" ht="11.25" hidden="false" customHeight="false" outlineLevel="0" collapsed="false">
      <c r="A568" s="9" t="n">
        <v>3770</v>
      </c>
      <c r="B568" s="9" t="s">
        <v>2515</v>
      </c>
      <c r="D568" s="9" t="s">
        <v>13317</v>
      </c>
      <c r="F568" s="9" t="s">
        <v>2515</v>
      </c>
      <c r="G568" s="9" t="s">
        <v>13318</v>
      </c>
    </row>
    <row r="569" s="9" customFormat="true" ht="11.25" hidden="false" customHeight="false" outlineLevel="0" collapsed="false">
      <c r="A569" s="9" t="n">
        <v>3771</v>
      </c>
      <c r="B569" s="9" t="s">
        <v>13319</v>
      </c>
      <c r="D569" s="9" t="s">
        <v>13320</v>
      </c>
      <c r="F569" s="9" t="s">
        <v>13319</v>
      </c>
      <c r="G569" s="9" t="s">
        <v>13321</v>
      </c>
    </row>
    <row r="570" s="9" customFormat="true" ht="11.25" hidden="false" customHeight="false" outlineLevel="0" collapsed="false">
      <c r="A570" s="9" t="n">
        <v>3772</v>
      </c>
      <c r="B570" s="9" t="s">
        <v>12115</v>
      </c>
      <c r="D570" s="9" t="s">
        <v>13322</v>
      </c>
      <c r="F570" s="9" t="s">
        <v>12115</v>
      </c>
      <c r="G570" s="9" t="s">
        <v>13323</v>
      </c>
    </row>
    <row r="571" s="9" customFormat="true" ht="11.25" hidden="false" customHeight="false" outlineLevel="0" collapsed="false"/>
    <row r="572" s="9" customFormat="true" ht="11.25" hidden="false" customHeight="false" outlineLevel="0" collapsed="false">
      <c r="A572" s="9" t="n">
        <v>3781</v>
      </c>
      <c r="B572" s="9" t="s">
        <v>13324</v>
      </c>
      <c r="D572" s="9" t="s">
        <v>13325</v>
      </c>
      <c r="F572" s="9" t="s">
        <v>13324</v>
      </c>
      <c r="G572" s="9" t="s">
        <v>12134</v>
      </c>
    </row>
    <row r="573" s="9" customFormat="true" ht="11.25" hidden="false" customHeight="false" outlineLevel="0" collapsed="false">
      <c r="A573" s="9" t="n">
        <v>3782</v>
      </c>
      <c r="B573" s="9" t="s">
        <v>13326</v>
      </c>
      <c r="D573" s="9" t="s">
        <v>13327</v>
      </c>
      <c r="F573" s="9" t="s">
        <v>13326</v>
      </c>
      <c r="G573" s="9" t="s">
        <v>12138</v>
      </c>
    </row>
    <row r="574" s="9" customFormat="true" ht="11.25" hidden="false" customHeight="false" outlineLevel="0" collapsed="false">
      <c r="A574" s="9" t="n">
        <v>3783</v>
      </c>
      <c r="B574" s="9" t="s">
        <v>13328</v>
      </c>
      <c r="D574" s="9" t="s">
        <v>13329</v>
      </c>
      <c r="F574" s="9" t="s">
        <v>13328</v>
      </c>
      <c r="G574" s="9" t="s">
        <v>13330</v>
      </c>
    </row>
    <row r="575" s="9" customFormat="true" ht="11.25" hidden="false" customHeight="false" outlineLevel="0" collapsed="false">
      <c r="A575" s="9" t="n">
        <v>3784</v>
      </c>
      <c r="B575" s="9" t="s">
        <v>13331</v>
      </c>
      <c r="D575" s="9" t="s">
        <v>13332</v>
      </c>
      <c r="F575" s="9" t="s">
        <v>13331</v>
      </c>
      <c r="G575" s="9" t="s">
        <v>13333</v>
      </c>
    </row>
    <row r="576" s="9" customFormat="true" ht="11.25" hidden="false" customHeight="false" outlineLevel="0" collapsed="false">
      <c r="A576" s="9" t="n">
        <v>3785</v>
      </c>
      <c r="B576" s="9" t="s">
        <v>2110</v>
      </c>
      <c r="D576" s="9" t="s">
        <v>13334</v>
      </c>
      <c r="F576" s="9" t="s">
        <v>2110</v>
      </c>
      <c r="G576" s="9" t="s">
        <v>13335</v>
      </c>
    </row>
    <row r="577" s="9" customFormat="true" ht="11.25" hidden="false" customHeight="false" outlineLevel="0" collapsed="false">
      <c r="A577" s="9" t="n">
        <v>3786</v>
      </c>
      <c r="B577" s="9" t="s">
        <v>2113</v>
      </c>
      <c r="D577" s="9" t="s">
        <v>13336</v>
      </c>
      <c r="F577" s="9" t="s">
        <v>2113</v>
      </c>
      <c r="G577" s="9" t="s">
        <v>13337</v>
      </c>
    </row>
    <row r="578" s="9" customFormat="true" ht="11.25" hidden="false" customHeight="false" outlineLevel="0" collapsed="false">
      <c r="A578" s="9" t="n">
        <v>3787</v>
      </c>
      <c r="B578" s="9" t="s">
        <v>13338</v>
      </c>
      <c r="D578" s="9" t="s">
        <v>13339</v>
      </c>
      <c r="F578" s="9" t="s">
        <v>13338</v>
      </c>
      <c r="G578" s="9" t="s">
        <v>13340</v>
      </c>
    </row>
    <row r="579" s="9" customFormat="true" ht="11.25" hidden="false" customHeight="false" outlineLevel="0" collapsed="false">
      <c r="A579" s="9" t="n">
        <v>3788</v>
      </c>
      <c r="B579" s="9" t="s">
        <v>13341</v>
      </c>
      <c r="D579" s="9" t="s">
        <v>13342</v>
      </c>
      <c r="F579" s="9" t="s">
        <v>13341</v>
      </c>
      <c r="G579" s="9" t="s">
        <v>13343</v>
      </c>
    </row>
    <row r="580" s="9" customFormat="true" ht="11.25" hidden="false" customHeight="false" outlineLevel="0" collapsed="false">
      <c r="A580" s="9" t="n">
        <v>3789</v>
      </c>
      <c r="B580" s="9" t="s">
        <v>13344</v>
      </c>
      <c r="D580" s="9" t="s">
        <v>13345</v>
      </c>
      <c r="F580" s="9" t="s">
        <v>13344</v>
      </c>
      <c r="G580" s="9" t="s">
        <v>13346</v>
      </c>
    </row>
    <row r="581" s="9" customFormat="true" ht="11.25" hidden="false" customHeight="false" outlineLevel="0" collapsed="false">
      <c r="A581" s="9" t="n">
        <v>3790</v>
      </c>
      <c r="B581" s="9" t="s">
        <v>13347</v>
      </c>
      <c r="D581" s="9" t="s">
        <v>13348</v>
      </c>
      <c r="F581" s="9" t="s">
        <v>13347</v>
      </c>
      <c r="G581" s="9" t="s">
        <v>13349</v>
      </c>
    </row>
    <row r="582" s="9" customFormat="true" ht="11.25" hidden="false" customHeight="false" outlineLevel="0" collapsed="false">
      <c r="A582" s="9" t="n">
        <v>3791</v>
      </c>
      <c r="B582" s="9" t="s">
        <v>13350</v>
      </c>
      <c r="D582" s="9" t="s">
        <v>13351</v>
      </c>
      <c r="F582" s="9" t="s">
        <v>13350</v>
      </c>
      <c r="G582" s="9" t="s">
        <v>13352</v>
      </c>
    </row>
    <row r="583" s="9" customFormat="true" ht="11.25" hidden="false" customHeight="false" outlineLevel="0" collapsed="false">
      <c r="A583" s="9" t="n">
        <v>3792</v>
      </c>
      <c r="B583" s="9" t="s">
        <v>13353</v>
      </c>
      <c r="D583" s="9" t="s">
        <v>13354</v>
      </c>
      <c r="F583" s="9" t="s">
        <v>13353</v>
      </c>
      <c r="G583" s="9" t="s">
        <v>13355</v>
      </c>
    </row>
    <row r="584" s="9" customFormat="true" ht="11.25" hidden="false" customHeight="false" outlineLevel="0" collapsed="false">
      <c r="A584" s="9" t="n">
        <v>3793</v>
      </c>
      <c r="B584" s="9" t="s">
        <v>13356</v>
      </c>
      <c r="D584" s="9" t="s">
        <v>13357</v>
      </c>
      <c r="F584" s="9" t="s">
        <v>13356</v>
      </c>
      <c r="G584" s="9" t="s">
        <v>13358</v>
      </c>
    </row>
    <row r="585" s="9" customFormat="true" ht="11.25" hidden="false" customHeight="false" outlineLevel="0" collapsed="false">
      <c r="A585" s="9" t="n">
        <v>3794</v>
      </c>
      <c r="B585" s="9" t="s">
        <v>13359</v>
      </c>
      <c r="D585" s="9" t="s">
        <v>13360</v>
      </c>
      <c r="F585" s="9" t="s">
        <v>13359</v>
      </c>
      <c r="G585" s="9" t="s">
        <v>13361</v>
      </c>
    </row>
    <row r="586" s="9" customFormat="true" ht="11.25" hidden="false" customHeight="false" outlineLevel="0" collapsed="false">
      <c r="A586" s="9" t="n">
        <v>3795</v>
      </c>
      <c r="B586" s="9" t="s">
        <v>13362</v>
      </c>
      <c r="D586" s="9" t="s">
        <v>13363</v>
      </c>
      <c r="F586" s="9" t="s">
        <v>13362</v>
      </c>
      <c r="G586" s="9" t="s">
        <v>13364</v>
      </c>
    </row>
    <row r="587" s="9" customFormat="true" ht="11.25" hidden="false" customHeight="false" outlineLevel="0" collapsed="false">
      <c r="A587" s="9" t="n">
        <v>3796</v>
      </c>
      <c r="B587" s="9" t="s">
        <v>13365</v>
      </c>
      <c r="D587" s="9" t="s">
        <v>13366</v>
      </c>
      <c r="F587" s="9" t="s">
        <v>13365</v>
      </c>
      <c r="G587" s="9" t="s">
        <v>13367</v>
      </c>
    </row>
    <row r="588" s="9" customFormat="true" ht="11.25" hidden="false" customHeight="false" outlineLevel="0" collapsed="false">
      <c r="A588" s="9" t="n">
        <v>3797</v>
      </c>
      <c r="B588" s="9" t="s">
        <v>13368</v>
      </c>
      <c r="D588" s="9" t="s">
        <v>13363</v>
      </c>
      <c r="F588" s="9" t="s">
        <v>13368</v>
      </c>
      <c r="G588" s="9" t="s">
        <v>13369</v>
      </c>
    </row>
    <row r="589" s="9" customFormat="true" ht="11.25" hidden="false" customHeight="false" outlineLevel="0" collapsed="false">
      <c r="A589" s="9" t="n">
        <v>3798</v>
      </c>
      <c r="B589" s="9" t="s">
        <v>13370</v>
      </c>
      <c r="D589" s="9" t="s">
        <v>13366</v>
      </c>
      <c r="F589" s="9" t="s">
        <v>13370</v>
      </c>
      <c r="G589" s="9" t="s">
        <v>13371</v>
      </c>
    </row>
    <row r="590" s="9" customFormat="true" ht="11.25" hidden="false" customHeight="false" outlineLevel="0" collapsed="false">
      <c r="A590" s="9" t="n">
        <v>3799</v>
      </c>
      <c r="B590" s="9" t="s">
        <v>13372</v>
      </c>
      <c r="D590" s="9" t="s">
        <v>13373</v>
      </c>
      <c r="F590" s="9" t="s">
        <v>13372</v>
      </c>
      <c r="G590" s="9" t="s">
        <v>13374</v>
      </c>
    </row>
    <row r="591" s="9" customFormat="true" ht="11.25" hidden="false" customHeight="false" outlineLevel="0" collapsed="false">
      <c r="A591" s="9" t="n">
        <v>3800</v>
      </c>
      <c r="B591" s="9" t="s">
        <v>13375</v>
      </c>
      <c r="D591" s="9" t="s">
        <v>13376</v>
      </c>
      <c r="F591" s="9" t="s">
        <v>13375</v>
      </c>
      <c r="G591" s="9" t="s">
        <v>13377</v>
      </c>
    </row>
    <row r="592" s="9" customFormat="true" ht="11.25" hidden="false" customHeight="false" outlineLevel="0" collapsed="false"/>
    <row r="593" s="25" customFormat="true" ht="11.25" hidden="false" customHeight="false" outlineLevel="0" collapsed="false">
      <c r="A593" s="25" t="n">
        <v>3811</v>
      </c>
      <c r="B593" s="25" t="s">
        <v>12155</v>
      </c>
      <c r="D593" s="25" t="s">
        <v>13378</v>
      </c>
      <c r="F593" s="25" t="s">
        <v>12155</v>
      </c>
      <c r="G593" s="25" t="s">
        <v>13379</v>
      </c>
    </row>
    <row r="594" s="25" customFormat="true" ht="11.25" hidden="false" customHeight="false" outlineLevel="0" collapsed="false">
      <c r="A594" s="25" t="n">
        <v>3812</v>
      </c>
      <c r="B594" s="25" t="s">
        <v>12158</v>
      </c>
      <c r="D594" s="25" t="s">
        <v>13380</v>
      </c>
      <c r="F594" s="25" t="s">
        <v>12158</v>
      </c>
      <c r="G594" s="25" t="s">
        <v>13381</v>
      </c>
    </row>
    <row r="595" s="9" customFormat="true" ht="11.25" hidden="false" customHeight="false" outlineLevel="0" collapsed="false">
      <c r="A595" s="9" t="n">
        <v>3813</v>
      </c>
      <c r="B595" s="9" t="s">
        <v>13382</v>
      </c>
      <c r="D595" s="9" t="s">
        <v>13383</v>
      </c>
      <c r="F595" s="9" t="s">
        <v>13382</v>
      </c>
      <c r="G595" s="9" t="s">
        <v>12142</v>
      </c>
      <c r="J595" s="9" t="s">
        <v>2100</v>
      </c>
    </row>
    <row r="596" s="9" customFormat="true" ht="11.25" hidden="false" customHeight="false" outlineLevel="0" collapsed="false">
      <c r="A596" s="9" t="n">
        <v>3814</v>
      </c>
      <c r="B596" s="9" t="s">
        <v>13384</v>
      </c>
      <c r="D596" s="9" t="s">
        <v>13385</v>
      </c>
      <c r="F596" s="9" t="s">
        <v>13384</v>
      </c>
      <c r="G596" s="9" t="s">
        <v>12146</v>
      </c>
      <c r="J596" s="9" t="s">
        <v>2100</v>
      </c>
    </row>
    <row r="597" s="9" customFormat="true" ht="11.25" hidden="false" customHeight="false" outlineLevel="0" collapsed="false">
      <c r="A597" s="9" t="n">
        <v>3815</v>
      </c>
      <c r="B597" s="9" t="s">
        <v>2097</v>
      </c>
      <c r="D597" s="9" t="s">
        <v>2098</v>
      </c>
      <c r="F597" s="9" t="s">
        <v>2097</v>
      </c>
      <c r="G597" s="9" t="s">
        <v>2099</v>
      </c>
      <c r="J597" s="9" t="s">
        <v>2100</v>
      </c>
    </row>
    <row r="598" s="9" customFormat="true" ht="11.25" hidden="false" customHeight="false" outlineLevel="0" collapsed="false">
      <c r="A598" s="9" t="n">
        <v>3816</v>
      </c>
      <c r="B598" s="9" t="s">
        <v>2101</v>
      </c>
      <c r="D598" s="9" t="s">
        <v>2102</v>
      </c>
      <c r="F598" s="9" t="s">
        <v>2101</v>
      </c>
      <c r="G598" s="9" t="s">
        <v>2103</v>
      </c>
      <c r="J598" s="9" t="s">
        <v>2100</v>
      </c>
    </row>
    <row r="599" s="9" customFormat="true" ht="11.25" hidden="false" customHeight="false" outlineLevel="0" collapsed="false">
      <c r="A599" s="9" t="n">
        <v>3817</v>
      </c>
      <c r="B599" s="9" t="s">
        <v>13386</v>
      </c>
      <c r="D599" s="9" t="s">
        <v>13387</v>
      </c>
      <c r="F599" s="9" t="s">
        <v>13386</v>
      </c>
      <c r="G599" s="9" t="s">
        <v>13388</v>
      </c>
      <c r="J599" s="9" t="s">
        <v>2100</v>
      </c>
    </row>
    <row r="600" s="9" customFormat="true" ht="11.25" hidden="false" customHeight="false" outlineLevel="0" collapsed="false">
      <c r="A600" s="9" t="n">
        <v>3818</v>
      </c>
      <c r="B600" s="9" t="s">
        <v>13389</v>
      </c>
      <c r="D600" s="9" t="s">
        <v>13390</v>
      </c>
      <c r="F600" s="9" t="s">
        <v>13389</v>
      </c>
      <c r="G600" s="9" t="s">
        <v>13391</v>
      </c>
      <c r="J600" s="9" t="s">
        <v>2100</v>
      </c>
    </row>
    <row r="601" s="9" customFormat="true" ht="11.25" hidden="false" customHeight="false" outlineLevel="0" collapsed="false"/>
    <row r="602" s="24" customFormat="true" ht="11.25" hidden="false" customHeight="false" outlineLevel="0" collapsed="false">
      <c r="A602" s="24" t="n">
        <v>3820</v>
      </c>
      <c r="B602" s="24" t="s">
        <v>13392</v>
      </c>
      <c r="D602" s="24" t="s">
        <v>13393</v>
      </c>
      <c r="F602" s="24" t="s">
        <v>13392</v>
      </c>
      <c r="G602" s="24" t="s">
        <v>13394</v>
      </c>
    </row>
    <row r="603" s="24" customFormat="true" ht="11.25" hidden="false" customHeight="false" outlineLevel="0" collapsed="false">
      <c r="A603" s="24" t="n">
        <v>3821</v>
      </c>
      <c r="B603" s="24" t="s">
        <v>2116</v>
      </c>
      <c r="D603" s="9" t="s">
        <v>13395</v>
      </c>
      <c r="F603" s="24" t="s">
        <v>2116</v>
      </c>
      <c r="G603" s="24" t="s">
        <v>13396</v>
      </c>
    </row>
    <row r="604" s="9" customFormat="true" ht="11.25" hidden="false" customHeight="false" outlineLevel="0" collapsed="false">
      <c r="A604" s="9" t="n">
        <v>3822</v>
      </c>
      <c r="B604" s="9" t="s">
        <v>2119</v>
      </c>
      <c r="D604" s="9" t="s">
        <v>13397</v>
      </c>
      <c r="F604" s="9" t="s">
        <v>2119</v>
      </c>
      <c r="G604" s="9" t="s">
        <v>13398</v>
      </c>
    </row>
    <row r="605" s="9" customFormat="true" ht="11.25" hidden="false" customHeight="false" outlineLevel="0" collapsed="false">
      <c r="A605" s="9" t="n">
        <v>3823</v>
      </c>
      <c r="B605" s="9" t="s">
        <v>13399</v>
      </c>
      <c r="D605" s="9" t="s">
        <v>13400</v>
      </c>
      <c r="F605" s="9" t="s">
        <v>13399</v>
      </c>
      <c r="G605" s="9" t="s">
        <v>13401</v>
      </c>
    </row>
    <row r="606" s="9" customFormat="true" ht="11.25" hidden="false" customHeight="false" outlineLevel="0" collapsed="false">
      <c r="A606" s="9" t="n">
        <v>3824</v>
      </c>
      <c r="B606" s="9" t="s">
        <v>13402</v>
      </c>
      <c r="D606" s="9" t="s">
        <v>13403</v>
      </c>
      <c r="F606" s="9" t="s">
        <v>13402</v>
      </c>
      <c r="G606" s="9" t="s">
        <v>13404</v>
      </c>
    </row>
    <row r="607" s="9" customFormat="true" ht="11.25" hidden="false" customHeight="false" outlineLevel="0" collapsed="false">
      <c r="A607" s="9" t="n">
        <v>3825</v>
      </c>
      <c r="B607" s="9" t="s">
        <v>13405</v>
      </c>
      <c r="D607" s="9" t="s">
        <v>13406</v>
      </c>
      <c r="F607" s="9" t="s">
        <v>13405</v>
      </c>
      <c r="G607" s="9" t="s">
        <v>13407</v>
      </c>
    </row>
    <row r="608" s="9" customFormat="true" ht="11.25" hidden="false" customHeight="false" outlineLevel="0" collapsed="false">
      <c r="A608" s="9" t="n">
        <v>3826</v>
      </c>
      <c r="B608" s="9" t="s">
        <v>13408</v>
      </c>
      <c r="D608" s="9" t="s">
        <v>13409</v>
      </c>
      <c r="F608" s="9" t="s">
        <v>13408</v>
      </c>
      <c r="G608" s="9" t="s">
        <v>13410</v>
      </c>
    </row>
    <row r="609" s="9" customFormat="true" ht="11.25" hidden="false" customHeight="false" outlineLevel="0" collapsed="false">
      <c r="A609" s="9" t="n">
        <v>3827</v>
      </c>
      <c r="B609" s="9" t="s">
        <v>13411</v>
      </c>
      <c r="D609" s="9" t="s">
        <v>13412</v>
      </c>
      <c r="F609" s="9" t="s">
        <v>13411</v>
      </c>
      <c r="G609" s="9" t="s">
        <v>13413</v>
      </c>
    </row>
    <row r="610" s="9" customFormat="true" ht="11.25" hidden="false" customHeight="false" outlineLevel="0" collapsed="false">
      <c r="A610" s="9" t="n">
        <v>3828</v>
      </c>
      <c r="B610" s="9" t="s">
        <v>13414</v>
      </c>
      <c r="D610" s="9" t="s">
        <v>13415</v>
      </c>
      <c r="F610" s="9" t="s">
        <v>13414</v>
      </c>
      <c r="G610" s="9" t="s">
        <v>13416</v>
      </c>
    </row>
    <row r="611" s="9" customFormat="true" ht="11.25" hidden="false" customHeight="false" outlineLevel="0" collapsed="false">
      <c r="A611" s="9" t="n">
        <v>3829</v>
      </c>
      <c r="B611" s="9" t="s">
        <v>13417</v>
      </c>
      <c r="D611" s="9" t="s">
        <v>13418</v>
      </c>
      <c r="F611" s="9" t="s">
        <v>13417</v>
      </c>
      <c r="G611" s="9" t="s">
        <v>13419</v>
      </c>
    </row>
    <row r="612" s="9" customFormat="true" ht="11.25" hidden="false" customHeight="false" outlineLevel="0" collapsed="false">
      <c r="A612" s="9" t="n">
        <v>3830</v>
      </c>
      <c r="B612" s="9" t="s">
        <v>13420</v>
      </c>
      <c r="D612" s="9" t="s">
        <v>13421</v>
      </c>
      <c r="F612" s="9" t="s">
        <v>13420</v>
      </c>
      <c r="G612" s="9" t="s">
        <v>13422</v>
      </c>
    </row>
    <row r="613" s="9" customFormat="true" ht="11.25" hidden="false" customHeight="false" outlineLevel="0" collapsed="false">
      <c r="A613" s="9" t="n">
        <v>3831</v>
      </c>
      <c r="B613" s="9" t="s">
        <v>13423</v>
      </c>
      <c r="D613" s="9" t="s">
        <v>13424</v>
      </c>
      <c r="F613" s="9" t="s">
        <v>13423</v>
      </c>
      <c r="G613" s="9" t="s">
        <v>13425</v>
      </c>
    </row>
    <row r="614" s="9" customFormat="true" ht="11.25" hidden="false" customHeight="false" outlineLevel="0" collapsed="false">
      <c r="A614" s="9" t="n">
        <v>3832</v>
      </c>
      <c r="B614" s="9" t="s">
        <v>13426</v>
      </c>
      <c r="D614" s="9" t="s">
        <v>13427</v>
      </c>
      <c r="F614" s="9" t="s">
        <v>13426</v>
      </c>
      <c r="G614" s="9" t="s">
        <v>13428</v>
      </c>
    </row>
    <row r="615" s="9" customFormat="true" ht="11.25" hidden="false" customHeight="false" outlineLevel="0" collapsed="false">
      <c r="A615" s="9" t="n">
        <v>3833</v>
      </c>
      <c r="B615" s="9" t="s">
        <v>13429</v>
      </c>
      <c r="D615" s="9" t="s">
        <v>13430</v>
      </c>
      <c r="F615" s="9" t="s">
        <v>13429</v>
      </c>
      <c r="G615" s="9" t="s">
        <v>13431</v>
      </c>
    </row>
    <row r="616" s="9" customFormat="true" ht="11.25" hidden="false" customHeight="false" outlineLevel="0" collapsed="false">
      <c r="A616" s="9" t="n">
        <v>3834</v>
      </c>
      <c r="B616" s="9" t="s">
        <v>13432</v>
      </c>
      <c r="D616" s="9" t="s">
        <v>13433</v>
      </c>
      <c r="F616" s="9" t="s">
        <v>13432</v>
      </c>
      <c r="G616" s="9" t="s">
        <v>13434</v>
      </c>
    </row>
    <row r="617" s="9" customFormat="true" ht="11.25" hidden="false" customHeight="false" outlineLevel="0" collapsed="false"/>
    <row r="618" s="24" customFormat="true" ht="11.25" hidden="false" customHeight="false" outlineLevel="0" collapsed="false">
      <c r="A618" s="24" t="n">
        <v>3851</v>
      </c>
      <c r="B618" s="24" t="s">
        <v>13435</v>
      </c>
      <c r="D618" s="9" t="s">
        <v>13436</v>
      </c>
      <c r="F618" s="24" t="s">
        <v>13435</v>
      </c>
      <c r="G618" s="24" t="s">
        <v>13437</v>
      </c>
    </row>
    <row r="619" s="24" customFormat="true" ht="11.25" hidden="false" customHeight="false" outlineLevel="0" collapsed="false">
      <c r="A619" s="24" t="n">
        <v>3852</v>
      </c>
      <c r="B619" s="24" t="s">
        <v>13438</v>
      </c>
      <c r="D619" s="9" t="s">
        <v>13439</v>
      </c>
      <c r="F619" s="24" t="s">
        <v>13438</v>
      </c>
      <c r="G619" s="24" t="s">
        <v>13440</v>
      </c>
    </row>
    <row r="620" s="9" customFormat="true" ht="11.25" hidden="false" customHeight="false" outlineLevel="0" collapsed="false"/>
    <row r="621" s="9" customFormat="true" ht="11.25" hidden="false" customHeight="false" outlineLevel="0" collapsed="false">
      <c r="A621" s="9" t="n">
        <v>4001</v>
      </c>
      <c r="B621" s="9" t="s">
        <v>13441</v>
      </c>
      <c r="D621" s="9" t="s">
        <v>13442</v>
      </c>
      <c r="F621" s="9" t="s">
        <v>13441</v>
      </c>
      <c r="G621" s="9" t="s">
        <v>13443</v>
      </c>
    </row>
    <row r="622" s="9" customFormat="true" ht="11.25" hidden="false" customHeight="false" outlineLevel="0" collapsed="false">
      <c r="A622" s="9" t="n">
        <v>4002</v>
      </c>
      <c r="B622" s="9" t="s">
        <v>13444</v>
      </c>
      <c r="D622" s="9" t="s">
        <v>13445</v>
      </c>
      <c r="F622" s="9" t="s">
        <v>13444</v>
      </c>
      <c r="G622" s="9" t="s">
        <v>13446</v>
      </c>
    </row>
    <row r="623" s="9" customFormat="true" ht="11.25" hidden="false" customHeight="false" outlineLevel="0" collapsed="false">
      <c r="A623" s="9" t="n">
        <v>4003</v>
      </c>
      <c r="B623" s="9" t="s">
        <v>13447</v>
      </c>
      <c r="D623" s="9" t="s">
        <v>13448</v>
      </c>
      <c r="F623" s="9" t="s">
        <v>13447</v>
      </c>
      <c r="G623" s="9" t="s">
        <v>13449</v>
      </c>
    </row>
    <row r="624" s="9" customFormat="true" ht="11.25" hidden="false" customHeight="false" outlineLevel="0" collapsed="false">
      <c r="A624" s="9" t="n">
        <v>4004</v>
      </c>
      <c r="B624" s="9" t="s">
        <v>13450</v>
      </c>
      <c r="D624" s="9" t="s">
        <v>13451</v>
      </c>
      <c r="F624" s="9" t="s">
        <v>13450</v>
      </c>
      <c r="G624" s="9" t="s">
        <v>13452</v>
      </c>
    </row>
    <row r="625" s="9" customFormat="true" ht="11.25" hidden="false" customHeight="false" outlineLevel="0" collapsed="false">
      <c r="A625" s="9" t="n">
        <v>4005</v>
      </c>
      <c r="B625" s="9" t="s">
        <v>13453</v>
      </c>
      <c r="D625" s="9" t="s">
        <v>13454</v>
      </c>
      <c r="F625" s="9" t="s">
        <v>13453</v>
      </c>
      <c r="G625" s="9" t="s">
        <v>13455</v>
      </c>
    </row>
    <row r="626" s="9" customFormat="true" ht="11.25" hidden="false" customHeight="false" outlineLevel="0" collapsed="false">
      <c r="A626" s="9" t="n">
        <v>4006</v>
      </c>
      <c r="B626" s="9" t="s">
        <v>13456</v>
      </c>
      <c r="D626" s="9" t="s">
        <v>13457</v>
      </c>
      <c r="F626" s="9" t="s">
        <v>13456</v>
      </c>
      <c r="G626" s="9" t="s">
        <v>13458</v>
      </c>
    </row>
    <row r="627" s="9" customFormat="true" ht="11.25" hidden="false" customHeight="false" outlineLevel="0" collapsed="false">
      <c r="A627" s="9" t="n">
        <v>4007</v>
      </c>
      <c r="B627" s="9" t="s">
        <v>2122</v>
      </c>
      <c r="D627" s="9" t="s">
        <v>13459</v>
      </c>
      <c r="F627" s="9" t="s">
        <v>2122</v>
      </c>
      <c r="G627" s="9" t="s">
        <v>13460</v>
      </c>
    </row>
    <row r="628" s="9" customFormat="true" ht="11.25" hidden="false" customHeight="false" outlineLevel="0" collapsed="false">
      <c r="A628" s="9" t="n">
        <v>4008</v>
      </c>
      <c r="B628" s="9" t="s">
        <v>2125</v>
      </c>
      <c r="D628" s="9" t="s">
        <v>13461</v>
      </c>
      <c r="F628" s="9" t="s">
        <v>2125</v>
      </c>
      <c r="G628" s="9" t="s">
        <v>13462</v>
      </c>
    </row>
    <row r="629" s="9" customFormat="true" ht="11.25" hidden="false" customHeight="false" outlineLevel="0" collapsed="false">
      <c r="A629" s="9" t="n">
        <v>4009</v>
      </c>
      <c r="B629" s="9" t="s">
        <v>13463</v>
      </c>
      <c r="D629" s="9" t="s">
        <v>13464</v>
      </c>
      <c r="F629" s="9" t="s">
        <v>13463</v>
      </c>
      <c r="G629" s="9" t="s">
        <v>13465</v>
      </c>
    </row>
    <row r="630" s="9" customFormat="true" ht="11.25" hidden="false" customHeight="false" outlineLevel="0" collapsed="false">
      <c r="A630" s="9" t="n">
        <v>4010</v>
      </c>
      <c r="B630" s="9" t="s">
        <v>13466</v>
      </c>
      <c r="D630" s="9" t="s">
        <v>13467</v>
      </c>
      <c r="F630" s="9" t="s">
        <v>13466</v>
      </c>
      <c r="G630" s="9" t="s">
        <v>13468</v>
      </c>
    </row>
    <row r="631" s="9" customFormat="true" ht="11.25" hidden="false" customHeight="false" outlineLevel="0" collapsed="false">
      <c r="A631" s="9" t="n">
        <v>4011</v>
      </c>
      <c r="B631" s="9" t="s">
        <v>13469</v>
      </c>
      <c r="D631" s="9" t="s">
        <v>13470</v>
      </c>
      <c r="F631" s="9" t="s">
        <v>13469</v>
      </c>
      <c r="G631" s="9" t="s">
        <v>13471</v>
      </c>
    </row>
    <row r="632" s="9" customFormat="true" ht="11.25" hidden="false" customHeight="false" outlineLevel="0" collapsed="false">
      <c r="A632" s="9" t="n">
        <v>4012</v>
      </c>
      <c r="B632" s="9" t="s">
        <v>13472</v>
      </c>
      <c r="D632" s="9" t="s">
        <v>13473</v>
      </c>
      <c r="F632" s="9" t="s">
        <v>13472</v>
      </c>
      <c r="G632" s="9" t="s">
        <v>13474</v>
      </c>
    </row>
    <row r="633" s="9" customFormat="true" ht="11.25" hidden="false" customHeight="false" outlineLevel="0" collapsed="false">
      <c r="A633" s="9" t="n">
        <v>4013</v>
      </c>
      <c r="B633" s="9" t="s">
        <v>13475</v>
      </c>
      <c r="D633" s="9" t="s">
        <v>13476</v>
      </c>
      <c r="F633" s="9" t="s">
        <v>13475</v>
      </c>
      <c r="G633" s="9" t="s">
        <v>13477</v>
      </c>
    </row>
    <row r="634" s="9" customFormat="true" ht="11.25" hidden="false" customHeight="false" outlineLevel="0" collapsed="false">
      <c r="A634" s="9" t="n">
        <v>4014</v>
      </c>
      <c r="B634" s="9" t="s">
        <v>13478</v>
      </c>
      <c r="D634" s="9" t="s">
        <v>13479</v>
      </c>
      <c r="F634" s="9" t="s">
        <v>13478</v>
      </c>
      <c r="G634" s="9" t="s">
        <v>13480</v>
      </c>
    </row>
    <row r="635" s="9" customFormat="true" ht="11.25" hidden="false" customHeight="false" outlineLevel="0" collapsed="false">
      <c r="A635" s="9" t="n">
        <v>4015</v>
      </c>
      <c r="B635" s="9" t="s">
        <v>2134</v>
      </c>
      <c r="D635" s="9" t="s">
        <v>13481</v>
      </c>
      <c r="F635" s="9" t="s">
        <v>2134</v>
      </c>
      <c r="G635" s="9" t="s">
        <v>13482</v>
      </c>
    </row>
    <row r="636" s="9" customFormat="true" ht="11.25" hidden="false" customHeight="false" outlineLevel="0" collapsed="false">
      <c r="A636" s="9" t="n">
        <v>4016</v>
      </c>
      <c r="B636" s="9" t="s">
        <v>2137</v>
      </c>
      <c r="D636" s="9" t="s">
        <v>13483</v>
      </c>
      <c r="F636" s="9" t="s">
        <v>2137</v>
      </c>
      <c r="G636" s="9" t="s">
        <v>13484</v>
      </c>
    </row>
    <row r="637" s="9" customFormat="true" ht="11.25" hidden="false" customHeight="false" outlineLevel="0" collapsed="false">
      <c r="A637" s="9" t="n">
        <v>4017</v>
      </c>
      <c r="B637" s="9" t="s">
        <v>13485</v>
      </c>
      <c r="D637" s="9" t="s">
        <v>13486</v>
      </c>
      <c r="F637" s="9" t="s">
        <v>13485</v>
      </c>
      <c r="G637" s="9" t="s">
        <v>13487</v>
      </c>
    </row>
    <row r="638" s="9" customFormat="true" ht="11.25" hidden="false" customHeight="false" outlineLevel="0" collapsed="false">
      <c r="A638" s="9" t="n">
        <v>4018</v>
      </c>
      <c r="B638" s="9" t="s">
        <v>13488</v>
      </c>
      <c r="D638" s="9" t="s">
        <v>13489</v>
      </c>
      <c r="F638" s="9" t="s">
        <v>13488</v>
      </c>
      <c r="G638" s="9" t="s">
        <v>13490</v>
      </c>
    </row>
    <row r="639" s="9" customFormat="true" ht="11.25" hidden="false" customHeight="false" outlineLevel="0" collapsed="false">
      <c r="A639" s="9" t="n">
        <v>4019</v>
      </c>
      <c r="B639" s="9" t="s">
        <v>13491</v>
      </c>
      <c r="D639" s="9" t="s">
        <v>13486</v>
      </c>
      <c r="F639" s="9" t="s">
        <v>13491</v>
      </c>
      <c r="G639" s="9" t="s">
        <v>13492</v>
      </c>
    </row>
    <row r="640" s="9" customFormat="true" ht="11.25" hidden="false" customHeight="false" outlineLevel="0" collapsed="false">
      <c r="A640" s="9" t="n">
        <v>4020</v>
      </c>
      <c r="B640" s="9" t="s">
        <v>13493</v>
      </c>
      <c r="D640" s="9" t="s">
        <v>13489</v>
      </c>
      <c r="F640" s="9" t="s">
        <v>13493</v>
      </c>
      <c r="G640" s="9" t="s">
        <v>13494</v>
      </c>
    </row>
    <row r="641" s="9" customFormat="true" ht="11.25" hidden="false" customHeight="false" outlineLevel="0" collapsed="false">
      <c r="A641" s="9" t="n">
        <v>4021</v>
      </c>
      <c r="B641" s="9" t="s">
        <v>13495</v>
      </c>
      <c r="D641" s="9" t="s">
        <v>13496</v>
      </c>
      <c r="F641" s="9" t="s">
        <v>13495</v>
      </c>
      <c r="G641" s="9" t="s">
        <v>13497</v>
      </c>
    </row>
    <row r="642" s="9" customFormat="true" ht="11.25" hidden="false" customHeight="false" outlineLevel="0" collapsed="false">
      <c r="A642" s="9" t="n">
        <v>4022</v>
      </c>
      <c r="B642" s="9" t="s">
        <v>13498</v>
      </c>
      <c r="D642" s="9" t="s">
        <v>13499</v>
      </c>
      <c r="F642" s="9" t="s">
        <v>13498</v>
      </c>
      <c r="G642" s="9" t="s">
        <v>13500</v>
      </c>
    </row>
    <row r="643" s="9" customFormat="true" ht="11.25" hidden="false" customHeight="false" outlineLevel="0" collapsed="false">
      <c r="A643" s="9" t="n">
        <v>4023</v>
      </c>
      <c r="B643" s="9" t="s">
        <v>13501</v>
      </c>
      <c r="D643" s="9" t="s">
        <v>13496</v>
      </c>
      <c r="F643" s="9" t="s">
        <v>13501</v>
      </c>
      <c r="G643" s="9" t="s">
        <v>13502</v>
      </c>
    </row>
    <row r="644" s="9" customFormat="true" ht="11.25" hidden="false" customHeight="false" outlineLevel="0" collapsed="false">
      <c r="A644" s="9" t="n">
        <v>4024</v>
      </c>
      <c r="B644" s="9" t="s">
        <v>13503</v>
      </c>
      <c r="D644" s="9" t="s">
        <v>13499</v>
      </c>
      <c r="F644" s="9" t="s">
        <v>13503</v>
      </c>
      <c r="G644" s="9" t="s">
        <v>13504</v>
      </c>
    </row>
    <row r="645" s="9" customFormat="true" ht="11.25" hidden="false" customHeight="false" outlineLevel="0" collapsed="false">
      <c r="A645" s="9" t="n">
        <v>4025</v>
      </c>
      <c r="B645" s="9" t="s">
        <v>13505</v>
      </c>
      <c r="D645" s="9" t="s">
        <v>13506</v>
      </c>
      <c r="F645" s="9" t="s">
        <v>13505</v>
      </c>
      <c r="G645" s="9" t="s">
        <v>13507</v>
      </c>
    </row>
    <row r="646" s="9" customFormat="true" ht="11.25" hidden="false" customHeight="false" outlineLevel="0" collapsed="false">
      <c r="A646" s="9" t="n">
        <v>4026</v>
      </c>
      <c r="B646" s="9" t="s">
        <v>13508</v>
      </c>
      <c r="D646" s="9" t="s">
        <v>13509</v>
      </c>
      <c r="F646" s="9" t="s">
        <v>13508</v>
      </c>
      <c r="G646" s="9" t="s">
        <v>13510</v>
      </c>
    </row>
    <row r="647" s="9" customFormat="true" ht="11.25" hidden="false" customHeight="false" outlineLevel="0" collapsed="false">
      <c r="A647" s="9" t="n">
        <v>4027</v>
      </c>
      <c r="B647" s="9" t="s">
        <v>13511</v>
      </c>
      <c r="D647" s="9" t="s">
        <v>13506</v>
      </c>
      <c r="F647" s="9" t="s">
        <v>13511</v>
      </c>
      <c r="G647" s="9" t="s">
        <v>13512</v>
      </c>
    </row>
    <row r="648" s="9" customFormat="true" ht="11.25" hidden="false" customHeight="false" outlineLevel="0" collapsed="false">
      <c r="A648" s="9" t="n">
        <v>4028</v>
      </c>
      <c r="B648" s="9" t="s">
        <v>13513</v>
      </c>
      <c r="D648" s="9" t="s">
        <v>13509</v>
      </c>
      <c r="F648" s="9" t="s">
        <v>13513</v>
      </c>
      <c r="G648" s="9" t="s">
        <v>13514</v>
      </c>
    </row>
    <row r="649" s="9" customFormat="true" ht="11.25" hidden="false" customHeight="false" outlineLevel="0" collapsed="false">
      <c r="A649" s="9" t="n">
        <v>4029</v>
      </c>
      <c r="B649" s="9" t="s">
        <v>13515</v>
      </c>
      <c r="D649" s="9" t="s">
        <v>13516</v>
      </c>
      <c r="F649" s="9" t="s">
        <v>13515</v>
      </c>
      <c r="G649" s="9" t="s">
        <v>13517</v>
      </c>
    </row>
    <row r="650" s="9" customFormat="true" ht="11.25" hidden="false" customHeight="false" outlineLevel="0" collapsed="false">
      <c r="A650" s="9" t="n">
        <v>4030</v>
      </c>
      <c r="B650" s="9" t="s">
        <v>13518</v>
      </c>
      <c r="D650" s="9" t="s">
        <v>13519</v>
      </c>
      <c r="F650" s="9" t="s">
        <v>13518</v>
      </c>
      <c r="G650" s="9" t="s">
        <v>13520</v>
      </c>
    </row>
    <row r="651" s="9" customFormat="true" ht="11.25" hidden="false" customHeight="false" outlineLevel="0" collapsed="false">
      <c r="A651" s="9" t="n">
        <v>4031</v>
      </c>
      <c r="B651" s="9" t="s">
        <v>13521</v>
      </c>
      <c r="D651" s="9" t="s">
        <v>13516</v>
      </c>
      <c r="F651" s="9" t="s">
        <v>13521</v>
      </c>
      <c r="G651" s="9" t="s">
        <v>13522</v>
      </c>
    </row>
    <row r="652" s="9" customFormat="true" ht="11.25" hidden="false" customHeight="false" outlineLevel="0" collapsed="false">
      <c r="A652" s="9" t="n">
        <v>4032</v>
      </c>
      <c r="B652" s="9" t="s">
        <v>13523</v>
      </c>
      <c r="D652" s="9" t="s">
        <v>13519</v>
      </c>
      <c r="F652" s="9" t="s">
        <v>13523</v>
      </c>
      <c r="G652" s="9" t="s">
        <v>13524</v>
      </c>
    </row>
    <row r="653" s="9" customFormat="true" ht="11.25" hidden="false" customHeight="false" outlineLevel="0" collapsed="false">
      <c r="A653" s="9" t="n">
        <v>4033</v>
      </c>
      <c r="B653" s="9" t="s">
        <v>13525</v>
      </c>
      <c r="D653" s="9" t="s">
        <v>13526</v>
      </c>
      <c r="F653" s="9" t="s">
        <v>13525</v>
      </c>
      <c r="G653" s="9" t="s">
        <v>13527</v>
      </c>
    </row>
    <row r="654" s="9" customFormat="true" ht="11.25" hidden="false" customHeight="false" outlineLevel="0" collapsed="false">
      <c r="A654" s="9" t="n">
        <v>4034</v>
      </c>
      <c r="B654" s="9" t="s">
        <v>13528</v>
      </c>
      <c r="D654" s="9" t="s">
        <v>13529</v>
      </c>
      <c r="F654" s="9" t="s">
        <v>13528</v>
      </c>
      <c r="G654" s="9" t="s">
        <v>13530</v>
      </c>
    </row>
    <row r="655" s="9" customFormat="true" ht="11.25" hidden="false" customHeight="false" outlineLevel="0" collapsed="false">
      <c r="A655" s="9" t="n">
        <v>4035</v>
      </c>
      <c r="B655" s="9" t="s">
        <v>13531</v>
      </c>
      <c r="D655" s="9" t="s">
        <v>13532</v>
      </c>
      <c r="F655" s="9" t="s">
        <v>13531</v>
      </c>
      <c r="G655" s="9" t="s">
        <v>13533</v>
      </c>
    </row>
    <row r="656" s="9" customFormat="true" ht="11.25" hidden="false" customHeight="false" outlineLevel="0" collapsed="false">
      <c r="A656" s="9" t="n">
        <v>4036</v>
      </c>
      <c r="B656" s="9" t="s">
        <v>13534</v>
      </c>
      <c r="D656" s="9" t="s">
        <v>13535</v>
      </c>
      <c r="F656" s="9" t="s">
        <v>13534</v>
      </c>
      <c r="G656" s="9" t="s">
        <v>13536</v>
      </c>
    </row>
    <row r="657" s="9" customFormat="true" ht="11.25" hidden="false" customHeight="false" outlineLevel="0" collapsed="false">
      <c r="A657" s="9" t="n">
        <v>4037</v>
      </c>
      <c r="B657" s="9" t="s">
        <v>13537</v>
      </c>
      <c r="D657" s="9" t="s">
        <v>13538</v>
      </c>
      <c r="F657" s="9" t="s">
        <v>13537</v>
      </c>
      <c r="G657" s="9" t="s">
        <v>13539</v>
      </c>
    </row>
    <row r="658" s="9" customFormat="true" ht="11.25" hidden="false" customHeight="false" outlineLevel="0" collapsed="false">
      <c r="A658" s="9" t="n">
        <v>4038</v>
      </c>
      <c r="B658" s="9" t="s">
        <v>13540</v>
      </c>
      <c r="D658" s="9" t="s">
        <v>13541</v>
      </c>
      <c r="F658" s="9" t="s">
        <v>13540</v>
      </c>
      <c r="G658" s="9" t="s">
        <v>13542</v>
      </c>
    </row>
    <row r="659" s="9" customFormat="true" ht="11.25" hidden="false" customHeight="false" outlineLevel="0" collapsed="false">
      <c r="A659" s="9" t="n">
        <v>4039</v>
      </c>
      <c r="B659" s="9" t="s">
        <v>2140</v>
      </c>
      <c r="D659" s="9" t="s">
        <v>13543</v>
      </c>
      <c r="F659" s="9" t="s">
        <v>2140</v>
      </c>
      <c r="G659" s="9" t="s">
        <v>13544</v>
      </c>
    </row>
    <row r="660" s="9" customFormat="true" ht="11.25" hidden="false" customHeight="false" outlineLevel="0" collapsed="false">
      <c r="A660" s="9" t="n">
        <v>4040</v>
      </c>
      <c r="B660" s="9" t="s">
        <v>2143</v>
      </c>
      <c r="D660" s="9" t="s">
        <v>13545</v>
      </c>
      <c r="F660" s="9" t="s">
        <v>2143</v>
      </c>
      <c r="G660" s="9" t="s">
        <v>13546</v>
      </c>
    </row>
    <row r="661" s="9" customFormat="true" ht="11.25" hidden="false" customHeight="false" outlineLevel="0" collapsed="false">
      <c r="A661" s="9" t="n">
        <v>4041</v>
      </c>
      <c r="B661" s="9" t="s">
        <v>13547</v>
      </c>
      <c r="D661" s="9" t="s">
        <v>13548</v>
      </c>
      <c r="F661" s="9" t="s">
        <v>13547</v>
      </c>
      <c r="G661" s="9" t="s">
        <v>13549</v>
      </c>
    </row>
    <row r="662" s="9" customFormat="true" ht="11.25" hidden="false" customHeight="false" outlineLevel="0" collapsed="false">
      <c r="A662" s="9" t="n">
        <v>4042</v>
      </c>
      <c r="B662" s="9" t="s">
        <v>13550</v>
      </c>
      <c r="D662" s="9" t="s">
        <v>13551</v>
      </c>
      <c r="F662" s="9" t="s">
        <v>13550</v>
      </c>
      <c r="G662" s="9" t="s">
        <v>13552</v>
      </c>
    </row>
    <row r="663" s="9" customFormat="true" ht="11.25" hidden="false" customHeight="false" outlineLevel="0" collapsed="false">
      <c r="A663" s="9" t="n">
        <v>4043</v>
      </c>
      <c r="B663" s="9" t="s">
        <v>13553</v>
      </c>
      <c r="D663" s="9" t="s">
        <v>13554</v>
      </c>
      <c r="F663" s="9" t="s">
        <v>13553</v>
      </c>
      <c r="G663" s="9" t="s">
        <v>13555</v>
      </c>
    </row>
    <row r="664" s="9" customFormat="true" ht="11.25" hidden="false" customHeight="false" outlineLevel="0" collapsed="false">
      <c r="A664" s="9" t="n">
        <v>4044</v>
      </c>
      <c r="B664" s="9" t="s">
        <v>13556</v>
      </c>
      <c r="D664" s="9" t="s">
        <v>13557</v>
      </c>
      <c r="F664" s="9" t="s">
        <v>13556</v>
      </c>
      <c r="G664" s="9" t="s">
        <v>13558</v>
      </c>
    </row>
    <row r="665" s="9" customFormat="true" ht="11.25" hidden="false" customHeight="false" outlineLevel="0" collapsed="false">
      <c r="A665" s="9" t="n">
        <v>4045</v>
      </c>
      <c r="B665" s="9" t="s">
        <v>13559</v>
      </c>
      <c r="D665" s="9" t="s">
        <v>13560</v>
      </c>
      <c r="F665" s="9" t="s">
        <v>13559</v>
      </c>
      <c r="G665" s="9" t="s">
        <v>13561</v>
      </c>
    </row>
    <row r="666" s="9" customFormat="true" ht="11.25" hidden="false" customHeight="false" outlineLevel="0" collapsed="false">
      <c r="A666" s="9" t="n">
        <v>4046</v>
      </c>
      <c r="B666" s="9" t="s">
        <v>13562</v>
      </c>
      <c r="D666" s="9" t="s">
        <v>13563</v>
      </c>
      <c r="F666" s="9" t="s">
        <v>13562</v>
      </c>
      <c r="G666" s="9" t="s">
        <v>13564</v>
      </c>
    </row>
    <row r="667" s="9" customFormat="true" ht="11.25" hidden="false" customHeight="false" outlineLevel="0" collapsed="false">
      <c r="A667" s="9" t="n">
        <v>4047</v>
      </c>
      <c r="B667" s="9" t="s">
        <v>13565</v>
      </c>
      <c r="D667" s="9" t="s">
        <v>13566</v>
      </c>
      <c r="F667" s="9" t="s">
        <v>13565</v>
      </c>
      <c r="G667" s="9" t="s">
        <v>13567</v>
      </c>
    </row>
    <row r="668" s="9" customFormat="true" ht="11.25" hidden="false" customHeight="false" outlineLevel="0" collapsed="false">
      <c r="A668" s="9" t="n">
        <v>4048</v>
      </c>
      <c r="B668" s="9" t="s">
        <v>13568</v>
      </c>
      <c r="D668" s="9" t="s">
        <v>13569</v>
      </c>
      <c r="F668" s="9" t="s">
        <v>13568</v>
      </c>
      <c r="G668" s="9" t="s">
        <v>13570</v>
      </c>
    </row>
    <row r="669" s="9" customFormat="true" ht="11.25" hidden="false" customHeight="false" outlineLevel="0" collapsed="false">
      <c r="A669" s="9" t="n">
        <v>4049</v>
      </c>
      <c r="B669" s="9" t="s">
        <v>2128</v>
      </c>
      <c r="D669" s="9" t="s">
        <v>13571</v>
      </c>
      <c r="F669" s="9" t="s">
        <v>2128</v>
      </c>
      <c r="G669" s="9" t="s">
        <v>13572</v>
      </c>
    </row>
    <row r="670" s="9" customFormat="true" ht="11.25" hidden="false" customHeight="false" outlineLevel="0" collapsed="false">
      <c r="A670" s="9" t="n">
        <v>4050</v>
      </c>
      <c r="B670" s="9" t="s">
        <v>2131</v>
      </c>
      <c r="D670" s="9" t="s">
        <v>13573</v>
      </c>
      <c r="F670" s="9" t="s">
        <v>2131</v>
      </c>
      <c r="G670" s="9" t="s">
        <v>13574</v>
      </c>
    </row>
    <row r="671" s="9" customFormat="true" ht="11.25" hidden="false" customHeight="false" outlineLevel="0" collapsed="false">
      <c r="A671" s="9" t="n">
        <v>4051</v>
      </c>
      <c r="B671" s="9" t="s">
        <v>13575</v>
      </c>
      <c r="D671" s="9" t="s">
        <v>13576</v>
      </c>
      <c r="F671" s="9" t="s">
        <v>13575</v>
      </c>
      <c r="G671" s="9" t="s">
        <v>13577</v>
      </c>
    </row>
    <row r="672" s="9" customFormat="true" ht="11.25" hidden="false" customHeight="false" outlineLevel="0" collapsed="false">
      <c r="A672" s="9" t="n">
        <v>4052</v>
      </c>
      <c r="B672" s="9" t="s">
        <v>13578</v>
      </c>
      <c r="D672" s="9" t="s">
        <v>13579</v>
      </c>
      <c r="F672" s="9" t="s">
        <v>13578</v>
      </c>
      <c r="G672" s="9" t="s">
        <v>13580</v>
      </c>
    </row>
    <row r="673" s="9" customFormat="true" ht="11.25" hidden="false" customHeight="false" outlineLevel="0" collapsed="false">
      <c r="A673" s="9" t="n">
        <v>4053</v>
      </c>
      <c r="B673" s="9" t="s">
        <v>13581</v>
      </c>
      <c r="D673" s="9" t="s">
        <v>13582</v>
      </c>
      <c r="F673" s="9" t="s">
        <v>13581</v>
      </c>
      <c r="G673" s="9" t="s">
        <v>13583</v>
      </c>
    </row>
    <row r="674" s="9" customFormat="true" ht="11.25" hidden="false" customHeight="false" outlineLevel="0" collapsed="false">
      <c r="A674" s="9" t="n">
        <v>4054</v>
      </c>
      <c r="B674" s="9" t="s">
        <v>13584</v>
      </c>
      <c r="D674" s="9" t="s">
        <v>13585</v>
      </c>
      <c r="F674" s="9" t="s">
        <v>13584</v>
      </c>
      <c r="G674" s="9" t="s">
        <v>13586</v>
      </c>
    </row>
    <row r="675" s="9" customFormat="true" ht="11.25" hidden="false" customHeight="false" outlineLevel="0" collapsed="false">
      <c r="A675" s="9" t="n">
        <v>4055</v>
      </c>
      <c r="B675" s="9" t="s">
        <v>13587</v>
      </c>
      <c r="D675" s="9" t="s">
        <v>13588</v>
      </c>
      <c r="F675" s="9" t="s">
        <v>13589</v>
      </c>
      <c r="G675" s="9" t="s">
        <v>13590</v>
      </c>
    </row>
    <row r="676" s="9" customFormat="true" ht="11.25" hidden="false" customHeight="false" outlineLevel="0" collapsed="false">
      <c r="A676" s="9" t="n">
        <v>4056</v>
      </c>
      <c r="B676" s="9" t="s">
        <v>13591</v>
      </c>
      <c r="D676" s="9" t="s">
        <v>13592</v>
      </c>
      <c r="F676" s="9" t="s">
        <v>13593</v>
      </c>
      <c r="G676" s="9" t="s">
        <v>13594</v>
      </c>
    </row>
    <row r="677" s="9" customFormat="true" ht="11.25" hidden="false" customHeight="false" outlineLevel="0" collapsed="false"/>
    <row r="678" s="9" customFormat="true" ht="11.25" hidden="false" customHeight="false" outlineLevel="0" collapsed="false">
      <c r="A678" s="9" t="n">
        <v>4101</v>
      </c>
      <c r="B678" s="9" t="s">
        <v>13595</v>
      </c>
      <c r="D678" s="9" t="s">
        <v>13596</v>
      </c>
      <c r="F678" s="9" t="s">
        <v>13595</v>
      </c>
      <c r="G678" s="9" t="s">
        <v>13597</v>
      </c>
    </row>
    <row r="679" s="9" customFormat="true" ht="11.25" hidden="false" customHeight="false" outlineLevel="0" collapsed="false">
      <c r="A679" s="9" t="n">
        <v>4102</v>
      </c>
      <c r="B679" s="9" t="s">
        <v>13598</v>
      </c>
      <c r="D679" s="9" t="s">
        <v>13599</v>
      </c>
      <c r="F679" s="9" t="s">
        <v>13598</v>
      </c>
      <c r="G679" s="9" t="s">
        <v>13600</v>
      </c>
    </row>
    <row r="680" s="9" customFormat="true" ht="11.25" hidden="false" customHeight="false" outlineLevel="0" collapsed="false">
      <c r="A680" s="9" t="n">
        <v>4103</v>
      </c>
      <c r="B680" s="9" t="s">
        <v>13601</v>
      </c>
      <c r="D680" s="9" t="s">
        <v>13602</v>
      </c>
      <c r="F680" s="9" t="s">
        <v>13601</v>
      </c>
      <c r="G680" s="9" t="s">
        <v>13603</v>
      </c>
    </row>
    <row r="681" s="9" customFormat="true" ht="11.25" hidden="false" customHeight="false" outlineLevel="0" collapsed="false">
      <c r="A681" s="9" t="n">
        <v>4104</v>
      </c>
      <c r="B681" s="9" t="s">
        <v>13604</v>
      </c>
      <c r="D681" s="9" t="s">
        <v>13605</v>
      </c>
      <c r="F681" s="9" t="s">
        <v>13604</v>
      </c>
      <c r="G681" s="9" t="s">
        <v>13606</v>
      </c>
    </row>
    <row r="682" s="9" customFormat="true" ht="11.25" hidden="false" customHeight="false" outlineLevel="0" collapsed="false"/>
    <row r="683" s="9" customFormat="true" ht="11.25" hidden="false" customHeight="false" outlineLevel="0" collapsed="false">
      <c r="A683" s="9" t="n">
        <v>4301</v>
      </c>
      <c r="B683" s="9" t="s">
        <v>13607</v>
      </c>
      <c r="D683" s="9" t="s">
        <v>13608</v>
      </c>
      <c r="F683" s="9" t="s">
        <v>13607</v>
      </c>
      <c r="G683" s="9" t="s">
        <v>13609</v>
      </c>
    </row>
    <row r="684" s="9" customFormat="true" ht="11.25" hidden="false" customHeight="false" outlineLevel="0" collapsed="false">
      <c r="A684" s="9" t="n">
        <v>4302</v>
      </c>
      <c r="B684" s="9" t="s">
        <v>13610</v>
      </c>
      <c r="D684" s="9" t="s">
        <v>13611</v>
      </c>
      <c r="F684" s="9" t="s">
        <v>13610</v>
      </c>
      <c r="G684" s="9" t="s">
        <v>13612</v>
      </c>
    </row>
    <row r="685" s="9" customFormat="true" ht="11.25" hidden="false" customHeight="false" outlineLevel="0" collapsed="false">
      <c r="A685" s="9" t="n">
        <v>4303</v>
      </c>
      <c r="B685" s="9" t="s">
        <v>13613</v>
      </c>
      <c r="D685" s="9" t="s">
        <v>13614</v>
      </c>
      <c r="F685" s="9" t="s">
        <v>13613</v>
      </c>
      <c r="G685" s="9" t="s">
        <v>13612</v>
      </c>
    </row>
    <row r="686" s="9" customFormat="true" ht="11.25" hidden="false" customHeight="false" outlineLevel="0" collapsed="false">
      <c r="A686" s="9" t="n">
        <v>4304</v>
      </c>
      <c r="B686" s="9" t="s">
        <v>13615</v>
      </c>
      <c r="D686" s="9" t="s">
        <v>13616</v>
      </c>
      <c r="F686" s="9" t="s">
        <v>13615</v>
      </c>
      <c r="G686" s="9" t="s">
        <v>13617</v>
      </c>
    </row>
    <row r="687" s="9" customFormat="true" ht="11.25" hidden="false" customHeight="false" outlineLevel="0" collapsed="false">
      <c r="A687" s="9" t="n">
        <v>4305</v>
      </c>
      <c r="B687" s="9" t="s">
        <v>13618</v>
      </c>
      <c r="D687" s="9" t="s">
        <v>13619</v>
      </c>
      <c r="F687" s="9" t="s">
        <v>13618</v>
      </c>
      <c r="G687" s="9" t="s">
        <v>13620</v>
      </c>
    </row>
    <row r="688" s="9" customFormat="true" ht="11.25" hidden="false" customHeight="false" outlineLevel="0" collapsed="false"/>
    <row r="689" s="9" customFormat="true" ht="11.25" hidden="false" customHeight="false" outlineLevel="0" collapsed="false">
      <c r="A689" s="9" t="n">
        <v>4401</v>
      </c>
      <c r="B689" s="9" t="s">
        <v>2149</v>
      </c>
      <c r="D689" s="9" t="s">
        <v>13621</v>
      </c>
      <c r="F689" s="9" t="s">
        <v>2149</v>
      </c>
      <c r="G689" s="9" t="s">
        <v>13622</v>
      </c>
    </row>
    <row r="690" s="9" customFormat="true" ht="11.25" hidden="false" customHeight="false" outlineLevel="0" collapsed="false">
      <c r="A690" s="9" t="n">
        <v>4402</v>
      </c>
      <c r="B690" s="9" t="s">
        <v>2152</v>
      </c>
      <c r="D690" s="9" t="s">
        <v>13623</v>
      </c>
      <c r="F690" s="9" t="s">
        <v>2152</v>
      </c>
      <c r="G690" s="9" t="s">
        <v>13624</v>
      </c>
    </row>
    <row r="691" s="9" customFormat="true" ht="11.25" hidden="false" customHeight="false" outlineLevel="0" collapsed="false">
      <c r="A691" s="9" t="n">
        <v>4403</v>
      </c>
      <c r="B691" s="9" t="s">
        <v>987</v>
      </c>
      <c r="D691" s="9" t="s">
        <v>2155</v>
      </c>
      <c r="F691" s="9" t="s">
        <v>987</v>
      </c>
      <c r="G691" s="9" t="s">
        <v>988</v>
      </c>
    </row>
    <row r="692" s="9" customFormat="true" ht="11.25" hidden="false" customHeight="false" outlineLevel="0" collapsed="false">
      <c r="A692" s="9" t="n">
        <v>4404</v>
      </c>
      <c r="B692" s="9" t="s">
        <v>2156</v>
      </c>
      <c r="D692" s="9" t="s">
        <v>2157</v>
      </c>
      <c r="F692" s="9" t="s">
        <v>2156</v>
      </c>
      <c r="G692" s="9" t="s">
        <v>2158</v>
      </c>
    </row>
    <row r="693" s="9" customFormat="true" ht="11.25" hidden="false" customHeight="false" outlineLevel="0" collapsed="false">
      <c r="A693" s="9" t="n">
        <v>4405</v>
      </c>
      <c r="B693" s="9" t="s">
        <v>13625</v>
      </c>
      <c r="D693" s="9" t="s">
        <v>13626</v>
      </c>
      <c r="F693" s="9" t="s">
        <v>13625</v>
      </c>
      <c r="G693" s="9" t="s">
        <v>12172</v>
      </c>
    </row>
    <row r="694" s="9" customFormat="true" ht="11.25" hidden="false" customHeight="false" outlineLevel="0" collapsed="false">
      <c r="A694" s="9" t="n">
        <v>4406</v>
      </c>
      <c r="B694" s="9" t="s">
        <v>13627</v>
      </c>
      <c r="D694" s="9" t="s">
        <v>13628</v>
      </c>
      <c r="F694" s="9" t="s">
        <v>13627</v>
      </c>
      <c r="G694" s="9" t="s">
        <v>12176</v>
      </c>
    </row>
    <row r="695" s="9" customFormat="true" ht="11.25" hidden="false" customHeight="false" outlineLevel="0" collapsed="false">
      <c r="A695" s="9" t="n">
        <v>4407</v>
      </c>
      <c r="B695" s="9" t="s">
        <v>1001</v>
      </c>
      <c r="D695" s="9" t="s">
        <v>2174</v>
      </c>
      <c r="F695" s="9" t="s">
        <v>1001</v>
      </c>
      <c r="G695" s="9" t="s">
        <v>2175</v>
      </c>
    </row>
    <row r="696" s="9" customFormat="true" ht="11.25" hidden="false" customHeight="false" outlineLevel="0" collapsed="false"/>
    <row r="697" s="9" customFormat="true" ht="11.25" hidden="false" customHeight="false" outlineLevel="0" collapsed="false">
      <c r="A697" s="9" t="n">
        <v>4501</v>
      </c>
      <c r="B697" s="9" t="s">
        <v>1017</v>
      </c>
      <c r="D697" s="9" t="s">
        <v>13629</v>
      </c>
      <c r="F697" s="9" t="s">
        <v>1017</v>
      </c>
      <c r="G697" s="9" t="s">
        <v>13630</v>
      </c>
    </row>
    <row r="698" s="9" customFormat="true" ht="11.25" hidden="false" customHeight="false" outlineLevel="0" collapsed="false">
      <c r="A698" s="9" t="n">
        <v>4502</v>
      </c>
      <c r="B698" s="9" t="s">
        <v>2184</v>
      </c>
      <c r="D698" s="9" t="s">
        <v>13631</v>
      </c>
      <c r="F698" s="9" t="s">
        <v>2184</v>
      </c>
      <c r="G698" s="9" t="s">
        <v>13632</v>
      </c>
    </row>
    <row r="699" s="9" customFormat="true" ht="11.25" hidden="false" customHeight="false" outlineLevel="0" collapsed="false">
      <c r="A699" s="9" t="n">
        <v>4503</v>
      </c>
      <c r="B699" s="9" t="s">
        <v>2187</v>
      </c>
      <c r="D699" s="9" t="s">
        <v>13633</v>
      </c>
      <c r="F699" s="9" t="s">
        <v>2187</v>
      </c>
      <c r="G699" s="9" t="s">
        <v>13634</v>
      </c>
    </row>
    <row r="700" s="9" customFormat="true" ht="11.25" hidden="false" customHeight="false" outlineLevel="0" collapsed="false"/>
    <row r="701" s="9" customFormat="true" ht="11.25" hidden="false" customHeight="false" outlineLevel="0" collapsed="false">
      <c r="A701" s="9" t="n">
        <v>4601</v>
      </c>
      <c r="B701" s="9" t="s">
        <v>13635</v>
      </c>
      <c r="D701" s="9" t="s">
        <v>13636</v>
      </c>
      <c r="F701" s="9" t="s">
        <v>13635</v>
      </c>
      <c r="G701" s="9" t="s">
        <v>13637</v>
      </c>
    </row>
    <row r="702" s="9" customFormat="true" ht="11.25" hidden="false" customHeight="false" outlineLevel="0" collapsed="false">
      <c r="A702" s="9" t="n">
        <v>4602</v>
      </c>
      <c r="B702" s="9" t="s">
        <v>13638</v>
      </c>
      <c r="D702" s="9" t="s">
        <v>13639</v>
      </c>
      <c r="F702" s="9" t="s">
        <v>13638</v>
      </c>
      <c r="G702" s="9" t="s">
        <v>13640</v>
      </c>
    </row>
    <row r="703" s="9" customFormat="true" ht="11.25" hidden="false" customHeight="false" outlineLevel="0" collapsed="false">
      <c r="A703" s="9" t="n">
        <v>4603</v>
      </c>
      <c r="B703" s="9" t="s">
        <v>13641</v>
      </c>
      <c r="D703" s="9" t="s">
        <v>13642</v>
      </c>
      <c r="F703" s="9" t="s">
        <v>13641</v>
      </c>
      <c r="G703" s="9" t="s">
        <v>13643</v>
      </c>
    </row>
    <row r="704" s="9" customFormat="true" ht="11.25" hidden="false" customHeight="false" outlineLevel="0" collapsed="false">
      <c r="A704" s="9" t="n">
        <v>4604</v>
      </c>
      <c r="B704" s="9" t="s">
        <v>13644</v>
      </c>
      <c r="D704" s="9" t="s">
        <v>13645</v>
      </c>
      <c r="F704" s="9" t="s">
        <v>13644</v>
      </c>
      <c r="G704" s="9" t="s">
        <v>13646</v>
      </c>
    </row>
    <row r="705" s="9" customFormat="true" ht="11.25" hidden="false" customHeight="false" outlineLevel="0" collapsed="false">
      <c r="A705" s="9" t="n">
        <v>4605</v>
      </c>
      <c r="B705" s="9" t="s">
        <v>13647</v>
      </c>
      <c r="D705" s="9" t="s">
        <v>13648</v>
      </c>
      <c r="F705" s="9" t="s">
        <v>13647</v>
      </c>
      <c r="G705" s="9" t="s">
        <v>13649</v>
      </c>
    </row>
    <row r="706" s="9" customFormat="true" ht="11.25" hidden="false" customHeight="false" outlineLevel="0" collapsed="false">
      <c r="A706" s="9" t="n">
        <v>4606</v>
      </c>
      <c r="B706" s="9" t="s">
        <v>13650</v>
      </c>
      <c r="D706" s="9" t="s">
        <v>13651</v>
      </c>
      <c r="F706" s="9" t="s">
        <v>13650</v>
      </c>
      <c r="G706" s="9" t="s">
        <v>13652</v>
      </c>
    </row>
    <row r="707" s="9" customFormat="true" ht="11.25" hidden="false" customHeight="false" outlineLevel="0" collapsed="false">
      <c r="A707" s="9" t="n">
        <v>4607</v>
      </c>
      <c r="B707" s="9" t="s">
        <v>13653</v>
      </c>
      <c r="D707" s="9" t="s">
        <v>13654</v>
      </c>
      <c r="F707" s="9" t="s">
        <v>13653</v>
      </c>
      <c r="G707" s="9" t="s">
        <v>13655</v>
      </c>
    </row>
    <row r="708" s="9" customFormat="true" ht="11.25" hidden="false" customHeight="false" outlineLevel="0" collapsed="false"/>
    <row r="709" s="9" customFormat="true" ht="11.25" hidden="false" customHeight="false" outlineLevel="0" collapsed="false">
      <c r="A709" s="9" t="n">
        <v>4701</v>
      </c>
      <c r="B709" s="9" t="s">
        <v>13656</v>
      </c>
      <c r="D709" s="9" t="s">
        <v>13657</v>
      </c>
      <c r="F709" s="9" t="s">
        <v>13656</v>
      </c>
      <c r="G709" s="9" t="s">
        <v>13658</v>
      </c>
    </row>
    <row r="710" s="9" customFormat="true" ht="11.25" hidden="false" customHeight="false" outlineLevel="0" collapsed="false">
      <c r="A710" s="9" t="n">
        <v>4702</v>
      </c>
      <c r="B710" s="9" t="s">
        <v>13659</v>
      </c>
      <c r="D710" s="9" t="s">
        <v>13660</v>
      </c>
      <c r="F710" s="9" t="s">
        <v>13659</v>
      </c>
      <c r="G710" s="9" t="s">
        <v>13661</v>
      </c>
    </row>
    <row r="711" s="9" customFormat="true" ht="11.25" hidden="false" customHeight="false" outlineLevel="0" collapsed="false">
      <c r="A711" s="9" t="n">
        <v>4703</v>
      </c>
      <c r="B711" s="9" t="s">
        <v>13662</v>
      </c>
      <c r="D711" s="9" t="s">
        <v>13663</v>
      </c>
      <c r="F711" s="9" t="s">
        <v>13662</v>
      </c>
      <c r="G711" s="9" t="s">
        <v>13664</v>
      </c>
    </row>
    <row r="712" s="9" customFormat="true" ht="11.25" hidden="false" customHeight="false" outlineLevel="0" collapsed="false">
      <c r="A712" s="9" t="n">
        <v>4704</v>
      </c>
      <c r="B712" s="9" t="s">
        <v>13665</v>
      </c>
      <c r="D712" s="9" t="s">
        <v>13666</v>
      </c>
      <c r="F712" s="9" t="s">
        <v>13665</v>
      </c>
      <c r="G712" s="9" t="s">
        <v>13667</v>
      </c>
    </row>
    <row r="713" s="9" customFormat="true" ht="11.25" hidden="false" customHeight="false" outlineLevel="0" collapsed="false">
      <c r="A713" s="9" t="n">
        <v>4705</v>
      </c>
      <c r="B713" s="9" t="s">
        <v>13668</v>
      </c>
      <c r="D713" s="9" t="s">
        <v>13669</v>
      </c>
      <c r="F713" s="9" t="s">
        <v>13668</v>
      </c>
      <c r="G713" s="9" t="s">
        <v>13670</v>
      </c>
    </row>
    <row r="714" s="9" customFormat="true" ht="11.25" hidden="false" customHeight="false" outlineLevel="0" collapsed="false">
      <c r="A714" s="9" t="n">
        <v>4706</v>
      </c>
      <c r="B714" s="9" t="s">
        <v>13671</v>
      </c>
      <c r="D714" s="9" t="s">
        <v>13672</v>
      </c>
      <c r="F714" s="9" t="s">
        <v>13671</v>
      </c>
      <c r="G714" s="9" t="s">
        <v>13673</v>
      </c>
    </row>
    <row r="715" s="9" customFormat="true" ht="11.25" hidden="false" customHeight="false" outlineLevel="0" collapsed="false"/>
    <row r="716" s="9" customFormat="true" ht="11.25" hidden="false" customHeight="false" outlineLevel="0" collapsed="false">
      <c r="A716" s="9" t="n">
        <v>4719</v>
      </c>
      <c r="B716" s="9" t="s">
        <v>12235</v>
      </c>
      <c r="D716" s="9" t="s">
        <v>2235</v>
      </c>
      <c r="F716" s="9" t="s">
        <v>12235</v>
      </c>
      <c r="G716" s="9" t="s">
        <v>2236</v>
      </c>
    </row>
    <row r="717" s="9" customFormat="true" ht="11.25" hidden="false" customHeight="false" outlineLevel="0" collapsed="false">
      <c r="A717" s="9" t="n">
        <v>4720</v>
      </c>
      <c r="B717" s="9" t="s">
        <v>12238</v>
      </c>
      <c r="D717" s="9" t="s">
        <v>12237</v>
      </c>
      <c r="F717" s="9" t="s">
        <v>12238</v>
      </c>
      <c r="G717" s="9" t="s">
        <v>12239</v>
      </c>
    </row>
    <row r="718" s="9" customFormat="true" ht="11.25" hidden="false" customHeight="false" outlineLevel="0" collapsed="false">
      <c r="A718" s="9" t="n">
        <v>4721</v>
      </c>
      <c r="B718" s="9" t="s">
        <v>2239</v>
      </c>
      <c r="D718" s="9" t="s">
        <v>2240</v>
      </c>
      <c r="F718" s="9" t="s">
        <v>2239</v>
      </c>
      <c r="G718" s="9" t="s">
        <v>2239</v>
      </c>
    </row>
    <row r="719" s="9" customFormat="true" ht="11.25" hidden="false" customHeight="false" outlineLevel="0" collapsed="false">
      <c r="A719" s="9" t="n">
        <v>4722</v>
      </c>
      <c r="B719" s="9" t="s">
        <v>12243</v>
      </c>
      <c r="D719" s="9" t="s">
        <v>12242</v>
      </c>
      <c r="F719" s="9" t="s">
        <v>12243</v>
      </c>
      <c r="G719" s="9" t="s">
        <v>12244</v>
      </c>
    </row>
    <row r="720" s="9" customFormat="true" ht="11.25" hidden="false" customHeight="false" outlineLevel="0" collapsed="false">
      <c r="A720" s="9" t="n">
        <v>4723</v>
      </c>
      <c r="B720" s="9" t="s">
        <v>12247</v>
      </c>
      <c r="D720" s="9" t="s">
        <v>12246</v>
      </c>
      <c r="F720" s="9" t="s">
        <v>12247</v>
      </c>
      <c r="G720" s="9" t="s">
        <v>12248</v>
      </c>
    </row>
    <row r="721" s="9" customFormat="true" ht="11.25" hidden="false" customHeight="false" outlineLevel="0" collapsed="false">
      <c r="A721" s="9" t="n">
        <v>4724</v>
      </c>
      <c r="B721" s="9" t="s">
        <v>12251</v>
      </c>
      <c r="D721" s="9" t="s">
        <v>12250</v>
      </c>
      <c r="F721" s="9" t="s">
        <v>12251</v>
      </c>
      <c r="G721" s="9" t="s">
        <v>12252</v>
      </c>
    </row>
    <row r="722" s="9" customFormat="true" ht="11.25" hidden="false" customHeight="false" outlineLevel="0" collapsed="false">
      <c r="A722" s="9" t="n">
        <v>4725</v>
      </c>
      <c r="B722" s="9" t="s">
        <v>12255</v>
      </c>
      <c r="D722" s="9" t="s">
        <v>12254</v>
      </c>
      <c r="F722" s="9" t="s">
        <v>12255</v>
      </c>
      <c r="G722" s="9" t="s">
        <v>2239</v>
      </c>
    </row>
    <row r="723" s="9" customFormat="true" ht="11.25" hidden="false" customHeight="false" outlineLevel="0" collapsed="false">
      <c r="A723" s="9" t="n">
        <v>4726</v>
      </c>
      <c r="B723" s="9" t="s">
        <v>2241</v>
      </c>
      <c r="D723" s="9" t="s">
        <v>2242</v>
      </c>
      <c r="F723" s="9" t="s">
        <v>2241</v>
      </c>
      <c r="G723" s="9" t="s">
        <v>2243</v>
      </c>
    </row>
    <row r="724" s="9" customFormat="true" ht="11.25" hidden="false" customHeight="false" outlineLevel="0" collapsed="false">
      <c r="A724" s="9" t="n">
        <v>4727</v>
      </c>
      <c r="B724" s="9" t="s">
        <v>2244</v>
      </c>
      <c r="D724" s="9" t="s">
        <v>2245</v>
      </c>
      <c r="F724" s="9" t="s">
        <v>2244</v>
      </c>
      <c r="G724" s="9" t="s">
        <v>2246</v>
      </c>
    </row>
    <row r="725" s="9" customFormat="true" ht="11.25" hidden="false" customHeight="false" outlineLevel="0" collapsed="false">
      <c r="A725" s="9" t="n">
        <v>4728</v>
      </c>
      <c r="B725" s="9" t="s">
        <v>2247</v>
      </c>
      <c r="D725" s="9" t="s">
        <v>2248</v>
      </c>
      <c r="F725" s="9" t="s">
        <v>2247</v>
      </c>
      <c r="G725" s="9" t="s">
        <v>2249</v>
      </c>
    </row>
    <row r="726" s="9" customFormat="true" ht="11.25" hidden="false" customHeight="false" outlineLevel="0" collapsed="false"/>
    <row r="727" s="9" customFormat="true" ht="11.25" hidden="false" customHeight="false" outlineLevel="0" collapsed="false">
      <c r="A727" s="9" t="n">
        <v>4731</v>
      </c>
      <c r="B727" s="9" t="s">
        <v>2250</v>
      </c>
      <c r="D727" s="9" t="s">
        <v>2251</v>
      </c>
      <c r="F727" s="9" t="s">
        <v>2250</v>
      </c>
      <c r="G727" s="9" t="s">
        <v>2252</v>
      </c>
    </row>
    <row r="728" s="9" customFormat="true" ht="11.25" hidden="false" customHeight="false" outlineLevel="0" collapsed="false"/>
    <row r="729" s="9" customFormat="true" ht="11.25" hidden="false" customHeight="false" outlineLevel="0" collapsed="false">
      <c r="A729" s="9" t="n">
        <v>4739</v>
      </c>
      <c r="B729" s="9" t="s">
        <v>12261</v>
      </c>
      <c r="D729" s="9" t="s">
        <v>12260</v>
      </c>
      <c r="F729" s="9" t="s">
        <v>12261</v>
      </c>
      <c r="G729" s="9" t="s">
        <v>12262</v>
      </c>
    </row>
    <row r="730" s="9" customFormat="true" ht="11.25" hidden="false" customHeight="false" outlineLevel="0" collapsed="false">
      <c r="A730" s="9" t="n">
        <v>4740</v>
      </c>
      <c r="B730" s="9" t="s">
        <v>13674</v>
      </c>
      <c r="D730" s="9" t="s">
        <v>13675</v>
      </c>
      <c r="F730" s="9" t="s">
        <v>13674</v>
      </c>
      <c r="G730" s="9" t="s">
        <v>2255</v>
      </c>
    </row>
    <row r="731" s="9" customFormat="true" ht="11.25" hidden="false" customHeight="false" outlineLevel="0" collapsed="false"/>
    <row r="732" s="9" customFormat="true" ht="11.25" hidden="false" customHeight="false" outlineLevel="0" collapsed="false">
      <c r="A732" s="9" t="n">
        <v>4801</v>
      </c>
      <c r="B732" s="9" t="s">
        <v>2295</v>
      </c>
      <c r="D732" s="9" t="s">
        <v>2296</v>
      </c>
      <c r="F732" s="9" t="s">
        <v>2295</v>
      </c>
      <c r="G732" s="9" t="s">
        <v>2297</v>
      </c>
    </row>
    <row r="733" s="9" customFormat="true" ht="11.25" hidden="false" customHeight="false" outlineLevel="0" collapsed="false"/>
    <row r="734" s="9" customFormat="true" ht="11.25" hidden="false" customHeight="false" outlineLevel="0" collapsed="false">
      <c r="A734" s="9" t="n">
        <v>4811</v>
      </c>
      <c r="B734" s="9" t="s">
        <v>13676</v>
      </c>
      <c r="D734" s="9" t="s">
        <v>13677</v>
      </c>
      <c r="F734" s="9" t="s">
        <v>13676</v>
      </c>
      <c r="G734" s="9" t="s">
        <v>13678</v>
      </c>
    </row>
    <row r="735" s="9" customFormat="true" ht="11.25" hidden="false" customHeight="false" outlineLevel="0" collapsed="false">
      <c r="A735" s="9" t="n">
        <v>4812</v>
      </c>
      <c r="B735" s="9" t="s">
        <v>13679</v>
      </c>
      <c r="D735" s="9" t="s">
        <v>13680</v>
      </c>
      <c r="F735" s="9" t="s">
        <v>13679</v>
      </c>
      <c r="G735" s="9" t="s">
        <v>13681</v>
      </c>
    </row>
    <row r="736" s="9" customFormat="true" ht="11.25" hidden="false" customHeight="false" outlineLevel="0" collapsed="false">
      <c r="A736" s="9" t="n">
        <v>4813</v>
      </c>
      <c r="B736" s="9" t="s">
        <v>13682</v>
      </c>
      <c r="D736" s="9" t="s">
        <v>13683</v>
      </c>
      <c r="F736" s="9" t="s">
        <v>13682</v>
      </c>
      <c r="G736" s="9" t="s">
        <v>13684</v>
      </c>
    </row>
    <row r="737" s="9" customFormat="true" ht="11.25" hidden="false" customHeight="false" outlineLevel="0" collapsed="false">
      <c r="A737" s="9" t="n">
        <v>4814</v>
      </c>
      <c r="B737" s="9" t="s">
        <v>2316</v>
      </c>
      <c r="D737" s="9" t="s">
        <v>13685</v>
      </c>
      <c r="F737" s="9" t="s">
        <v>2316</v>
      </c>
      <c r="G737" s="9" t="s">
        <v>13686</v>
      </c>
    </row>
    <row r="738" s="9" customFormat="true" ht="11.25" hidden="false" customHeight="false" outlineLevel="0" collapsed="false">
      <c r="A738" s="9" t="n">
        <v>4815</v>
      </c>
      <c r="B738" s="9" t="s">
        <v>2319</v>
      </c>
      <c r="D738" s="9" t="s">
        <v>13687</v>
      </c>
      <c r="F738" s="9" t="s">
        <v>2319</v>
      </c>
      <c r="G738" s="9" t="s">
        <v>13688</v>
      </c>
    </row>
    <row r="739" s="9" customFormat="true" ht="11.25" hidden="false" customHeight="false" outlineLevel="0" collapsed="false">
      <c r="A739" s="9" t="n">
        <v>4816</v>
      </c>
      <c r="B739" s="9" t="s">
        <v>13689</v>
      </c>
      <c r="D739" s="9" t="s">
        <v>13690</v>
      </c>
      <c r="F739" s="9" t="s">
        <v>13689</v>
      </c>
      <c r="G739" s="9" t="s">
        <v>13691</v>
      </c>
    </row>
    <row r="740" s="9" customFormat="true" ht="11.25" hidden="false" customHeight="false" outlineLevel="0" collapsed="false">
      <c r="A740" s="9" t="n">
        <v>4817</v>
      </c>
      <c r="B740" s="9" t="s">
        <v>13692</v>
      </c>
      <c r="D740" s="9" t="s">
        <v>13693</v>
      </c>
      <c r="F740" s="9" t="s">
        <v>13692</v>
      </c>
      <c r="G740" s="9" t="s">
        <v>13694</v>
      </c>
    </row>
    <row r="741" s="9" customFormat="true" ht="11.25" hidden="false" customHeight="false" outlineLevel="0" collapsed="false"/>
    <row r="742" s="9" customFormat="true" ht="11.25" hidden="false" customHeight="false" outlineLevel="0" collapsed="false">
      <c r="A742" s="9" t="n">
        <v>4905</v>
      </c>
      <c r="B742" s="9" t="s">
        <v>13695</v>
      </c>
      <c r="D742" s="9" t="s">
        <v>13696</v>
      </c>
      <c r="F742" s="9" t="s">
        <v>13695</v>
      </c>
      <c r="G742" s="9" t="s">
        <v>13697</v>
      </c>
    </row>
    <row r="743" s="9" customFormat="true" ht="11.25" hidden="false" customHeight="false" outlineLevel="0" collapsed="false">
      <c r="A743" s="9" t="n">
        <v>4906</v>
      </c>
      <c r="B743" s="9" t="s">
        <v>13698</v>
      </c>
      <c r="D743" s="9" t="s">
        <v>13699</v>
      </c>
      <c r="F743" s="9" t="s">
        <v>13698</v>
      </c>
      <c r="G743" s="9" t="s">
        <v>13700</v>
      </c>
    </row>
    <row r="744" s="9" customFormat="true" ht="11.25" hidden="false" customHeight="false" outlineLevel="0" collapsed="false">
      <c r="A744" s="9" t="n">
        <v>4907</v>
      </c>
      <c r="B744" s="32" t="s">
        <v>13701</v>
      </c>
      <c r="D744" s="9" t="s">
        <v>13702</v>
      </c>
      <c r="F744" s="32" t="s">
        <v>13701</v>
      </c>
      <c r="G744" s="9" t="s">
        <v>13703</v>
      </c>
    </row>
    <row r="745" s="9" customFormat="true" ht="11.25" hidden="false" customHeight="false" outlineLevel="0" collapsed="false">
      <c r="A745" s="9" t="n">
        <v>4908</v>
      </c>
      <c r="B745" s="9" t="s">
        <v>13704</v>
      </c>
      <c r="D745" s="9" t="s">
        <v>13705</v>
      </c>
      <c r="F745" s="9" t="s">
        <v>13704</v>
      </c>
      <c r="G745" s="9" t="s">
        <v>13706</v>
      </c>
    </row>
    <row r="746" s="9" customFormat="true" ht="11.25" hidden="false" customHeight="false" outlineLevel="0" collapsed="false">
      <c r="A746" s="9" t="n">
        <v>4909</v>
      </c>
      <c r="B746" s="9" t="s">
        <v>13707</v>
      </c>
      <c r="D746" s="9" t="s">
        <v>13708</v>
      </c>
      <c r="F746" s="9" t="s">
        <v>13707</v>
      </c>
      <c r="G746" s="9" t="s">
        <v>13709</v>
      </c>
    </row>
    <row r="747" s="9" customFormat="true" ht="11.25" hidden="false" customHeight="false" outlineLevel="0" collapsed="false">
      <c r="A747" s="9" t="n">
        <v>4910</v>
      </c>
      <c r="B747" s="9" t="s">
        <v>13710</v>
      </c>
      <c r="D747" s="9" t="s">
        <v>13711</v>
      </c>
      <c r="F747" s="9" t="s">
        <v>13710</v>
      </c>
      <c r="G747" s="9" t="s">
        <v>13712</v>
      </c>
    </row>
    <row r="748" s="9" customFormat="true" ht="11.25" hidden="false" customHeight="false" outlineLevel="0" collapsed="false">
      <c r="A748" s="9" t="n">
        <v>4911</v>
      </c>
      <c r="B748" s="9" t="s">
        <v>13713</v>
      </c>
      <c r="D748" s="9" t="s">
        <v>13714</v>
      </c>
      <c r="F748" s="9" t="s">
        <v>13713</v>
      </c>
      <c r="G748" s="9" t="s">
        <v>13715</v>
      </c>
    </row>
    <row r="749" s="9" customFormat="true" ht="11.25" hidden="false" customHeight="false" outlineLevel="0" collapsed="false">
      <c r="A749" s="9" t="n">
        <v>4912</v>
      </c>
      <c r="B749" s="9" t="s">
        <v>13716</v>
      </c>
      <c r="D749" s="9" t="s">
        <v>13717</v>
      </c>
      <c r="F749" s="9" t="s">
        <v>13716</v>
      </c>
      <c r="G749" s="9" t="s">
        <v>13718</v>
      </c>
    </row>
    <row r="750" s="9" customFormat="true" ht="11.25" hidden="false" customHeight="false" outlineLevel="0" collapsed="false"/>
    <row r="751" s="9" customFormat="true" ht="11.25" hidden="false" customHeight="false" outlineLevel="0" collapsed="false">
      <c r="A751" s="9" t="n">
        <v>5101</v>
      </c>
      <c r="B751" s="9" t="s">
        <v>1100</v>
      </c>
      <c r="D751" s="9" t="s">
        <v>1101</v>
      </c>
      <c r="F751" s="9" t="s">
        <v>1100</v>
      </c>
      <c r="G751" s="9" t="s">
        <v>1969</v>
      </c>
    </row>
    <row r="752" s="9" customFormat="true" ht="11.25" hidden="false" customHeight="false" outlineLevel="0" collapsed="false">
      <c r="A752" s="9" t="n">
        <v>5102</v>
      </c>
      <c r="B752" s="9" t="s">
        <v>1097</v>
      </c>
      <c r="D752" s="9" t="s">
        <v>1098</v>
      </c>
      <c r="F752" s="9" t="s">
        <v>1097</v>
      </c>
      <c r="G752" s="9" t="s">
        <v>1966</v>
      </c>
    </row>
    <row r="753" s="9" customFormat="true" ht="11.25" hidden="false" customHeight="false" outlineLevel="0" collapsed="false">
      <c r="A753" s="9" t="n">
        <v>5103</v>
      </c>
      <c r="B753" s="9" t="s">
        <v>2349</v>
      </c>
      <c r="D753" s="9" t="s">
        <v>2350</v>
      </c>
      <c r="F753" s="9" t="s">
        <v>2349</v>
      </c>
      <c r="G753" s="9" t="s">
        <v>2351</v>
      </c>
    </row>
    <row r="754" s="9" customFormat="true" ht="11.25" hidden="false" customHeight="false" outlineLevel="0" collapsed="false"/>
    <row r="755" s="9" customFormat="true" ht="11.25" hidden="false" customHeight="false" outlineLevel="0" collapsed="false">
      <c r="A755" s="9" t="n">
        <v>5111</v>
      </c>
      <c r="B755" s="9" t="s">
        <v>13719</v>
      </c>
      <c r="D755" s="9" t="s">
        <v>13720</v>
      </c>
      <c r="F755" s="9" t="s">
        <v>13719</v>
      </c>
      <c r="G755" s="9" t="s">
        <v>13721</v>
      </c>
    </row>
    <row r="756" s="9" customFormat="true" ht="11.25" hidden="false" customHeight="false" outlineLevel="0" collapsed="false"/>
    <row r="757" s="9" customFormat="true" ht="11.25" hidden="false" customHeight="false" outlineLevel="0" collapsed="false">
      <c r="A757" s="9" t="n">
        <v>5121</v>
      </c>
      <c r="B757" s="9" t="s">
        <v>13722</v>
      </c>
      <c r="D757" s="9" t="s">
        <v>13723</v>
      </c>
      <c r="F757" s="9" t="s">
        <v>13722</v>
      </c>
      <c r="G757" s="9" t="s">
        <v>13724</v>
      </c>
    </row>
    <row r="758" s="9" customFormat="true" ht="11.25" hidden="false" customHeight="false" outlineLevel="0" collapsed="false">
      <c r="A758" s="9" t="n">
        <v>5122</v>
      </c>
      <c r="B758" s="9" t="s">
        <v>13725</v>
      </c>
      <c r="D758" s="9" t="s">
        <v>13726</v>
      </c>
      <c r="F758" s="9" t="s">
        <v>13725</v>
      </c>
      <c r="G758" s="9" t="s">
        <v>13727</v>
      </c>
      <c r="J758" s="9" t="s">
        <v>2100</v>
      </c>
    </row>
    <row r="759" s="9" customFormat="true" ht="11.25" hidden="false" customHeight="false" outlineLevel="0" collapsed="false">
      <c r="A759" s="9" t="n">
        <v>5123</v>
      </c>
      <c r="B759" s="9" t="s">
        <v>2463</v>
      </c>
      <c r="D759" s="9" t="s">
        <v>13728</v>
      </c>
      <c r="F759" s="9" t="s">
        <v>2463</v>
      </c>
      <c r="G759" s="9" t="s">
        <v>13729</v>
      </c>
      <c r="J759" s="9" t="s">
        <v>2100</v>
      </c>
    </row>
    <row r="760" s="9" customFormat="true" ht="11.25" hidden="false" customHeight="false" outlineLevel="0" collapsed="false">
      <c r="A760" s="9" t="n">
        <v>5124</v>
      </c>
      <c r="B760" s="9" t="s">
        <v>2454</v>
      </c>
      <c r="D760" s="9" t="s">
        <v>13730</v>
      </c>
      <c r="F760" s="9" t="s">
        <v>2454</v>
      </c>
      <c r="G760" s="9" t="s">
        <v>13731</v>
      </c>
      <c r="J760" s="9" t="s">
        <v>2100</v>
      </c>
    </row>
    <row r="761" s="9" customFormat="true" ht="11.25" hidden="false" customHeight="false" outlineLevel="0" collapsed="false">
      <c r="A761" s="9" t="n">
        <v>5125</v>
      </c>
      <c r="B761" s="9" t="s">
        <v>13732</v>
      </c>
      <c r="D761" s="9" t="s">
        <v>13733</v>
      </c>
      <c r="F761" s="9" t="s">
        <v>13732</v>
      </c>
      <c r="G761" s="9" t="s">
        <v>13734</v>
      </c>
      <c r="J761" s="9" t="s">
        <v>2100</v>
      </c>
    </row>
    <row r="762" s="9" customFormat="true" ht="11.25" hidden="false" customHeight="false" outlineLevel="0" collapsed="false">
      <c r="A762" s="9" t="n">
        <v>5126</v>
      </c>
      <c r="B762" s="9" t="s">
        <v>2439</v>
      </c>
      <c r="D762" s="9" t="s">
        <v>13735</v>
      </c>
      <c r="F762" s="9" t="s">
        <v>2439</v>
      </c>
      <c r="G762" s="9" t="s">
        <v>13736</v>
      </c>
      <c r="J762" s="9" t="s">
        <v>2100</v>
      </c>
    </row>
    <row r="763" s="9" customFormat="true" ht="11.25" hidden="false" customHeight="false" outlineLevel="0" collapsed="false">
      <c r="A763" s="9" t="n">
        <v>5127</v>
      </c>
      <c r="B763" s="9" t="s">
        <v>13737</v>
      </c>
      <c r="D763" s="9" t="s">
        <v>13738</v>
      </c>
      <c r="F763" s="9" t="s">
        <v>13737</v>
      </c>
      <c r="G763" s="9" t="s">
        <v>13739</v>
      </c>
      <c r="J763" s="9" t="s">
        <v>2100</v>
      </c>
    </row>
    <row r="764" s="9" customFormat="true" ht="11.25" hidden="false" customHeight="false" outlineLevel="0" collapsed="false">
      <c r="A764" s="9" t="n">
        <v>5128</v>
      </c>
      <c r="B764" s="9" t="s">
        <v>13740</v>
      </c>
      <c r="D764" s="9" t="s">
        <v>13741</v>
      </c>
      <c r="F764" s="9" t="s">
        <v>13740</v>
      </c>
      <c r="G764" s="9" t="s">
        <v>13742</v>
      </c>
      <c r="J764" s="9" t="s">
        <v>2100</v>
      </c>
    </row>
    <row r="765" s="9" customFormat="true" ht="11.25" hidden="false" customHeight="false" outlineLevel="0" collapsed="false">
      <c r="A765" s="9" t="n">
        <v>5129</v>
      </c>
      <c r="B765" s="9" t="s">
        <v>12432</v>
      </c>
      <c r="D765" s="9" t="s">
        <v>13743</v>
      </c>
      <c r="F765" s="9" t="s">
        <v>12432</v>
      </c>
      <c r="G765" s="9" t="s">
        <v>13744</v>
      </c>
      <c r="J765" s="9" t="s">
        <v>2100</v>
      </c>
    </row>
    <row r="766" s="9" customFormat="true" ht="11.25" hidden="false" customHeight="false" outlineLevel="0" collapsed="false">
      <c r="A766" s="9" t="n">
        <v>5130</v>
      </c>
      <c r="B766" s="9" t="s">
        <v>13745</v>
      </c>
      <c r="D766" s="9" t="s">
        <v>13746</v>
      </c>
      <c r="F766" s="9" t="s">
        <v>13745</v>
      </c>
      <c r="G766" s="9" t="s">
        <v>13747</v>
      </c>
    </row>
    <row r="767" s="9" customFormat="true" ht="11.25" hidden="false" customHeight="false" outlineLevel="0" collapsed="false">
      <c r="A767" s="9" t="n">
        <v>5131</v>
      </c>
      <c r="B767" s="9" t="s">
        <v>13748</v>
      </c>
      <c r="D767" s="9" t="s">
        <v>13749</v>
      </c>
      <c r="F767" s="9" t="s">
        <v>13748</v>
      </c>
      <c r="G767" s="9" t="s">
        <v>13750</v>
      </c>
    </row>
    <row r="768" s="9" customFormat="true" ht="11.25" hidden="false" customHeight="false" outlineLevel="0" collapsed="false">
      <c r="A768" s="9" t="n">
        <v>5132</v>
      </c>
      <c r="B768" s="9" t="s">
        <v>2397</v>
      </c>
      <c r="D768" s="9" t="s">
        <v>13751</v>
      </c>
      <c r="F768" s="9" t="s">
        <v>2397</v>
      </c>
      <c r="G768" s="9" t="s">
        <v>13752</v>
      </c>
    </row>
    <row r="769" s="9" customFormat="true" ht="11.25" hidden="false" customHeight="false" outlineLevel="0" collapsed="false"/>
    <row r="770" s="9" customFormat="true" ht="11.25" hidden="false" customHeight="false" outlineLevel="0" collapsed="false">
      <c r="A770" s="9" t="n">
        <v>5141</v>
      </c>
      <c r="B770" s="9" t="s">
        <v>2451</v>
      </c>
      <c r="D770" s="9" t="s">
        <v>13753</v>
      </c>
      <c r="F770" s="9" t="s">
        <v>2451</v>
      </c>
      <c r="G770" s="9" t="s">
        <v>13754</v>
      </c>
      <c r="J770" s="9" t="s">
        <v>2100</v>
      </c>
    </row>
    <row r="771" s="9" customFormat="true" ht="11.25" hidden="false" customHeight="false" outlineLevel="0" collapsed="false">
      <c r="A771" s="9" t="n">
        <v>5142</v>
      </c>
      <c r="B771" s="9" t="s">
        <v>13755</v>
      </c>
      <c r="D771" s="9" t="s">
        <v>13756</v>
      </c>
      <c r="F771" s="9" t="s">
        <v>13755</v>
      </c>
      <c r="G771" s="9" t="s">
        <v>13757</v>
      </c>
      <c r="J771" s="9" t="s">
        <v>2100</v>
      </c>
    </row>
    <row r="772" s="9" customFormat="true" ht="11.25" hidden="false" customHeight="false" outlineLevel="0" collapsed="false">
      <c r="A772" s="9" t="n">
        <v>5143</v>
      </c>
      <c r="B772" s="9" t="s">
        <v>13758</v>
      </c>
      <c r="D772" s="9" t="s">
        <v>13759</v>
      </c>
      <c r="F772" s="9" t="s">
        <v>13758</v>
      </c>
      <c r="G772" s="9" t="s">
        <v>13760</v>
      </c>
    </row>
    <row r="773" s="9" customFormat="true" ht="11.25" hidden="false" customHeight="false" outlineLevel="0" collapsed="false">
      <c r="A773" s="9" t="n">
        <v>5144</v>
      </c>
      <c r="B773" s="9" t="s">
        <v>13761</v>
      </c>
      <c r="D773" s="9" t="s">
        <v>13762</v>
      </c>
      <c r="F773" s="9" t="s">
        <v>13761</v>
      </c>
      <c r="G773" s="9" t="s">
        <v>13763</v>
      </c>
    </row>
    <row r="774" s="9" customFormat="true" ht="11.25" hidden="false" customHeight="false" outlineLevel="0" collapsed="false">
      <c r="A774" s="9" t="n">
        <v>5145</v>
      </c>
      <c r="B774" s="9" t="s">
        <v>13764</v>
      </c>
      <c r="D774" s="9" t="s">
        <v>13765</v>
      </c>
      <c r="F774" s="9" t="s">
        <v>13764</v>
      </c>
      <c r="G774" s="9" t="s">
        <v>13766</v>
      </c>
      <c r="J774" s="9" t="s">
        <v>11397</v>
      </c>
    </row>
    <row r="775" s="9" customFormat="true" ht="11.25" hidden="false" customHeight="false" outlineLevel="0" collapsed="false">
      <c r="A775" s="9" t="n">
        <v>5146</v>
      </c>
      <c r="B775" s="9" t="s">
        <v>13767</v>
      </c>
      <c r="D775" s="9" t="s">
        <v>13768</v>
      </c>
      <c r="F775" s="9" t="s">
        <v>13767</v>
      </c>
      <c r="G775" s="9" t="s">
        <v>13769</v>
      </c>
      <c r="J775" s="9" t="s">
        <v>11397</v>
      </c>
    </row>
    <row r="776" s="9" customFormat="true" ht="11.25" hidden="false" customHeight="false" outlineLevel="0" collapsed="false">
      <c r="A776" s="9" t="n">
        <v>5147</v>
      </c>
      <c r="B776" s="9" t="s">
        <v>13770</v>
      </c>
      <c r="D776" s="9" t="s">
        <v>13771</v>
      </c>
      <c r="F776" s="9" t="s">
        <v>13770</v>
      </c>
      <c r="G776" s="9" t="s">
        <v>13772</v>
      </c>
      <c r="J776" s="9" t="s">
        <v>11397</v>
      </c>
    </row>
    <row r="777" s="9" customFormat="true" ht="11.25" hidden="false" customHeight="false" outlineLevel="0" collapsed="false">
      <c r="A777" s="9" t="n">
        <v>5148</v>
      </c>
      <c r="B777" s="9" t="s">
        <v>12524</v>
      </c>
      <c r="D777" s="9" t="s">
        <v>13773</v>
      </c>
      <c r="F777" s="9" t="s">
        <v>12524</v>
      </c>
      <c r="G777" s="9" t="s">
        <v>13774</v>
      </c>
      <c r="J777" s="9" t="s">
        <v>11397</v>
      </c>
    </row>
    <row r="778" s="9" customFormat="true" ht="11.25" hidden="false" customHeight="false" outlineLevel="0" collapsed="false">
      <c r="A778" s="9" t="n">
        <v>5149</v>
      </c>
      <c r="B778" s="9" t="s">
        <v>13775</v>
      </c>
      <c r="D778" s="9" t="s">
        <v>13776</v>
      </c>
      <c r="F778" s="9" t="s">
        <v>13775</v>
      </c>
      <c r="G778" s="9" t="s">
        <v>13776</v>
      </c>
    </row>
    <row r="779" s="9" customFormat="true" ht="11.25" hidden="false" customHeight="false" outlineLevel="0" collapsed="false">
      <c r="A779" s="9" t="n">
        <v>5150</v>
      </c>
      <c r="B779" s="9" t="s">
        <v>13777</v>
      </c>
      <c r="D779" s="9" t="s">
        <v>13778</v>
      </c>
      <c r="F779" s="9" t="s">
        <v>13777</v>
      </c>
      <c r="G779" s="9" t="s">
        <v>13778</v>
      </c>
    </row>
    <row r="780" s="9" customFormat="true" ht="11.25" hidden="false" customHeight="false" outlineLevel="0" collapsed="false">
      <c r="A780" s="9" t="n">
        <v>5151</v>
      </c>
      <c r="B780" s="9" t="s">
        <v>13779</v>
      </c>
      <c r="D780" s="9" t="s">
        <v>13780</v>
      </c>
      <c r="F780" s="9" t="s">
        <v>13779</v>
      </c>
      <c r="G780" s="9" t="s">
        <v>13780</v>
      </c>
    </row>
    <row r="781" s="9" customFormat="true" ht="11.25" hidden="false" customHeight="false" outlineLevel="0" collapsed="false">
      <c r="A781" s="9" t="n">
        <v>5152</v>
      </c>
      <c r="B781" s="9" t="s">
        <v>13781</v>
      </c>
      <c r="D781" s="9" t="s">
        <v>13782</v>
      </c>
      <c r="F781" s="9" t="s">
        <v>13781</v>
      </c>
      <c r="G781" s="9" t="s">
        <v>13782</v>
      </c>
    </row>
    <row r="782" s="9" customFormat="true" ht="11.25" hidden="false" customHeight="false" outlineLevel="0" collapsed="false"/>
    <row r="783" s="9" customFormat="true" ht="11.25" hidden="false" customHeight="false" outlineLevel="0" collapsed="false">
      <c r="A783" s="9" t="n">
        <v>5161</v>
      </c>
      <c r="B783" s="9" t="s">
        <v>13783</v>
      </c>
      <c r="D783" s="9" t="s">
        <v>13784</v>
      </c>
      <c r="F783" s="9" t="s">
        <v>13783</v>
      </c>
      <c r="G783" s="9" t="s">
        <v>13784</v>
      </c>
    </row>
    <row r="784" s="9" customFormat="true" ht="11.25" hidden="false" customHeight="false" outlineLevel="0" collapsed="false">
      <c r="A784" s="9" t="n">
        <v>5162</v>
      </c>
      <c r="B784" s="9" t="s">
        <v>13785</v>
      </c>
      <c r="D784" s="9" t="s">
        <v>13786</v>
      </c>
      <c r="F784" s="9" t="s">
        <v>13785</v>
      </c>
      <c r="G784" s="9" t="s">
        <v>13787</v>
      </c>
    </row>
    <row r="785" s="9" customFormat="true" ht="11.25" hidden="false" customHeight="false" outlineLevel="0" collapsed="false">
      <c r="A785" s="9" t="n">
        <v>5163</v>
      </c>
      <c r="B785" s="9" t="s">
        <v>13788</v>
      </c>
      <c r="D785" s="9" t="s">
        <v>13789</v>
      </c>
      <c r="F785" s="9" t="s">
        <v>13788</v>
      </c>
      <c r="G785" s="9" t="s">
        <v>13790</v>
      </c>
    </row>
    <row r="786" s="9" customFormat="true" ht="11.25" hidden="false" customHeight="false" outlineLevel="0" collapsed="false">
      <c r="A786" s="9" t="n">
        <v>5164</v>
      </c>
      <c r="B786" s="9" t="s">
        <v>13791</v>
      </c>
      <c r="D786" s="9" t="s">
        <v>13792</v>
      </c>
      <c r="F786" s="9" t="s">
        <v>13791</v>
      </c>
      <c r="G786" s="9" t="s">
        <v>13793</v>
      </c>
    </row>
    <row r="787" s="9" customFormat="true" ht="11.25" hidden="false" customHeight="false" outlineLevel="0" collapsed="false">
      <c r="A787" s="9" t="n">
        <v>5165</v>
      </c>
      <c r="B787" s="9" t="s">
        <v>13794</v>
      </c>
      <c r="D787" s="9" t="s">
        <v>13795</v>
      </c>
      <c r="F787" s="9" t="s">
        <v>13794</v>
      </c>
      <c r="G787" s="9" t="s">
        <v>13796</v>
      </c>
    </row>
    <row r="788" s="9" customFormat="true" ht="11.25" hidden="false" customHeight="false" outlineLevel="0" collapsed="false">
      <c r="A788" s="9" t="n">
        <v>5166</v>
      </c>
      <c r="B788" s="9" t="s">
        <v>13797</v>
      </c>
      <c r="D788" s="9" t="s">
        <v>13798</v>
      </c>
      <c r="F788" s="9" t="s">
        <v>13797</v>
      </c>
      <c r="G788" s="9" t="s">
        <v>13799</v>
      </c>
    </row>
    <row r="789" s="9" customFormat="true" ht="11.25" hidden="false" customHeight="false" outlineLevel="0" collapsed="false">
      <c r="A789" s="9" t="n">
        <v>5167</v>
      </c>
      <c r="B789" s="9" t="s">
        <v>13800</v>
      </c>
      <c r="D789" s="9" t="s">
        <v>13801</v>
      </c>
      <c r="F789" s="9" t="s">
        <v>13800</v>
      </c>
      <c r="G789" s="9" t="s">
        <v>13802</v>
      </c>
    </row>
    <row r="790" s="9" customFormat="true" ht="11.25" hidden="false" customHeight="false" outlineLevel="0" collapsed="false">
      <c r="A790" s="9" t="n">
        <v>5168</v>
      </c>
      <c r="B790" s="9" t="s">
        <v>13803</v>
      </c>
      <c r="D790" s="9" t="s">
        <v>13804</v>
      </c>
      <c r="F790" s="9" t="s">
        <v>13803</v>
      </c>
      <c r="G790" s="9" t="s">
        <v>13805</v>
      </c>
    </row>
    <row r="791" s="9" customFormat="true" ht="11.25" hidden="false" customHeight="false" outlineLevel="0" collapsed="false">
      <c r="A791" s="9" t="n">
        <v>5169</v>
      </c>
      <c r="B791" s="9" t="s">
        <v>13806</v>
      </c>
      <c r="D791" s="9" t="s">
        <v>13807</v>
      </c>
      <c r="F791" s="9" t="s">
        <v>13806</v>
      </c>
      <c r="G791" s="9" t="s">
        <v>13808</v>
      </c>
    </row>
    <row r="792" s="9" customFormat="true" ht="11.25" hidden="false" customHeight="false" outlineLevel="0" collapsed="false">
      <c r="A792" s="9" t="n">
        <v>5170</v>
      </c>
      <c r="B792" s="9" t="s">
        <v>13809</v>
      </c>
      <c r="D792" s="9" t="s">
        <v>13810</v>
      </c>
      <c r="F792" s="9" t="s">
        <v>13809</v>
      </c>
      <c r="G792" s="9" t="s">
        <v>13811</v>
      </c>
    </row>
    <row r="793" s="9" customFormat="true" ht="11.25" hidden="false" customHeight="false" outlineLevel="0" collapsed="false">
      <c r="A793" s="9" t="n">
        <v>5171</v>
      </c>
      <c r="B793" s="9" t="s">
        <v>13812</v>
      </c>
      <c r="D793" s="9" t="s">
        <v>13813</v>
      </c>
      <c r="F793" s="9" t="s">
        <v>13812</v>
      </c>
      <c r="G793" s="9" t="s">
        <v>13814</v>
      </c>
    </row>
    <row r="794" s="9" customFormat="true" ht="11.25" hidden="false" customHeight="false" outlineLevel="0" collapsed="false">
      <c r="A794" s="9" t="n">
        <v>5172</v>
      </c>
      <c r="B794" s="9" t="s">
        <v>13815</v>
      </c>
      <c r="D794" s="9" t="s">
        <v>13816</v>
      </c>
      <c r="F794" s="9" t="s">
        <v>13815</v>
      </c>
      <c r="G794" s="9" t="s">
        <v>13817</v>
      </c>
    </row>
    <row r="795" s="9" customFormat="true" ht="11.25" hidden="false" customHeight="false" outlineLevel="0" collapsed="false">
      <c r="A795" s="9" t="n">
        <v>5173</v>
      </c>
      <c r="B795" s="9" t="s">
        <v>13818</v>
      </c>
      <c r="D795" s="9" t="s">
        <v>13819</v>
      </c>
      <c r="F795" s="9" t="s">
        <v>13818</v>
      </c>
      <c r="G795" s="9" t="s">
        <v>13820</v>
      </c>
    </row>
    <row r="796" s="9" customFormat="true" ht="11.25" hidden="false" customHeight="false" outlineLevel="0" collapsed="false"/>
    <row r="797" s="9" customFormat="true" ht="12.75" hidden="false" customHeight="false" outlineLevel="0" collapsed="false">
      <c r="A797" s="9" t="n">
        <v>5201</v>
      </c>
      <c r="B797" s="9" t="s">
        <v>13821</v>
      </c>
      <c r="D797" s="250" t="s">
        <v>13822</v>
      </c>
      <c r="F797" s="9" t="s">
        <v>13821</v>
      </c>
      <c r="G797" s="250" t="s">
        <v>13823</v>
      </c>
    </row>
    <row r="798" s="9" customFormat="true" ht="12.75" hidden="false" customHeight="false" outlineLevel="0" collapsed="false">
      <c r="A798" s="9" t="n">
        <v>5202</v>
      </c>
      <c r="B798" s="9" t="s">
        <v>13824</v>
      </c>
      <c r="D798" s="250" t="s">
        <v>13825</v>
      </c>
      <c r="F798" s="9" t="s">
        <v>13824</v>
      </c>
      <c r="G798" s="250" t="s">
        <v>13826</v>
      </c>
    </row>
    <row r="799" s="9" customFormat="true" ht="12.75" hidden="false" customHeight="false" outlineLevel="0" collapsed="false">
      <c r="A799" s="9" t="n">
        <v>5203</v>
      </c>
      <c r="B799" s="9" t="s">
        <v>13827</v>
      </c>
      <c r="D799" s="250" t="s">
        <v>13828</v>
      </c>
      <c r="F799" s="9" t="s">
        <v>13827</v>
      </c>
      <c r="G799" s="250" t="s">
        <v>13829</v>
      </c>
    </row>
    <row r="800" s="9" customFormat="true" ht="12.75" hidden="false" customHeight="false" outlineLevel="0" collapsed="false">
      <c r="A800" s="9" t="n">
        <v>5204</v>
      </c>
      <c r="B800" s="9" t="s">
        <v>13830</v>
      </c>
      <c r="D800" s="250" t="s">
        <v>13831</v>
      </c>
      <c r="F800" s="9" t="s">
        <v>13830</v>
      </c>
      <c r="G800" s="250" t="s">
        <v>13832</v>
      </c>
    </row>
    <row r="801" s="9" customFormat="true" ht="12.75" hidden="false" customHeight="false" outlineLevel="0" collapsed="false">
      <c r="A801" s="9" t="n">
        <v>5205</v>
      </c>
      <c r="B801" s="9" t="s">
        <v>13833</v>
      </c>
      <c r="D801" s="250" t="s">
        <v>13834</v>
      </c>
      <c r="F801" s="9" t="s">
        <v>13833</v>
      </c>
      <c r="G801" s="250" t="s">
        <v>13835</v>
      </c>
    </row>
    <row r="802" s="9" customFormat="true" ht="11.25" hidden="false" customHeight="false" outlineLevel="0" collapsed="false">
      <c r="A802" s="9" t="n">
        <v>5206</v>
      </c>
      <c r="B802" s="9" t="s">
        <v>13836</v>
      </c>
      <c r="D802" s="9" t="s">
        <v>13837</v>
      </c>
      <c r="F802" s="9" t="s">
        <v>13836</v>
      </c>
      <c r="G802" s="9" t="s">
        <v>13838</v>
      </c>
    </row>
    <row r="803" s="9" customFormat="true" ht="12.75" hidden="false" customHeight="false" outlineLevel="0" collapsed="false">
      <c r="A803" s="9" t="n">
        <v>5207</v>
      </c>
      <c r="B803" s="9" t="s">
        <v>13839</v>
      </c>
      <c r="D803" s="250" t="s">
        <v>13840</v>
      </c>
      <c r="F803" s="9" t="s">
        <v>13839</v>
      </c>
      <c r="G803" s="250" t="s">
        <v>13841</v>
      </c>
    </row>
    <row r="804" s="9" customFormat="true" ht="12.75" hidden="false" customHeight="false" outlineLevel="0" collapsed="false">
      <c r="A804" s="9" t="n">
        <v>5208</v>
      </c>
      <c r="B804" s="9" t="s">
        <v>13842</v>
      </c>
      <c r="D804" s="250" t="s">
        <v>13843</v>
      </c>
      <c r="F804" s="9" t="s">
        <v>13842</v>
      </c>
      <c r="G804" s="250" t="s">
        <v>13844</v>
      </c>
    </row>
    <row r="805" s="9" customFormat="true" ht="12.75" hidden="false" customHeight="false" outlineLevel="0" collapsed="false">
      <c r="A805" s="9" t="n">
        <v>5209</v>
      </c>
      <c r="B805" s="9" t="s">
        <v>13845</v>
      </c>
      <c r="D805" s="250" t="s">
        <v>13846</v>
      </c>
      <c r="F805" s="9" t="s">
        <v>13845</v>
      </c>
      <c r="G805" s="250" t="s">
        <v>13847</v>
      </c>
    </row>
    <row r="806" s="9" customFormat="true" ht="12.75" hidden="false" customHeight="false" outlineLevel="0" collapsed="false">
      <c r="A806" s="9" t="n">
        <v>5210</v>
      </c>
      <c r="B806" s="9" t="s">
        <v>13848</v>
      </c>
      <c r="D806" s="250" t="s">
        <v>13849</v>
      </c>
      <c r="F806" s="9" t="s">
        <v>13848</v>
      </c>
      <c r="G806" s="250" t="s">
        <v>13850</v>
      </c>
    </row>
    <row r="807" s="9" customFormat="true" ht="12.75" hidden="false" customHeight="false" outlineLevel="0" collapsed="false">
      <c r="A807" s="9" t="n">
        <v>5211</v>
      </c>
      <c r="B807" s="9" t="s">
        <v>13851</v>
      </c>
      <c r="D807" s="250" t="s">
        <v>13852</v>
      </c>
      <c r="F807" s="9" t="s">
        <v>13851</v>
      </c>
      <c r="G807" s="250" t="s">
        <v>13853</v>
      </c>
    </row>
    <row r="808" s="9" customFormat="true" ht="12.75" hidden="false" customHeight="false" outlineLevel="0" collapsed="false">
      <c r="A808" s="9" t="n">
        <v>5212</v>
      </c>
      <c r="B808" s="9" t="s">
        <v>13854</v>
      </c>
      <c r="D808" s="250" t="s">
        <v>13855</v>
      </c>
      <c r="F808" s="9" t="s">
        <v>13854</v>
      </c>
      <c r="G808" s="250" t="s">
        <v>13856</v>
      </c>
    </row>
    <row r="809" s="9" customFormat="true" ht="12.75" hidden="false" customHeight="false" outlineLevel="0" collapsed="false">
      <c r="A809" s="9" t="n">
        <v>5213</v>
      </c>
      <c r="B809" s="9" t="s">
        <v>13857</v>
      </c>
      <c r="D809" s="250" t="s">
        <v>13858</v>
      </c>
      <c r="F809" s="9" t="s">
        <v>13857</v>
      </c>
      <c r="G809" s="250" t="s">
        <v>13859</v>
      </c>
    </row>
    <row r="810" s="9" customFormat="true" ht="12.75" hidden="false" customHeight="false" outlineLevel="0" collapsed="false">
      <c r="A810" s="9" t="n">
        <v>5214</v>
      </c>
      <c r="B810" s="9" t="s">
        <v>13860</v>
      </c>
      <c r="D810" s="250" t="s">
        <v>13861</v>
      </c>
      <c r="F810" s="9" t="s">
        <v>13860</v>
      </c>
      <c r="G810" s="250" t="s">
        <v>13862</v>
      </c>
    </row>
    <row r="811" s="9" customFormat="true" ht="12.75" hidden="false" customHeight="false" outlineLevel="0" collapsed="false">
      <c r="A811" s="9" t="n">
        <v>5215</v>
      </c>
      <c r="B811" s="9" t="s">
        <v>13863</v>
      </c>
      <c r="D811" s="250" t="s">
        <v>13864</v>
      </c>
      <c r="F811" s="9" t="s">
        <v>13863</v>
      </c>
      <c r="G811" s="250" t="s">
        <v>13865</v>
      </c>
    </row>
    <row r="812" s="9" customFormat="true" ht="12.75" hidden="false" customHeight="false" outlineLevel="0" collapsed="false">
      <c r="A812" s="9" t="n">
        <v>5216</v>
      </c>
      <c r="B812" s="9" t="s">
        <v>13866</v>
      </c>
      <c r="D812" s="250" t="s">
        <v>13867</v>
      </c>
      <c r="F812" s="9" t="s">
        <v>13866</v>
      </c>
      <c r="G812" s="250" t="s">
        <v>13868</v>
      </c>
    </row>
    <row r="813" s="9" customFormat="true" ht="12.75" hidden="false" customHeight="false" outlineLevel="0" collapsed="false">
      <c r="A813" s="9" t="n">
        <v>5217</v>
      </c>
      <c r="B813" s="9" t="s">
        <v>13869</v>
      </c>
      <c r="D813" s="250" t="s">
        <v>13870</v>
      </c>
      <c r="F813" s="9" t="s">
        <v>13869</v>
      </c>
      <c r="G813" s="250" t="s">
        <v>13871</v>
      </c>
    </row>
    <row r="814" s="9" customFormat="true" ht="12.75" hidden="false" customHeight="false" outlineLevel="0" collapsed="false">
      <c r="A814" s="9" t="n">
        <v>5218</v>
      </c>
      <c r="B814" s="9" t="s">
        <v>13872</v>
      </c>
      <c r="D814" s="250" t="s">
        <v>13873</v>
      </c>
      <c r="F814" s="9" t="s">
        <v>13872</v>
      </c>
      <c r="G814" s="250" t="s">
        <v>13874</v>
      </c>
    </row>
    <row r="815" s="9" customFormat="true" ht="12.75" hidden="false" customHeight="false" outlineLevel="0" collapsed="false">
      <c r="A815" s="9" t="n">
        <v>5219</v>
      </c>
      <c r="B815" s="9" t="s">
        <v>13875</v>
      </c>
      <c r="D815" s="250" t="s">
        <v>13876</v>
      </c>
      <c r="F815" s="9" t="s">
        <v>13875</v>
      </c>
      <c r="G815" s="250" t="s">
        <v>13877</v>
      </c>
    </row>
    <row r="816" s="9" customFormat="true" ht="12.75" hidden="false" customHeight="false" outlineLevel="0" collapsed="false">
      <c r="A816" s="9" t="n">
        <v>5220</v>
      </c>
      <c r="B816" s="9" t="s">
        <v>13878</v>
      </c>
      <c r="D816" s="250" t="s">
        <v>13879</v>
      </c>
      <c r="F816" s="9" t="s">
        <v>13878</v>
      </c>
      <c r="G816" s="250" t="s">
        <v>13880</v>
      </c>
    </row>
    <row r="817" s="9" customFormat="true" ht="12.75" hidden="false" customHeight="false" outlineLevel="0" collapsed="false">
      <c r="A817" s="9" t="n">
        <v>5221</v>
      </c>
      <c r="B817" s="9" t="s">
        <v>13881</v>
      </c>
      <c r="D817" s="250" t="s">
        <v>13882</v>
      </c>
      <c r="F817" s="9" t="s">
        <v>13881</v>
      </c>
      <c r="G817" s="250" t="s">
        <v>13883</v>
      </c>
    </row>
    <row r="818" s="9" customFormat="true" ht="12.75" hidden="false" customHeight="false" outlineLevel="0" collapsed="false">
      <c r="A818" s="9" t="n">
        <v>5222</v>
      </c>
      <c r="B818" s="9" t="s">
        <v>13884</v>
      </c>
      <c r="D818" s="250" t="s">
        <v>13885</v>
      </c>
      <c r="F818" s="9" t="s">
        <v>13884</v>
      </c>
      <c r="G818" s="250" t="s">
        <v>13886</v>
      </c>
    </row>
    <row r="819" s="9" customFormat="true" ht="12.75" hidden="false" customHeight="false" outlineLevel="0" collapsed="false">
      <c r="A819" s="9" t="n">
        <v>5223</v>
      </c>
      <c r="B819" s="9" t="s">
        <v>13887</v>
      </c>
      <c r="D819" s="250" t="s">
        <v>13888</v>
      </c>
      <c r="F819" s="9" t="s">
        <v>13887</v>
      </c>
      <c r="G819" s="250" t="s">
        <v>13889</v>
      </c>
    </row>
    <row r="820" s="9" customFormat="true" ht="12.75" hidden="false" customHeight="false" outlineLevel="0" collapsed="false">
      <c r="A820" s="9" t="n">
        <v>5224</v>
      </c>
      <c r="B820" s="9" t="s">
        <v>13890</v>
      </c>
      <c r="D820" s="250" t="s">
        <v>13891</v>
      </c>
      <c r="F820" s="9" t="s">
        <v>13890</v>
      </c>
      <c r="G820" s="250" t="s">
        <v>13892</v>
      </c>
    </row>
    <row r="821" s="9" customFormat="true" ht="12.75" hidden="false" customHeight="false" outlineLevel="0" collapsed="false">
      <c r="A821" s="9" t="n">
        <v>5225</v>
      </c>
      <c r="B821" s="9" t="s">
        <v>13893</v>
      </c>
      <c r="D821" s="250" t="s">
        <v>13894</v>
      </c>
      <c r="F821" s="9" t="s">
        <v>13893</v>
      </c>
      <c r="G821" s="250" t="s">
        <v>13895</v>
      </c>
    </row>
    <row r="822" s="9" customFormat="true" ht="12.75" hidden="false" customHeight="false" outlineLevel="0" collapsed="false">
      <c r="A822" s="9" t="n">
        <v>5226</v>
      </c>
      <c r="B822" s="9" t="s">
        <v>13896</v>
      </c>
      <c r="D822" s="250" t="s">
        <v>13897</v>
      </c>
      <c r="F822" s="9" t="s">
        <v>13896</v>
      </c>
      <c r="G822" s="250" t="s">
        <v>13898</v>
      </c>
    </row>
    <row r="823" s="9" customFormat="true" ht="12.75" hidden="false" customHeight="false" outlineLevel="0" collapsed="false">
      <c r="A823" s="9" t="n">
        <v>5227</v>
      </c>
      <c r="B823" s="9" t="s">
        <v>13899</v>
      </c>
      <c r="D823" s="250" t="s">
        <v>13900</v>
      </c>
      <c r="F823" s="9" t="s">
        <v>13899</v>
      </c>
      <c r="G823" s="250" t="s">
        <v>13901</v>
      </c>
    </row>
    <row r="824" s="9" customFormat="true" ht="12.75" hidden="false" customHeight="false" outlineLevel="0" collapsed="false">
      <c r="A824" s="9" t="n">
        <v>5228</v>
      </c>
      <c r="B824" s="9" t="s">
        <v>13902</v>
      </c>
      <c r="D824" s="250" t="s">
        <v>13903</v>
      </c>
      <c r="F824" s="9" t="s">
        <v>13902</v>
      </c>
      <c r="G824" s="250" t="s">
        <v>13904</v>
      </c>
    </row>
    <row r="825" s="9" customFormat="true" ht="12.75" hidden="false" customHeight="false" outlineLevel="0" collapsed="false">
      <c r="D825" s="30"/>
    </row>
    <row r="826" s="9" customFormat="true" ht="11.25" hidden="false" customHeight="false" outlineLevel="0" collapsed="false">
      <c r="A826" s="9" t="n">
        <v>5231</v>
      </c>
      <c r="B826" s="9" t="s">
        <v>13905</v>
      </c>
      <c r="D826" s="9" t="s">
        <v>13906</v>
      </c>
      <c r="F826" s="9" t="s">
        <v>13905</v>
      </c>
      <c r="G826" s="9" t="s">
        <v>13906</v>
      </c>
    </row>
    <row r="827" s="9" customFormat="true" ht="11.25" hidden="false" customHeight="false" outlineLevel="0" collapsed="false">
      <c r="A827" s="9" t="n">
        <v>5232</v>
      </c>
      <c r="B827" s="9" t="s">
        <v>13907</v>
      </c>
      <c r="D827" s="9" t="s">
        <v>13908</v>
      </c>
      <c r="F827" s="9" t="s">
        <v>13907</v>
      </c>
      <c r="G827" s="9" t="s">
        <v>13908</v>
      </c>
    </row>
    <row r="828" s="9" customFormat="true" ht="12.75" hidden="false" customHeight="false" outlineLevel="0" collapsed="false">
      <c r="D828" s="30"/>
    </row>
    <row r="829" s="9" customFormat="true" ht="11.25" hidden="false" customHeight="false" outlineLevel="0" collapsed="false">
      <c r="A829" s="9" t="n">
        <v>5271</v>
      </c>
      <c r="B829" s="9" t="s">
        <v>13909</v>
      </c>
      <c r="D829" s="9" t="s">
        <v>13910</v>
      </c>
      <c r="F829" s="9" t="s">
        <v>13909</v>
      </c>
      <c r="G829" s="9" t="s">
        <v>13911</v>
      </c>
    </row>
    <row r="830" s="9" customFormat="true" ht="11.25" hidden="false" customHeight="false" outlineLevel="0" collapsed="false"/>
    <row r="831" s="9" customFormat="true" ht="11.25" hidden="false" customHeight="false" outlineLevel="0" collapsed="false">
      <c r="A831" s="9" t="n">
        <v>5281</v>
      </c>
      <c r="B831" s="9" t="s">
        <v>13912</v>
      </c>
      <c r="D831" s="9" t="s">
        <v>13913</v>
      </c>
      <c r="F831" s="9" t="s">
        <v>13914</v>
      </c>
      <c r="G831" s="9" t="s">
        <v>13915</v>
      </c>
    </row>
    <row r="832" s="9" customFormat="true" ht="11.25" hidden="false" customHeight="false" outlineLevel="0" collapsed="false">
      <c r="A832" s="9" t="n">
        <v>5282</v>
      </c>
      <c r="B832" s="9" t="s">
        <v>13916</v>
      </c>
      <c r="D832" s="9" t="s">
        <v>13917</v>
      </c>
      <c r="F832" s="9" t="s">
        <v>13918</v>
      </c>
      <c r="G832" s="9" t="s">
        <v>13919</v>
      </c>
    </row>
    <row r="833" s="9" customFormat="true" ht="11.25" hidden="false" customHeight="false" outlineLevel="0" collapsed="false">
      <c r="A833" s="9" t="n">
        <v>5283</v>
      </c>
      <c r="B833" s="9" t="s">
        <v>13920</v>
      </c>
      <c r="D833" s="9" t="s">
        <v>13921</v>
      </c>
      <c r="F833" s="9" t="s">
        <v>13920</v>
      </c>
      <c r="G833" s="9" t="s">
        <v>13922</v>
      </c>
    </row>
    <row r="834" s="9" customFormat="true" ht="11.25" hidden="false" customHeight="false" outlineLevel="0" collapsed="false">
      <c r="A834" s="9" t="n">
        <v>5284</v>
      </c>
      <c r="B834" s="9" t="s">
        <v>13923</v>
      </c>
      <c r="D834" s="9" t="s">
        <v>13924</v>
      </c>
      <c r="F834" s="9" t="s">
        <v>13923</v>
      </c>
      <c r="G834" s="9" t="s">
        <v>13925</v>
      </c>
    </row>
    <row r="835" s="9" customFormat="true" ht="11.25" hidden="false" customHeight="false" outlineLevel="0" collapsed="false">
      <c r="A835" s="9" t="n">
        <v>5285</v>
      </c>
      <c r="B835" s="9" t="s">
        <v>13926</v>
      </c>
      <c r="D835" s="9" t="s">
        <v>13927</v>
      </c>
      <c r="F835" s="9" t="s">
        <v>13926</v>
      </c>
      <c r="G835" s="9" t="s">
        <v>13928</v>
      </c>
    </row>
    <row r="836" s="9" customFormat="true" ht="11.25" hidden="false" customHeight="false" outlineLevel="0" collapsed="false">
      <c r="A836" s="9" t="n">
        <v>5286</v>
      </c>
      <c r="B836" s="9" t="s">
        <v>13929</v>
      </c>
      <c r="D836" s="9" t="s">
        <v>13930</v>
      </c>
      <c r="F836" s="9" t="s">
        <v>13929</v>
      </c>
      <c r="G836" s="9" t="s">
        <v>13931</v>
      </c>
    </row>
    <row r="837" s="9" customFormat="true" ht="11.25" hidden="false" customHeight="false" outlineLevel="0" collapsed="false">
      <c r="A837" s="9" t="n">
        <v>5287</v>
      </c>
      <c r="B837" s="9" t="s">
        <v>13932</v>
      </c>
      <c r="D837" s="9" t="s">
        <v>13933</v>
      </c>
      <c r="F837" s="9" t="s">
        <v>13932</v>
      </c>
      <c r="G837" s="9" t="s">
        <v>13934</v>
      </c>
    </row>
    <row r="838" s="9" customFormat="true" ht="11.25" hidden="false" customHeight="false" outlineLevel="0" collapsed="false">
      <c r="A838" s="9" t="n">
        <v>5288</v>
      </c>
      <c r="B838" s="9" t="s">
        <v>13935</v>
      </c>
      <c r="D838" s="9" t="s">
        <v>13936</v>
      </c>
      <c r="F838" s="9" t="s">
        <v>13935</v>
      </c>
      <c r="G838" s="9" t="s">
        <v>13937</v>
      </c>
    </row>
    <row r="839" s="9" customFormat="true" ht="11.25" hidden="false" customHeight="false" outlineLevel="0" collapsed="false">
      <c r="A839" s="9" t="n">
        <v>5289</v>
      </c>
      <c r="B839" s="9" t="s">
        <v>13938</v>
      </c>
      <c r="D839" s="9" t="s">
        <v>13939</v>
      </c>
      <c r="F839" s="9" t="s">
        <v>13938</v>
      </c>
      <c r="G839" s="9" t="s">
        <v>13940</v>
      </c>
    </row>
    <row r="840" s="9" customFormat="true" ht="11.25" hidden="false" customHeight="false" outlineLevel="0" collapsed="false">
      <c r="A840" s="9" t="n">
        <v>5290</v>
      </c>
      <c r="B840" s="9" t="s">
        <v>13941</v>
      </c>
      <c r="D840" s="9" t="s">
        <v>13942</v>
      </c>
      <c r="F840" s="9" t="s">
        <v>13941</v>
      </c>
      <c r="G840" s="9" t="s">
        <v>13943</v>
      </c>
    </row>
    <row r="841" s="9" customFormat="true" ht="11.25" hidden="false" customHeight="false" outlineLevel="0" collapsed="false">
      <c r="A841" s="9" t="n">
        <v>5291</v>
      </c>
      <c r="B841" s="9" t="s">
        <v>13944</v>
      </c>
      <c r="D841" s="9" t="s">
        <v>13945</v>
      </c>
      <c r="F841" s="9" t="s">
        <v>13944</v>
      </c>
      <c r="G841" s="9" t="s">
        <v>13946</v>
      </c>
    </row>
    <row r="842" s="9" customFormat="true" ht="11.25" hidden="false" customHeight="false" outlineLevel="0" collapsed="false">
      <c r="A842" s="9" t="n">
        <v>5292</v>
      </c>
      <c r="B842" s="9" t="s">
        <v>13947</v>
      </c>
      <c r="D842" s="9" t="s">
        <v>13948</v>
      </c>
      <c r="F842" s="9" t="s">
        <v>13947</v>
      </c>
      <c r="G842" s="9" t="s">
        <v>13949</v>
      </c>
    </row>
    <row r="843" s="9" customFormat="true" ht="11.25" hidden="false" customHeight="false" outlineLevel="0" collapsed="false">
      <c r="A843" s="9" t="n">
        <v>5293</v>
      </c>
      <c r="B843" s="9" t="s">
        <v>13950</v>
      </c>
      <c r="D843" s="9" t="s">
        <v>13951</v>
      </c>
      <c r="F843" s="9" t="s">
        <v>13950</v>
      </c>
      <c r="G843" s="9" t="s">
        <v>13952</v>
      </c>
    </row>
    <row r="844" s="9" customFormat="true" ht="11.25" hidden="false" customHeight="false" outlineLevel="0" collapsed="false">
      <c r="A844" s="9" t="n">
        <v>5294</v>
      </c>
      <c r="B844" s="9" t="s">
        <v>13953</v>
      </c>
      <c r="D844" s="9" t="s">
        <v>13954</v>
      </c>
      <c r="F844" s="9" t="s">
        <v>13953</v>
      </c>
      <c r="G844" s="9" t="s">
        <v>13955</v>
      </c>
    </row>
    <row r="845" s="9" customFormat="true" ht="11.25" hidden="false" customHeight="false" outlineLevel="0" collapsed="false">
      <c r="A845" s="9" t="n">
        <v>5295</v>
      </c>
      <c r="B845" s="9" t="s">
        <v>13956</v>
      </c>
      <c r="D845" s="9" t="s">
        <v>13957</v>
      </c>
      <c r="F845" s="9" t="s">
        <v>13956</v>
      </c>
      <c r="G845" s="9" t="s">
        <v>13958</v>
      </c>
    </row>
    <row r="846" s="9" customFormat="true" ht="11.25" hidden="false" customHeight="false" outlineLevel="0" collapsed="false">
      <c r="A846" s="9" t="n">
        <v>5296</v>
      </c>
      <c r="B846" s="9" t="s">
        <v>13959</v>
      </c>
      <c r="D846" s="9" t="s">
        <v>13960</v>
      </c>
      <c r="F846" s="9" t="s">
        <v>13959</v>
      </c>
      <c r="G846" s="9" t="s">
        <v>13961</v>
      </c>
    </row>
    <row r="847" s="9" customFormat="true" ht="11.25" hidden="false" customHeight="false" outlineLevel="0" collapsed="false">
      <c r="A847" s="9" t="n">
        <v>5297</v>
      </c>
      <c r="B847" s="9" t="s">
        <v>13962</v>
      </c>
      <c r="D847" s="9" t="s">
        <v>13963</v>
      </c>
      <c r="F847" s="9" t="s">
        <v>13962</v>
      </c>
      <c r="G847" s="9" t="s">
        <v>13964</v>
      </c>
    </row>
    <row r="848" s="9" customFormat="true" ht="11.25" hidden="false" customHeight="false" outlineLevel="0" collapsed="false"/>
    <row r="849" s="9" customFormat="true" ht="11.25" hidden="false" customHeight="false" outlineLevel="0" collapsed="false">
      <c r="A849" s="9" t="n">
        <v>5301</v>
      </c>
      <c r="B849" s="9" t="s">
        <v>2580</v>
      </c>
      <c r="D849" s="9" t="s">
        <v>13965</v>
      </c>
      <c r="F849" s="9" t="s">
        <v>2580</v>
      </c>
      <c r="G849" s="9" t="s">
        <v>2582</v>
      </c>
    </row>
    <row r="850" s="9" customFormat="true" ht="11.25" hidden="false" customHeight="false" outlineLevel="0" collapsed="false">
      <c r="A850" s="9" t="n">
        <v>5302</v>
      </c>
      <c r="B850" s="9" t="s">
        <v>2583</v>
      </c>
      <c r="D850" s="9" t="s">
        <v>13966</v>
      </c>
      <c r="F850" s="9" t="s">
        <v>2583</v>
      </c>
      <c r="G850" s="9" t="s">
        <v>2585</v>
      </c>
    </row>
    <row r="851" s="9" customFormat="true" ht="11.25" hidden="false" customHeight="false" outlineLevel="0" collapsed="false">
      <c r="A851" s="9" t="n">
        <v>5303</v>
      </c>
      <c r="B851" s="9" t="s">
        <v>2586</v>
      </c>
      <c r="D851" s="9" t="s">
        <v>13967</v>
      </c>
      <c r="F851" s="9" t="s">
        <v>2586</v>
      </c>
      <c r="G851" s="9" t="s">
        <v>2588</v>
      </c>
    </row>
    <row r="852" s="9" customFormat="true" ht="11.25" hidden="false" customHeight="false" outlineLevel="0" collapsed="false">
      <c r="A852" s="9" t="n">
        <v>5304</v>
      </c>
      <c r="B852" s="9" t="s">
        <v>2589</v>
      </c>
      <c r="D852" s="9" t="s">
        <v>13968</v>
      </c>
      <c r="F852" s="9" t="s">
        <v>2589</v>
      </c>
      <c r="G852" s="9" t="s">
        <v>2591</v>
      </c>
    </row>
    <row r="853" s="9" customFormat="true" ht="11.25" hidden="false" customHeight="false" outlineLevel="0" collapsed="false">
      <c r="A853" s="9" t="n">
        <v>5305</v>
      </c>
      <c r="B853" s="9" t="s">
        <v>2592</v>
      </c>
      <c r="D853" s="9" t="s">
        <v>13969</v>
      </c>
      <c r="F853" s="9" t="s">
        <v>2592</v>
      </c>
      <c r="G853" s="9" t="s">
        <v>2594</v>
      </c>
    </row>
    <row r="854" s="9" customFormat="true" ht="11.25" hidden="false" customHeight="false" outlineLevel="0" collapsed="false">
      <c r="A854" s="9" t="n">
        <v>5306</v>
      </c>
      <c r="B854" s="9" t="s">
        <v>2595</v>
      </c>
      <c r="D854" s="9" t="s">
        <v>2596</v>
      </c>
      <c r="F854" s="9" t="s">
        <v>2595</v>
      </c>
      <c r="G854" s="9" t="s">
        <v>2597</v>
      </c>
    </row>
    <row r="855" s="9" customFormat="true" ht="11.25" hidden="false" customHeight="false" outlineLevel="0" collapsed="false">
      <c r="A855" s="9" t="n">
        <v>5307</v>
      </c>
      <c r="B855" s="9" t="s">
        <v>2598</v>
      </c>
      <c r="D855" s="9" t="s">
        <v>2599</v>
      </c>
      <c r="F855" s="9" t="s">
        <v>2598</v>
      </c>
      <c r="G855" s="9" t="s">
        <v>2600</v>
      </c>
    </row>
    <row r="856" s="9" customFormat="true" ht="11.25" hidden="false" customHeight="false" outlineLevel="0" collapsed="false"/>
    <row r="857" s="9" customFormat="true" ht="11.25" hidden="false" customHeight="false" outlineLevel="0" collapsed="false">
      <c r="A857" s="9" t="n">
        <v>5461</v>
      </c>
      <c r="B857" s="9" t="s">
        <v>2601</v>
      </c>
      <c r="D857" s="9" t="s">
        <v>2602</v>
      </c>
      <c r="F857" s="9" t="s">
        <v>2601</v>
      </c>
      <c r="G857" s="9" t="s">
        <v>2602</v>
      </c>
    </row>
    <row r="858" s="9" customFormat="true" ht="11.25" hidden="false" customHeight="false" outlineLevel="0" collapsed="false">
      <c r="A858" s="9" t="n">
        <v>5462</v>
      </c>
      <c r="B858" s="9" t="s">
        <v>2603</v>
      </c>
      <c r="D858" s="9" t="s">
        <v>2604</v>
      </c>
      <c r="F858" s="9" t="s">
        <v>2603</v>
      </c>
      <c r="G858" s="9" t="s">
        <v>2604</v>
      </c>
    </row>
    <row r="859" s="9" customFormat="true" ht="11.25" hidden="false" customHeight="false" outlineLevel="0" collapsed="false">
      <c r="A859" s="9" t="n">
        <v>5463</v>
      </c>
      <c r="B859" s="9" t="s">
        <v>2605</v>
      </c>
      <c r="D859" s="9" t="s">
        <v>2606</v>
      </c>
      <c r="F859" s="9" t="s">
        <v>2605</v>
      </c>
      <c r="G859" s="9" t="s">
        <v>2606</v>
      </c>
    </row>
    <row r="860" s="9" customFormat="true" ht="11.25" hidden="false" customHeight="false" outlineLevel="0" collapsed="false">
      <c r="A860" s="9" t="n">
        <v>5464</v>
      </c>
      <c r="B860" s="9" t="s">
        <v>2607</v>
      </c>
      <c r="D860" s="9" t="s">
        <v>2608</v>
      </c>
      <c r="F860" s="9" t="s">
        <v>2607</v>
      </c>
      <c r="G860" s="9" t="s">
        <v>2608</v>
      </c>
    </row>
    <row r="861" s="9" customFormat="true" ht="11.25" hidden="false" customHeight="false" outlineLevel="0" collapsed="false"/>
    <row r="862" s="9" customFormat="true" ht="11.25" hidden="false" customHeight="false" outlineLevel="0" collapsed="false">
      <c r="A862" s="9" t="n">
        <v>5481</v>
      </c>
      <c r="B862" s="9" t="s">
        <v>2609</v>
      </c>
      <c r="D862" s="9" t="s">
        <v>2610</v>
      </c>
      <c r="F862" s="9" t="s">
        <v>2609</v>
      </c>
      <c r="G862" s="9" t="s">
        <v>2610</v>
      </c>
    </row>
    <row r="863" s="26" customFormat="true" ht="11.25" hidden="false" customHeight="false" outlineLevel="0" collapsed="false">
      <c r="A863" s="26" t="n">
        <v>5482</v>
      </c>
      <c r="B863" s="26" t="s">
        <v>2611</v>
      </c>
      <c r="D863" s="26" t="s">
        <v>2612</v>
      </c>
      <c r="F863" s="26" t="s">
        <v>2611</v>
      </c>
      <c r="G863" s="26" t="s">
        <v>2612</v>
      </c>
    </row>
    <row r="864" s="26" customFormat="true" ht="11.25" hidden="false" customHeight="false" outlineLevel="0" collapsed="false">
      <c r="A864" s="26" t="n">
        <v>5483</v>
      </c>
      <c r="B864" s="26" t="s">
        <v>2613</v>
      </c>
      <c r="D864" s="26" t="s">
        <v>2614</v>
      </c>
      <c r="F864" s="26" t="s">
        <v>2613</v>
      </c>
      <c r="G864" s="26" t="s">
        <v>2614</v>
      </c>
    </row>
    <row r="865" s="26" customFormat="true" ht="11.25" hidden="false" customHeight="false" outlineLevel="0" collapsed="false">
      <c r="A865" s="26" t="n">
        <v>5484</v>
      </c>
      <c r="B865" s="26" t="s">
        <v>2615</v>
      </c>
      <c r="D865" s="26" t="s">
        <v>2616</v>
      </c>
      <c r="F865" s="26" t="s">
        <v>2615</v>
      </c>
      <c r="G865" s="26" t="s">
        <v>2616</v>
      </c>
    </row>
    <row r="866" s="26" customFormat="true" ht="11.25" hidden="false" customHeight="false" outlineLevel="0" collapsed="false"/>
    <row r="867" s="26" customFormat="true" ht="11.25" hidden="false" customHeight="false" outlineLevel="0" collapsed="false">
      <c r="A867" s="26" t="n">
        <v>5601</v>
      </c>
      <c r="B867" s="26" t="s">
        <v>2731</v>
      </c>
      <c r="C867" s="26" t="s">
        <v>13970</v>
      </c>
      <c r="D867" s="29" t="s">
        <v>13971</v>
      </c>
      <c r="F867" s="26" t="s">
        <v>2731</v>
      </c>
      <c r="G867" s="26" t="s">
        <v>12552</v>
      </c>
    </row>
    <row r="868" s="26" customFormat="true" ht="11.25" hidden="false" customHeight="false" outlineLevel="0" collapsed="false">
      <c r="A868" s="26" t="n">
        <v>5602</v>
      </c>
      <c r="B868" s="26" t="s">
        <v>1277</v>
      </c>
      <c r="C868" s="26" t="s">
        <v>13972</v>
      </c>
      <c r="D868" s="33" t="s">
        <v>13973</v>
      </c>
      <c r="F868" s="26" t="s">
        <v>1277</v>
      </c>
      <c r="G868" s="26" t="s">
        <v>13974</v>
      </c>
    </row>
    <row r="869" s="26" customFormat="true" ht="11.25" hidden="false" customHeight="false" outlineLevel="0" collapsed="false">
      <c r="A869" s="26" t="n">
        <v>5603</v>
      </c>
      <c r="B869" s="26" t="s">
        <v>2662</v>
      </c>
      <c r="C869" s="26" t="s">
        <v>13975</v>
      </c>
      <c r="D869" s="33" t="s">
        <v>13976</v>
      </c>
      <c r="F869" s="26" t="s">
        <v>2662</v>
      </c>
      <c r="G869" s="26" t="s">
        <v>13977</v>
      </c>
    </row>
    <row r="870" s="26" customFormat="true" ht="11.25" hidden="false" customHeight="false" outlineLevel="0" collapsed="false">
      <c r="A870" s="26" t="n">
        <v>5604</v>
      </c>
      <c r="B870" s="26" t="s">
        <v>2698</v>
      </c>
      <c r="C870" s="26" t="s">
        <v>13978</v>
      </c>
      <c r="D870" s="33" t="s">
        <v>13979</v>
      </c>
      <c r="F870" s="26" t="s">
        <v>2698</v>
      </c>
      <c r="G870" s="26" t="s">
        <v>13980</v>
      </c>
    </row>
    <row r="871" s="26" customFormat="true" ht="11.25" hidden="false" customHeight="false" outlineLevel="0" collapsed="false">
      <c r="A871" s="26" t="n">
        <v>5605</v>
      </c>
      <c r="B871" s="26" t="s">
        <v>2708</v>
      </c>
      <c r="C871" s="26" t="s">
        <v>13981</v>
      </c>
      <c r="D871" s="33" t="s">
        <v>13982</v>
      </c>
      <c r="F871" s="26" t="s">
        <v>2708</v>
      </c>
      <c r="G871" s="26" t="s">
        <v>13983</v>
      </c>
    </row>
    <row r="872" s="26" customFormat="true" ht="11.25" hidden="false" customHeight="false" outlineLevel="0" collapsed="false">
      <c r="A872" s="26" t="n">
        <v>5606</v>
      </c>
      <c r="B872" s="26" t="s">
        <v>2694</v>
      </c>
      <c r="C872" s="26" t="s">
        <v>13984</v>
      </c>
      <c r="D872" s="43" t="s">
        <v>13985</v>
      </c>
      <c r="F872" s="26" t="s">
        <v>2694</v>
      </c>
      <c r="G872" s="26" t="s">
        <v>13986</v>
      </c>
    </row>
    <row r="873" s="26" customFormat="true" ht="11.25" hidden="false" customHeight="false" outlineLevel="0" collapsed="false">
      <c r="A873" s="26" t="n">
        <v>5607</v>
      </c>
      <c r="B873" s="26" t="s">
        <v>2690</v>
      </c>
      <c r="C873" s="26" t="s">
        <v>13987</v>
      </c>
      <c r="D873" s="43" t="s">
        <v>13988</v>
      </c>
      <c r="F873" s="26" t="s">
        <v>2690</v>
      </c>
      <c r="G873" s="26" t="s">
        <v>13989</v>
      </c>
    </row>
    <row r="874" s="26" customFormat="true" ht="11.25" hidden="false" customHeight="false" outlineLevel="0" collapsed="false">
      <c r="A874" s="26" t="n">
        <v>5608</v>
      </c>
      <c r="B874" s="26" t="s">
        <v>12538</v>
      </c>
      <c r="C874" s="26" t="s">
        <v>13990</v>
      </c>
      <c r="D874" s="29" t="s">
        <v>13991</v>
      </c>
      <c r="F874" s="26" t="s">
        <v>12538</v>
      </c>
      <c r="G874" s="26" t="s">
        <v>13992</v>
      </c>
    </row>
    <row r="875" s="26" customFormat="true" ht="11.25" hidden="false" customHeight="false" outlineLevel="0" collapsed="false">
      <c r="A875" s="26" t="n">
        <v>5609</v>
      </c>
      <c r="B875" s="26" t="s">
        <v>2727</v>
      </c>
      <c r="C875" s="26" t="s">
        <v>13993</v>
      </c>
      <c r="D875" s="33" t="s">
        <v>13994</v>
      </c>
      <c r="F875" s="26" t="s">
        <v>2727</v>
      </c>
      <c r="G875" s="26" t="s">
        <v>13995</v>
      </c>
    </row>
    <row r="876" s="26" customFormat="true" ht="11.25" hidden="false" customHeight="false" outlineLevel="0" collapsed="false">
      <c r="A876" s="26" t="n">
        <v>5610</v>
      </c>
      <c r="B876" s="26" t="s">
        <v>2703</v>
      </c>
      <c r="C876" s="26" t="s">
        <v>13996</v>
      </c>
      <c r="D876" s="33" t="s">
        <v>13997</v>
      </c>
      <c r="F876" s="26" t="s">
        <v>2703</v>
      </c>
      <c r="G876" s="26" t="s">
        <v>13998</v>
      </c>
    </row>
    <row r="877" s="26" customFormat="true" ht="11.25" hidden="false" customHeight="false" outlineLevel="0" collapsed="false">
      <c r="A877" s="26" t="n">
        <v>5611</v>
      </c>
      <c r="B877" s="26" t="s">
        <v>2700</v>
      </c>
      <c r="C877" s="26" t="s">
        <v>13999</v>
      </c>
      <c r="D877" s="33" t="s">
        <v>14000</v>
      </c>
      <c r="F877" s="26" t="s">
        <v>2700</v>
      </c>
      <c r="G877" s="26" t="s">
        <v>14001</v>
      </c>
    </row>
    <row r="878" s="26" customFormat="true" ht="11.25" hidden="false" customHeight="false" outlineLevel="0" collapsed="false">
      <c r="A878" s="26" t="n">
        <v>5612</v>
      </c>
      <c r="B878" s="26" t="s">
        <v>2671</v>
      </c>
      <c r="C878" s="26" t="s">
        <v>14002</v>
      </c>
      <c r="D878" s="33" t="s">
        <v>14003</v>
      </c>
      <c r="F878" s="26" t="s">
        <v>2671</v>
      </c>
      <c r="G878" s="26" t="s">
        <v>12554</v>
      </c>
    </row>
    <row r="879" s="26" customFormat="true" ht="11.25" hidden="false" customHeight="false" outlineLevel="0" collapsed="false">
      <c r="A879" s="26" t="n">
        <v>5613</v>
      </c>
      <c r="B879" s="26" t="s">
        <v>2666</v>
      </c>
      <c r="C879" s="26" t="s">
        <v>14004</v>
      </c>
      <c r="D879" s="33" t="s">
        <v>14005</v>
      </c>
      <c r="F879" s="26" t="s">
        <v>2666</v>
      </c>
      <c r="G879" s="26" t="s">
        <v>14006</v>
      </c>
    </row>
    <row r="880" s="26" customFormat="true" ht="11.25" hidden="false" customHeight="false" outlineLevel="0" collapsed="false">
      <c r="A880" s="26" t="n">
        <v>5614</v>
      </c>
      <c r="B880" s="26" t="s">
        <v>12576</v>
      </c>
      <c r="C880" s="26" t="s">
        <v>14007</v>
      </c>
      <c r="D880" s="33" t="s">
        <v>14008</v>
      </c>
      <c r="F880" s="26" t="s">
        <v>12576</v>
      </c>
      <c r="G880" s="26" t="s">
        <v>14009</v>
      </c>
    </row>
    <row r="881" s="26" customFormat="true" ht="11.25" hidden="false" customHeight="false" outlineLevel="0" collapsed="false">
      <c r="A881" s="26" t="n">
        <v>5615</v>
      </c>
      <c r="B881" s="26" t="s">
        <v>2620</v>
      </c>
      <c r="C881" s="26" t="s">
        <v>14010</v>
      </c>
      <c r="D881" s="29" t="s">
        <v>14011</v>
      </c>
      <c r="F881" s="26" t="s">
        <v>2620</v>
      </c>
      <c r="G881" s="26" t="s">
        <v>14012</v>
      </c>
    </row>
    <row r="882" s="26" customFormat="true" ht="11.25" hidden="false" customHeight="false" outlineLevel="0" collapsed="false">
      <c r="A882" s="26" t="n">
        <v>5616</v>
      </c>
      <c r="B882" s="26" t="s">
        <v>14013</v>
      </c>
      <c r="C882" s="26" t="s">
        <v>14014</v>
      </c>
      <c r="D882" s="29" t="s">
        <v>14015</v>
      </c>
      <c r="F882" s="26" t="s">
        <v>14013</v>
      </c>
      <c r="G882" s="26" t="s">
        <v>14016</v>
      </c>
    </row>
    <row r="883" s="26" customFormat="true" ht="11.25" hidden="false" customHeight="false" outlineLevel="0" collapsed="false">
      <c r="A883" s="26" t="n">
        <v>5617</v>
      </c>
      <c r="B883" s="26" t="s">
        <v>14017</v>
      </c>
      <c r="C883" s="26" t="s">
        <v>14018</v>
      </c>
      <c r="D883" s="29" t="s">
        <v>14019</v>
      </c>
      <c r="F883" s="26" t="s">
        <v>14017</v>
      </c>
      <c r="G883" s="26" t="s">
        <v>14020</v>
      </c>
    </row>
    <row r="884" s="26" customFormat="true" ht="11.25" hidden="false" customHeight="false" outlineLevel="0" collapsed="false">
      <c r="A884" s="26" t="n">
        <v>5618</v>
      </c>
      <c r="B884" s="26" t="s">
        <v>12570</v>
      </c>
      <c r="C884" s="26" t="s">
        <v>14021</v>
      </c>
      <c r="D884" s="29" t="s">
        <v>14022</v>
      </c>
      <c r="F884" s="26" t="s">
        <v>12570</v>
      </c>
      <c r="G884" s="26" t="s">
        <v>14023</v>
      </c>
    </row>
    <row r="885" s="26" customFormat="true" ht="11.25" hidden="false" customHeight="false" outlineLevel="0" collapsed="false">
      <c r="A885" s="26" t="n">
        <v>5619</v>
      </c>
      <c r="B885" s="26" t="s">
        <v>12566</v>
      </c>
      <c r="C885" s="26" t="s">
        <v>14024</v>
      </c>
      <c r="D885" s="29" t="s">
        <v>14025</v>
      </c>
      <c r="F885" s="26" t="s">
        <v>12566</v>
      </c>
      <c r="G885" s="26" t="s">
        <v>14026</v>
      </c>
    </row>
    <row r="886" s="26" customFormat="true" ht="11.25" hidden="false" customHeight="false" outlineLevel="0" collapsed="false">
      <c r="A886" s="26" t="n">
        <v>5620</v>
      </c>
      <c r="B886" s="26" t="s">
        <v>12568</v>
      </c>
      <c r="C886" s="26" t="s">
        <v>14027</v>
      </c>
      <c r="D886" s="29" t="s">
        <v>14028</v>
      </c>
      <c r="F886" s="26" t="s">
        <v>12568</v>
      </c>
      <c r="G886" s="26" t="s">
        <v>14026</v>
      </c>
    </row>
    <row r="887" s="26" customFormat="true" ht="11.25" hidden="false" customHeight="false" outlineLevel="0" collapsed="false">
      <c r="A887" s="26" t="n">
        <v>5621</v>
      </c>
      <c r="B887" s="26" t="s">
        <v>2626</v>
      </c>
      <c r="C887" s="26" t="s">
        <v>14029</v>
      </c>
      <c r="D887" s="29" t="s">
        <v>14030</v>
      </c>
      <c r="F887" s="26" t="s">
        <v>2626</v>
      </c>
      <c r="G887" s="26" t="s">
        <v>14031</v>
      </c>
    </row>
    <row r="888" s="26" customFormat="true" ht="11.25" hidden="false" customHeight="false" outlineLevel="0" collapsed="false">
      <c r="A888" s="26" t="n">
        <v>5622</v>
      </c>
      <c r="B888" s="26" t="s">
        <v>14032</v>
      </c>
      <c r="C888" s="26" t="s">
        <v>14033</v>
      </c>
      <c r="D888" s="29" t="s">
        <v>14034</v>
      </c>
      <c r="F888" s="26" t="s">
        <v>14032</v>
      </c>
      <c r="G888" s="26" t="s">
        <v>14035</v>
      </c>
    </row>
    <row r="889" s="26" customFormat="true" ht="11.25" hidden="false" customHeight="false" outlineLevel="0" collapsed="false">
      <c r="A889" s="26" t="n">
        <v>5623</v>
      </c>
      <c r="B889" s="26" t="s">
        <v>14036</v>
      </c>
      <c r="C889" s="26" t="s">
        <v>14037</v>
      </c>
      <c r="D889" s="29" t="s">
        <v>14038</v>
      </c>
      <c r="F889" s="26" t="s">
        <v>14036</v>
      </c>
      <c r="G889" s="26" t="s">
        <v>14039</v>
      </c>
    </row>
    <row r="890" s="26" customFormat="true" ht="11.25" hidden="false" customHeight="false" outlineLevel="0" collapsed="false">
      <c r="A890" s="26" t="n">
        <v>5624</v>
      </c>
      <c r="B890" s="26" t="s">
        <v>2617</v>
      </c>
      <c r="C890" s="26" t="s">
        <v>14040</v>
      </c>
      <c r="D890" s="29" t="s">
        <v>14041</v>
      </c>
      <c r="F890" s="26" t="s">
        <v>2617</v>
      </c>
      <c r="G890" s="26" t="s">
        <v>7387</v>
      </c>
    </row>
    <row r="891" s="26" customFormat="true" ht="11.25" hidden="false" customHeight="false" outlineLevel="0" collapsed="false">
      <c r="A891" s="26" t="n">
        <v>5625</v>
      </c>
      <c r="B891" s="26" t="s">
        <v>12578</v>
      </c>
      <c r="C891" s="26" t="s">
        <v>14042</v>
      </c>
      <c r="D891" s="33" t="s">
        <v>14043</v>
      </c>
      <c r="F891" s="26" t="s">
        <v>12578</v>
      </c>
      <c r="G891" s="26" t="s">
        <v>14044</v>
      </c>
    </row>
    <row r="892" s="26" customFormat="true" ht="11.25" hidden="false" customHeight="false" outlineLevel="0" collapsed="false">
      <c r="A892" s="26" t="n">
        <v>5626</v>
      </c>
      <c r="B892" s="26" t="s">
        <v>2720</v>
      </c>
      <c r="C892" s="26" t="s">
        <v>14045</v>
      </c>
      <c r="D892" s="43" t="s">
        <v>14046</v>
      </c>
      <c r="F892" s="26" t="s">
        <v>2720</v>
      </c>
      <c r="G892" s="26" t="s">
        <v>14047</v>
      </c>
    </row>
    <row r="893" s="26" customFormat="true" ht="11.25" hidden="false" customHeight="false" outlineLevel="0" collapsed="false">
      <c r="A893" s="26" t="n">
        <v>5627</v>
      </c>
      <c r="B893" s="26" t="s">
        <v>14048</v>
      </c>
      <c r="C893" s="26" t="s">
        <v>14049</v>
      </c>
      <c r="D893" s="43" t="s">
        <v>14046</v>
      </c>
      <c r="F893" s="26" t="s">
        <v>14048</v>
      </c>
      <c r="G893" s="26" t="s">
        <v>14050</v>
      </c>
    </row>
    <row r="894" s="26" customFormat="true" ht="11.25" hidden="false" customHeight="false" outlineLevel="0" collapsed="false">
      <c r="A894" s="26" t="n">
        <v>5628</v>
      </c>
      <c r="B894" s="26" t="s">
        <v>2682</v>
      </c>
      <c r="C894" s="26" t="s">
        <v>14051</v>
      </c>
      <c r="D894" s="33" t="s">
        <v>14052</v>
      </c>
      <c r="F894" s="26" t="s">
        <v>2682</v>
      </c>
      <c r="G894" s="26" t="s">
        <v>14053</v>
      </c>
    </row>
    <row r="895" s="26" customFormat="true" ht="11.25" hidden="false" customHeight="false" outlineLevel="0" collapsed="false">
      <c r="A895" s="26" t="n">
        <v>5629</v>
      </c>
      <c r="B895" s="26" t="s">
        <v>2685</v>
      </c>
      <c r="C895" s="26" t="s">
        <v>14054</v>
      </c>
      <c r="D895" s="33" t="s">
        <v>14055</v>
      </c>
      <c r="F895" s="26" t="s">
        <v>2685</v>
      </c>
      <c r="G895" s="26" t="s">
        <v>1301</v>
      </c>
    </row>
    <row r="896" s="26" customFormat="true" ht="11.25" hidden="false" customHeight="false" outlineLevel="0" collapsed="false">
      <c r="A896" s="26" t="n">
        <v>5630</v>
      </c>
      <c r="B896" s="26" t="s">
        <v>12580</v>
      </c>
      <c r="C896" s="26" t="s">
        <v>14056</v>
      </c>
      <c r="D896" s="29" t="s">
        <v>14057</v>
      </c>
      <c r="F896" s="26" t="s">
        <v>12580</v>
      </c>
      <c r="G896" s="26" t="s">
        <v>14058</v>
      </c>
    </row>
    <row r="897" s="26" customFormat="true" ht="11.25" hidden="false" customHeight="false" outlineLevel="0" collapsed="false">
      <c r="A897" s="26" t="n">
        <v>5631</v>
      </c>
      <c r="B897" s="26" t="s">
        <v>14059</v>
      </c>
      <c r="C897" s="26" t="s">
        <v>14060</v>
      </c>
      <c r="D897" s="29" t="s">
        <v>14061</v>
      </c>
      <c r="F897" s="26" t="s">
        <v>14059</v>
      </c>
      <c r="G897" s="26" t="s">
        <v>14062</v>
      </c>
    </row>
    <row r="898" s="26" customFormat="true" ht="11.25" hidden="false" customHeight="false" outlineLevel="0" collapsed="false">
      <c r="A898" s="26" t="n">
        <v>5632</v>
      </c>
      <c r="B898" s="26" t="s">
        <v>2679</v>
      </c>
      <c r="C898" s="26" t="s">
        <v>14063</v>
      </c>
      <c r="D898" s="33" t="s">
        <v>14064</v>
      </c>
      <c r="F898" s="26" t="s">
        <v>2679</v>
      </c>
      <c r="G898" s="26" t="s">
        <v>1303</v>
      </c>
    </row>
    <row r="899" s="26" customFormat="true" ht="11.25" hidden="false" customHeight="false" outlineLevel="0" collapsed="false">
      <c r="A899" s="26" t="n">
        <v>5633</v>
      </c>
      <c r="B899" s="26" t="s">
        <v>2712</v>
      </c>
      <c r="C899" s="26" t="s">
        <v>14065</v>
      </c>
      <c r="D899" s="29" t="s">
        <v>14066</v>
      </c>
      <c r="F899" s="26" t="s">
        <v>2712</v>
      </c>
      <c r="G899" s="26" t="s">
        <v>14067</v>
      </c>
    </row>
    <row r="900" s="26" customFormat="true" ht="11.25" hidden="false" customHeight="false" outlineLevel="0" collapsed="false">
      <c r="A900" s="26" t="n">
        <v>5634</v>
      </c>
      <c r="B900" s="26" t="s">
        <v>2716</v>
      </c>
      <c r="C900" s="26" t="s">
        <v>14068</v>
      </c>
      <c r="D900" s="29" t="s">
        <v>14069</v>
      </c>
      <c r="F900" s="26" t="s">
        <v>2716</v>
      </c>
      <c r="G900" s="26" t="s">
        <v>14070</v>
      </c>
    </row>
    <row r="901" s="26" customFormat="true" ht="11.25" hidden="false" customHeight="false" outlineLevel="0" collapsed="false"/>
    <row r="902" s="9" customFormat="true" ht="11.25" hidden="false" customHeight="false" outlineLevel="0" collapsed="false">
      <c r="A902" s="9" t="n">
        <v>5641</v>
      </c>
      <c r="B902" s="9" t="s">
        <v>14071</v>
      </c>
      <c r="D902" s="9" t="s">
        <v>14072</v>
      </c>
      <c r="F902" s="9" t="s">
        <v>14071</v>
      </c>
      <c r="G902" s="9" t="s">
        <v>14073</v>
      </c>
    </row>
    <row r="903" s="9" customFormat="true" ht="11.25" hidden="false" customHeight="false" outlineLevel="0" collapsed="false">
      <c r="A903" s="9" t="n">
        <v>5642</v>
      </c>
      <c r="B903" s="9" t="s">
        <v>14074</v>
      </c>
      <c r="D903" s="9" t="s">
        <v>14075</v>
      </c>
      <c r="F903" s="9" t="s">
        <v>14074</v>
      </c>
      <c r="G903" s="9" t="s">
        <v>14076</v>
      </c>
    </row>
    <row r="904" s="9" customFormat="true" ht="11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G94" activeCellId="0" sqref="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42"/>
    <col collapsed="false" customWidth="true" hidden="false" outlineLevel="0" max="3" min="3" style="0" width="4.99"/>
    <col collapsed="false" customWidth="true" hidden="false" outlineLevel="0" max="4" min="4" style="0" width="71.28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47.85"/>
    <col collapsed="false" customWidth="true" hidden="false" outlineLevel="0" max="8" min="8" style="0" width="7.14"/>
    <col collapsed="false" customWidth="true" hidden="false" outlineLevel="0" max="9" min="9" style="0" width="10.71"/>
    <col collapsed="false" customWidth="true" hidden="false" outlineLevel="0" max="19" min="19" style="0" width="4.99"/>
  </cols>
  <sheetData>
    <row r="1" s="251" customFormat="true" ht="11.25" hidden="false" customHeight="false" outlineLevel="0" collapsed="false">
      <c r="A1" s="251" t="s">
        <v>0</v>
      </c>
      <c r="B1" s="251" t="s">
        <v>1</v>
      </c>
      <c r="D1" s="251" t="s">
        <v>2</v>
      </c>
      <c r="E1" s="251" t="s">
        <v>3</v>
      </c>
      <c r="F1" s="251" t="s">
        <v>4</v>
      </c>
      <c r="G1" s="251" t="s">
        <v>5</v>
      </c>
      <c r="H1" s="251" t="s">
        <v>6</v>
      </c>
      <c r="I1" s="251" t="s">
        <v>7</v>
      </c>
    </row>
    <row r="2" s="251" customFormat="true" ht="11.25" hidden="false" customHeight="false" outlineLevel="0" collapsed="false">
      <c r="A2" s="251" t="n">
        <v>1</v>
      </c>
      <c r="B2" s="251" t="s">
        <v>8</v>
      </c>
      <c r="D2" s="251" t="s">
        <v>9</v>
      </c>
      <c r="E2" s="251" t="s">
        <v>10</v>
      </c>
      <c r="F2" s="251" t="s">
        <v>8</v>
      </c>
      <c r="G2" s="251" t="s">
        <v>11</v>
      </c>
      <c r="H2" s="251" t="s">
        <v>10</v>
      </c>
    </row>
    <row r="3" s="251" customFormat="true" ht="11.25" hidden="false" customHeight="false" outlineLevel="0" collapsed="false"/>
    <row r="4" s="251" customFormat="true" ht="11.25" hidden="false" customHeight="false" outlineLevel="0" collapsed="false">
      <c r="A4" s="251" t="n">
        <v>9</v>
      </c>
      <c r="B4" s="251" t="s">
        <v>12</v>
      </c>
      <c r="D4" s="251" t="s">
        <v>13</v>
      </c>
      <c r="E4" s="251" t="s">
        <v>14</v>
      </c>
      <c r="F4" s="251" t="s">
        <v>12</v>
      </c>
      <c r="G4" s="251" t="s">
        <v>15</v>
      </c>
      <c r="H4" s="251" t="s">
        <v>16</v>
      </c>
    </row>
    <row r="5" s="251" customFormat="true" ht="11.25" hidden="false" customHeight="false" outlineLevel="0" collapsed="false">
      <c r="A5" s="251" t="n">
        <v>10</v>
      </c>
      <c r="B5" s="251" t="s">
        <v>17</v>
      </c>
      <c r="D5" s="251" t="s">
        <v>18</v>
      </c>
      <c r="E5" s="251" t="s">
        <v>14</v>
      </c>
      <c r="F5" s="251" t="s">
        <v>19</v>
      </c>
      <c r="G5" s="251" t="s">
        <v>20</v>
      </c>
      <c r="H5" s="251" t="s">
        <v>16</v>
      </c>
    </row>
    <row r="6" s="251" customFormat="true" ht="11.25" hidden="false" customHeight="false" outlineLevel="0" collapsed="false">
      <c r="A6" s="251" t="n">
        <v>11</v>
      </c>
      <c r="B6" s="251" t="s">
        <v>21</v>
      </c>
      <c r="D6" s="251" t="s">
        <v>22</v>
      </c>
      <c r="E6" s="251" t="s">
        <v>23</v>
      </c>
      <c r="F6" s="251" t="s">
        <v>24</v>
      </c>
      <c r="G6" s="251" t="s">
        <v>25</v>
      </c>
      <c r="H6" s="251" t="s">
        <v>26</v>
      </c>
    </row>
    <row r="7" s="251" customFormat="true" ht="11.25" hidden="false" customHeight="false" outlineLevel="0" collapsed="false">
      <c r="A7" s="251" t="n">
        <v>12</v>
      </c>
      <c r="B7" s="251" t="s">
        <v>27</v>
      </c>
      <c r="D7" s="251" t="s">
        <v>28</v>
      </c>
      <c r="E7" s="251" t="s">
        <v>29</v>
      </c>
      <c r="F7" s="251" t="s">
        <v>30</v>
      </c>
      <c r="G7" s="251" t="s">
        <v>31</v>
      </c>
      <c r="H7" s="251" t="s">
        <v>32</v>
      </c>
    </row>
    <row r="8" s="251" customFormat="true" ht="11.25" hidden="false" customHeight="false" outlineLevel="0" collapsed="false"/>
    <row r="9" s="251" customFormat="true" ht="11.25" hidden="false" customHeight="false" outlineLevel="0" collapsed="false">
      <c r="A9" s="251" t="n">
        <v>15</v>
      </c>
      <c r="B9" s="251" t="s">
        <v>14077</v>
      </c>
      <c r="D9" s="251" t="s">
        <v>4662</v>
      </c>
      <c r="F9" s="251" t="s">
        <v>14078</v>
      </c>
      <c r="G9" s="251" t="s">
        <v>14079</v>
      </c>
    </row>
    <row r="10" s="251" customFormat="true" ht="11.25" hidden="false" customHeight="false" outlineLevel="0" collapsed="false">
      <c r="A10" s="251" t="n">
        <v>16</v>
      </c>
      <c r="B10" s="251" t="s">
        <v>14080</v>
      </c>
      <c r="D10" s="251" t="s">
        <v>14081</v>
      </c>
      <c r="F10" s="251" t="s">
        <v>14082</v>
      </c>
      <c r="G10" s="251" t="s">
        <v>14083</v>
      </c>
    </row>
    <row r="11" s="251" customFormat="true" ht="11.25" hidden="false" customHeight="false" outlineLevel="0" collapsed="false">
      <c r="A11" s="251" t="n">
        <v>17</v>
      </c>
      <c r="B11" s="251" t="s">
        <v>14084</v>
      </c>
      <c r="D11" s="251" t="s">
        <v>14085</v>
      </c>
      <c r="F11" s="251" t="s">
        <v>14086</v>
      </c>
      <c r="G11" s="251" t="s">
        <v>14087</v>
      </c>
    </row>
    <row r="12" s="251" customFormat="true" ht="11.25" hidden="false" customHeight="false" outlineLevel="0" collapsed="false"/>
    <row r="13" s="251" customFormat="true" ht="11.25" hidden="false" customHeight="false" outlineLevel="0" collapsed="false">
      <c r="A13" s="251" t="n">
        <v>25</v>
      </c>
      <c r="B13" s="251" t="s">
        <v>14088</v>
      </c>
      <c r="D13" s="251" t="s">
        <v>14089</v>
      </c>
      <c r="F13" s="251" t="s">
        <v>14088</v>
      </c>
      <c r="G13" s="251" t="s">
        <v>14090</v>
      </c>
    </row>
    <row r="14" s="251" customFormat="true" ht="11.25" hidden="false" customHeight="false" outlineLevel="0" collapsed="false"/>
    <row r="15" s="251" customFormat="true" ht="11.25" hidden="false" customHeight="false" outlineLevel="0" collapsed="false">
      <c r="A15" s="251" t="n">
        <v>30</v>
      </c>
      <c r="B15" s="251" t="s">
        <v>1311</v>
      </c>
      <c r="D15" s="251" t="s">
        <v>1312</v>
      </c>
      <c r="E15" s="251" t="s">
        <v>10</v>
      </c>
      <c r="F15" s="251" t="s">
        <v>1313</v>
      </c>
      <c r="G15" s="251" t="s">
        <v>1314</v>
      </c>
      <c r="H15" s="251" t="s">
        <v>10</v>
      </c>
    </row>
    <row r="16" s="251" customFormat="true" ht="11.25" hidden="false" customHeight="false" outlineLevel="0" collapsed="false">
      <c r="A16" s="251" t="n">
        <v>35</v>
      </c>
      <c r="B16" s="251" t="s">
        <v>42</v>
      </c>
      <c r="D16" s="251" t="s">
        <v>43</v>
      </c>
      <c r="F16" s="251" t="s">
        <v>44</v>
      </c>
      <c r="G16" s="251" t="s">
        <v>1315</v>
      </c>
    </row>
    <row r="17" s="251" customFormat="true" ht="11.25" hidden="false" customHeight="false" outlineLevel="0" collapsed="false">
      <c r="A17" s="251" t="n">
        <v>36</v>
      </c>
      <c r="B17" s="251" t="s">
        <v>54</v>
      </c>
      <c r="D17" s="251" t="s">
        <v>1316</v>
      </c>
      <c r="F17" s="251" t="s">
        <v>1317</v>
      </c>
      <c r="G17" s="251" t="s">
        <v>1318</v>
      </c>
    </row>
    <row r="18" s="251" customFormat="true" ht="11.25" hidden="false" customHeight="false" outlineLevel="0" collapsed="false"/>
    <row r="19" s="251" customFormat="true" ht="11.25" hidden="false" customHeight="false" outlineLevel="0" collapsed="false">
      <c r="A19" s="251" t="n">
        <v>50</v>
      </c>
      <c r="B19" s="251" t="s">
        <v>58</v>
      </c>
      <c r="D19" s="251" t="s">
        <v>59</v>
      </c>
      <c r="F19" s="251" t="s">
        <v>60</v>
      </c>
      <c r="G19" s="251" t="s">
        <v>61</v>
      </c>
    </row>
    <row r="20" s="251" customFormat="true" ht="11.25" hidden="false" customHeight="false" outlineLevel="0" collapsed="false">
      <c r="A20" s="251" t="n">
        <v>51</v>
      </c>
      <c r="B20" s="251" t="s">
        <v>62</v>
      </c>
      <c r="D20" s="251" t="s">
        <v>63</v>
      </c>
      <c r="F20" s="251" t="s">
        <v>64</v>
      </c>
      <c r="G20" s="251" t="s">
        <v>65</v>
      </c>
    </row>
    <row r="21" s="251" customFormat="true" ht="11.25" hidden="false" customHeight="false" outlineLevel="0" collapsed="false"/>
    <row r="22" s="251" customFormat="true" ht="11.25" hidden="false" customHeight="false" outlineLevel="0" collapsed="false">
      <c r="A22" s="251" t="n">
        <v>61</v>
      </c>
      <c r="B22" s="251" t="s">
        <v>66</v>
      </c>
      <c r="D22" s="251" t="s">
        <v>67</v>
      </c>
      <c r="F22" s="251" t="s">
        <v>68</v>
      </c>
      <c r="G22" s="251" t="s">
        <v>69</v>
      </c>
    </row>
    <row r="23" s="251" customFormat="true" ht="11.25" hidden="false" customHeight="false" outlineLevel="0" collapsed="false">
      <c r="A23" s="251" t="n">
        <v>62</v>
      </c>
      <c r="B23" s="251" t="s">
        <v>70</v>
      </c>
      <c r="D23" s="251" t="s">
        <v>71</v>
      </c>
      <c r="F23" s="251" t="s">
        <v>72</v>
      </c>
      <c r="G23" s="251" t="s">
        <v>73</v>
      </c>
    </row>
    <row r="24" s="251" customFormat="true" ht="11.25" hidden="false" customHeight="false" outlineLevel="0" collapsed="false">
      <c r="A24" s="251" t="n">
        <v>64</v>
      </c>
      <c r="B24" s="251" t="s">
        <v>74</v>
      </c>
      <c r="D24" s="251" t="s">
        <v>75</v>
      </c>
      <c r="F24" s="251" t="s">
        <v>76</v>
      </c>
      <c r="G24" s="251" t="s">
        <v>77</v>
      </c>
    </row>
    <row r="25" s="251" customFormat="true" ht="11.25" hidden="false" customHeight="false" outlineLevel="0" collapsed="false"/>
    <row r="26" s="251" customFormat="true" ht="11.25" hidden="false" customHeight="false" outlineLevel="0" collapsed="false">
      <c r="A26" s="251" t="n">
        <v>65</v>
      </c>
      <c r="B26" s="251" t="s">
        <v>78</v>
      </c>
      <c r="D26" s="251" t="s">
        <v>79</v>
      </c>
      <c r="E26" s="251" t="s">
        <v>10</v>
      </c>
      <c r="F26" s="251" t="s">
        <v>80</v>
      </c>
      <c r="G26" s="251" t="s">
        <v>81</v>
      </c>
      <c r="H26" s="251" t="s">
        <v>10</v>
      </c>
    </row>
    <row r="27" s="251" customFormat="true" ht="11.25" hidden="false" customHeight="false" outlineLevel="0" collapsed="false">
      <c r="A27" s="251" t="n">
        <v>66</v>
      </c>
      <c r="B27" s="251" t="s">
        <v>1319</v>
      </c>
      <c r="D27" s="251" t="s">
        <v>1320</v>
      </c>
      <c r="E27" s="251" t="s">
        <v>10</v>
      </c>
      <c r="F27" s="251" t="s">
        <v>1321</v>
      </c>
      <c r="G27" s="251" t="s">
        <v>1322</v>
      </c>
      <c r="H27" s="251" t="s">
        <v>10</v>
      </c>
    </row>
    <row r="28" s="251" customFormat="true" ht="11.25" hidden="false" customHeight="false" outlineLevel="0" collapsed="false">
      <c r="A28" s="251" t="n">
        <v>67</v>
      </c>
      <c r="B28" s="251" t="s">
        <v>1323</v>
      </c>
      <c r="D28" s="251" t="s">
        <v>1324</v>
      </c>
      <c r="E28" s="251" t="s">
        <v>10</v>
      </c>
      <c r="F28" s="251" t="s">
        <v>1325</v>
      </c>
      <c r="G28" s="251" t="s">
        <v>1326</v>
      </c>
      <c r="H28" s="251" t="s">
        <v>10</v>
      </c>
    </row>
    <row r="29" s="251" customFormat="true" ht="11.25" hidden="false" customHeight="false" outlineLevel="0" collapsed="false">
      <c r="A29" s="251" t="n">
        <v>68</v>
      </c>
      <c r="B29" s="251" t="s">
        <v>1327</v>
      </c>
      <c r="D29" s="251" t="s">
        <v>1328</v>
      </c>
      <c r="E29" s="251" t="s">
        <v>10</v>
      </c>
      <c r="F29" s="251" t="s">
        <v>1329</v>
      </c>
      <c r="G29" s="251" t="s">
        <v>1330</v>
      </c>
      <c r="H29" s="251" t="s">
        <v>10</v>
      </c>
    </row>
    <row r="30" s="251" customFormat="true" ht="11.25" hidden="false" customHeight="false" outlineLevel="0" collapsed="false">
      <c r="A30" s="251" t="n">
        <v>69</v>
      </c>
      <c r="B30" s="251" t="s">
        <v>1331</v>
      </c>
      <c r="D30" s="251" t="s">
        <v>1332</v>
      </c>
      <c r="E30" s="251" t="s">
        <v>10</v>
      </c>
      <c r="F30" s="251" t="s">
        <v>1333</v>
      </c>
      <c r="G30" s="251" t="s">
        <v>1334</v>
      </c>
      <c r="H30" s="251" t="s">
        <v>10</v>
      </c>
    </row>
    <row r="31" s="251" customFormat="true" ht="11.25" hidden="false" customHeight="false" outlineLevel="0" collapsed="false"/>
    <row r="32" s="251" customFormat="true" ht="11.25" hidden="false" customHeight="false" outlineLevel="0" collapsed="false">
      <c r="A32" s="251" t="n">
        <v>70</v>
      </c>
      <c r="B32" s="251" t="s">
        <v>1335</v>
      </c>
      <c r="D32" s="251" t="s">
        <v>1336</v>
      </c>
      <c r="F32" s="251" t="s">
        <v>1337</v>
      </c>
      <c r="G32" s="251" t="s">
        <v>1338</v>
      </c>
    </row>
    <row r="33" s="251" customFormat="true" ht="11.25" hidden="false" customHeight="false" outlineLevel="0" collapsed="false">
      <c r="A33" s="251" t="n">
        <v>71</v>
      </c>
      <c r="B33" s="251" t="s">
        <v>1339</v>
      </c>
      <c r="D33" s="251" t="s">
        <v>1340</v>
      </c>
      <c r="F33" s="251" t="s">
        <v>1341</v>
      </c>
      <c r="G33" s="251" t="s">
        <v>1342</v>
      </c>
    </row>
    <row r="34" s="251" customFormat="true" ht="11.25" hidden="false" customHeight="false" outlineLevel="0" collapsed="false">
      <c r="A34" s="251" t="n">
        <v>72</v>
      </c>
      <c r="B34" s="251" t="s">
        <v>1343</v>
      </c>
      <c r="D34" s="251" t="s">
        <v>1344</v>
      </c>
      <c r="F34" s="251" t="s">
        <v>1345</v>
      </c>
      <c r="G34" s="251" t="s">
        <v>1346</v>
      </c>
    </row>
    <row r="35" s="252" customFormat="true" ht="11.25" hidden="false" customHeight="false" outlineLevel="0" collapsed="false"/>
    <row r="36" s="251" customFormat="true" ht="11.25" hidden="false" customHeight="false" outlineLevel="0" collapsed="false">
      <c r="A36" s="251" t="n">
        <v>81</v>
      </c>
      <c r="B36" s="251" t="s">
        <v>14091</v>
      </c>
      <c r="D36" s="251" t="s">
        <v>14092</v>
      </c>
      <c r="E36" s="251" t="s">
        <v>400</v>
      </c>
      <c r="F36" s="251" t="s">
        <v>14091</v>
      </c>
      <c r="G36" s="251" t="s">
        <v>14093</v>
      </c>
      <c r="H36" s="251" t="s">
        <v>400</v>
      </c>
    </row>
    <row r="37" s="251" customFormat="true" ht="11.25" hidden="false" customHeight="false" outlineLevel="0" collapsed="false">
      <c r="A37" s="251" t="n">
        <v>82</v>
      </c>
      <c r="B37" s="251" t="s">
        <v>14094</v>
      </c>
      <c r="D37" s="251" t="s">
        <v>14095</v>
      </c>
      <c r="F37" s="251" t="s">
        <v>14096</v>
      </c>
      <c r="G37" s="251" t="s">
        <v>14097</v>
      </c>
    </row>
    <row r="38" s="251" customFormat="true" ht="11.25" hidden="false" customHeight="false" outlineLevel="0" collapsed="false">
      <c r="A38" s="251" t="n">
        <v>83</v>
      </c>
      <c r="B38" s="251" t="s">
        <v>14098</v>
      </c>
      <c r="D38" s="251" t="s">
        <v>14099</v>
      </c>
      <c r="F38" s="251" t="s">
        <v>14100</v>
      </c>
      <c r="G38" s="251" t="s">
        <v>14101</v>
      </c>
    </row>
    <row r="39" s="251" customFormat="true" ht="11.25" hidden="false" customHeight="false" outlineLevel="0" collapsed="false"/>
    <row r="40" s="38" customFormat="true" ht="11.25" hidden="false" customHeight="false" outlineLevel="0" collapsed="false">
      <c r="A40" s="38" t="n">
        <v>101</v>
      </c>
      <c r="B40" s="38" t="s">
        <v>90</v>
      </c>
      <c r="D40" s="38" t="s">
        <v>91</v>
      </c>
      <c r="F40" s="38" t="s">
        <v>14102</v>
      </c>
      <c r="G40" s="38" t="s">
        <v>94</v>
      </c>
    </row>
    <row r="41" s="38" customFormat="true" ht="11.25" hidden="false" customHeight="false" outlineLevel="0" collapsed="false"/>
    <row r="42" s="38" customFormat="true" ht="11.25" hidden="false" customHeight="false" outlineLevel="0" collapsed="false"/>
    <row r="43" s="38" customFormat="true" ht="11.25" hidden="false" customHeight="false" outlineLevel="0" collapsed="false">
      <c r="A43" s="38" t="n">
        <v>111</v>
      </c>
      <c r="B43" s="38" t="s">
        <v>104</v>
      </c>
      <c r="D43" s="38" t="s">
        <v>2824</v>
      </c>
      <c r="F43" s="38" t="s">
        <v>14103</v>
      </c>
      <c r="G43" s="38" t="s">
        <v>107</v>
      </c>
    </row>
    <row r="44" s="38" customFormat="true" ht="11.25" hidden="false" customHeight="false" outlineLevel="0" collapsed="false">
      <c r="A44" s="38" t="n">
        <v>112</v>
      </c>
      <c r="B44" s="38" t="s">
        <v>108</v>
      </c>
      <c r="D44" s="38" t="s">
        <v>1371</v>
      </c>
      <c r="F44" s="38" t="s">
        <v>1372</v>
      </c>
      <c r="G44" s="38" t="s">
        <v>1373</v>
      </c>
    </row>
    <row r="45" s="38" customFormat="true" ht="11.25" hidden="false" customHeight="false" outlineLevel="0" collapsed="false"/>
    <row r="46" s="38" customFormat="true" ht="11.25" hidden="false" customHeight="false" outlineLevel="0" collapsed="false">
      <c r="A46" s="38" t="n">
        <v>121</v>
      </c>
      <c r="B46" s="38" t="s">
        <v>1378</v>
      </c>
      <c r="D46" s="38" t="s">
        <v>1379</v>
      </c>
      <c r="F46" s="38" t="s">
        <v>1380</v>
      </c>
      <c r="G46" s="38" t="s">
        <v>11280</v>
      </c>
    </row>
    <row r="47" s="38" customFormat="true" ht="11.25" hidden="false" customHeight="false" outlineLevel="0" collapsed="false">
      <c r="A47" s="38" t="n">
        <v>122</v>
      </c>
      <c r="B47" s="38" t="s">
        <v>14104</v>
      </c>
      <c r="D47" s="38" t="s">
        <v>14105</v>
      </c>
      <c r="F47" s="38" t="s">
        <v>14106</v>
      </c>
      <c r="G47" s="38" t="s">
        <v>14107</v>
      </c>
    </row>
    <row r="48" s="38" customFormat="true" ht="11.25" hidden="false" customHeight="false" outlineLevel="0" collapsed="false">
      <c r="A48" s="38" t="n">
        <v>123</v>
      </c>
      <c r="B48" s="38" t="s">
        <v>14108</v>
      </c>
      <c r="D48" s="38" t="s">
        <v>14109</v>
      </c>
      <c r="F48" s="38" t="s">
        <v>14110</v>
      </c>
      <c r="G48" s="38" t="s">
        <v>14111</v>
      </c>
    </row>
    <row r="49" s="38" customFormat="true" ht="11.25" hidden="false" customHeight="false" outlineLevel="0" collapsed="false">
      <c r="A49" s="38" t="n">
        <v>124</v>
      </c>
      <c r="B49" s="38" t="s">
        <v>14112</v>
      </c>
      <c r="D49" s="38" t="s">
        <v>14113</v>
      </c>
      <c r="F49" s="38" t="s">
        <v>14114</v>
      </c>
      <c r="G49" s="38" t="s">
        <v>14115</v>
      </c>
    </row>
    <row r="50" s="38" customFormat="true" ht="11.25" hidden="false" customHeight="false" outlineLevel="0" collapsed="false"/>
    <row r="51" s="38" customFormat="true" ht="11.25" hidden="false" customHeight="false" outlineLevel="0" collapsed="false">
      <c r="A51" s="38" t="n">
        <v>131</v>
      </c>
      <c r="B51" s="38" t="s">
        <v>126</v>
      </c>
      <c r="D51" s="38" t="s">
        <v>127</v>
      </c>
      <c r="F51" s="38" t="s">
        <v>4783</v>
      </c>
      <c r="G51" s="38" t="s">
        <v>14116</v>
      </c>
    </row>
    <row r="52" s="38" customFormat="true" ht="11.25" hidden="false" customHeight="false" outlineLevel="0" collapsed="false">
      <c r="A52" s="38" t="n">
        <v>132</v>
      </c>
      <c r="B52" s="38" t="s">
        <v>126</v>
      </c>
      <c r="D52" s="38" t="s">
        <v>127</v>
      </c>
      <c r="F52" s="38" t="s">
        <v>1383</v>
      </c>
      <c r="G52" s="38" t="s">
        <v>1384</v>
      </c>
    </row>
    <row r="53" s="38" customFormat="true" ht="11.25" hidden="false" customHeight="false" outlineLevel="0" collapsed="false"/>
    <row r="54" s="38" customFormat="true" ht="11.25" hidden="false" customHeight="false" outlineLevel="0" collapsed="false">
      <c r="A54" s="38" t="n">
        <v>141</v>
      </c>
      <c r="B54" s="38" t="s">
        <v>2832</v>
      </c>
      <c r="D54" s="38" t="s">
        <v>135</v>
      </c>
      <c r="F54" s="38" t="s">
        <v>2829</v>
      </c>
      <c r="G54" s="38" t="s">
        <v>136</v>
      </c>
    </row>
    <row r="55" s="38" customFormat="true" ht="11.25" hidden="false" customHeight="false" outlineLevel="0" collapsed="false">
      <c r="A55" s="38" t="n">
        <v>142</v>
      </c>
      <c r="B55" s="38" t="s">
        <v>2832</v>
      </c>
      <c r="D55" s="38" t="s">
        <v>135</v>
      </c>
      <c r="F55" s="38" t="s">
        <v>14117</v>
      </c>
      <c r="G55" s="38" t="s">
        <v>136</v>
      </c>
    </row>
    <row r="56" s="38" customFormat="true" ht="11.25" hidden="false" customHeight="false" outlineLevel="0" collapsed="false">
      <c r="A56" s="38" t="n">
        <v>143</v>
      </c>
      <c r="B56" s="38" t="s">
        <v>130</v>
      </c>
      <c r="D56" s="38" t="s">
        <v>131</v>
      </c>
      <c r="F56" s="38" t="s">
        <v>132</v>
      </c>
      <c r="G56" s="38" t="s">
        <v>133</v>
      </c>
    </row>
    <row r="57" s="38" customFormat="true" ht="11.25" hidden="false" customHeight="false" outlineLevel="0" collapsed="false">
      <c r="A57" s="38" t="n">
        <v>144</v>
      </c>
      <c r="B57" s="38" t="s">
        <v>120</v>
      </c>
      <c r="D57" s="38" t="s">
        <v>121</v>
      </c>
      <c r="F57" s="38" t="s">
        <v>123</v>
      </c>
      <c r="G57" s="38" t="s">
        <v>124</v>
      </c>
    </row>
    <row r="58" s="38" customFormat="true" ht="11.25" hidden="false" customHeight="false" outlineLevel="0" collapsed="false"/>
    <row r="59" s="38" customFormat="true" ht="11.25" hidden="false" customHeight="false" outlineLevel="0" collapsed="false">
      <c r="A59" s="38" t="n">
        <v>151</v>
      </c>
      <c r="B59" s="38" t="s">
        <v>14118</v>
      </c>
      <c r="D59" s="38" t="s">
        <v>14119</v>
      </c>
      <c r="F59" s="38" t="s">
        <v>14120</v>
      </c>
      <c r="G59" s="38" t="s">
        <v>14121</v>
      </c>
    </row>
    <row r="60" s="38" customFormat="true" ht="11.25" hidden="false" customHeight="false" outlineLevel="0" collapsed="false">
      <c r="A60" s="38" t="n">
        <v>152</v>
      </c>
      <c r="B60" s="38" t="s">
        <v>14122</v>
      </c>
      <c r="D60" s="38" t="s">
        <v>14123</v>
      </c>
      <c r="F60" s="38" t="s">
        <v>14124</v>
      </c>
      <c r="G60" s="38" t="s">
        <v>14125</v>
      </c>
    </row>
    <row r="61" s="38" customFormat="true" ht="11.25" hidden="false" customHeight="false" outlineLevel="0" collapsed="false">
      <c r="A61" s="38" t="n">
        <v>153</v>
      </c>
      <c r="B61" s="38" t="s">
        <v>14126</v>
      </c>
      <c r="D61" s="38" t="s">
        <v>14127</v>
      </c>
      <c r="F61" s="38" t="s">
        <v>137</v>
      </c>
      <c r="G61" s="38" t="s">
        <v>14128</v>
      </c>
    </row>
    <row r="62" s="38" customFormat="true" ht="11.25" hidden="false" customHeight="false" outlineLevel="0" collapsed="false"/>
    <row r="63" s="38" customFormat="true" ht="11.25" hidden="false" customHeight="false" outlineLevel="0" collapsed="false">
      <c r="A63" s="38" t="n">
        <v>161</v>
      </c>
      <c r="B63" s="38" t="s">
        <v>1428</v>
      </c>
      <c r="D63" s="38" t="s">
        <v>1428</v>
      </c>
      <c r="F63" s="38" t="s">
        <v>1428</v>
      </c>
      <c r="G63" s="38" t="s">
        <v>1430</v>
      </c>
    </row>
    <row r="64" s="38" customFormat="true" ht="11.25" hidden="false" customHeight="false" outlineLevel="0" collapsed="false">
      <c r="A64" s="38" t="n">
        <v>162</v>
      </c>
      <c r="B64" s="38" t="s">
        <v>152</v>
      </c>
      <c r="D64" s="38" t="s">
        <v>152</v>
      </c>
      <c r="F64" s="38" t="s">
        <v>152</v>
      </c>
      <c r="G64" s="38" t="s">
        <v>1432</v>
      </c>
    </row>
    <row r="65" s="38" customFormat="true" ht="11.25" hidden="false" customHeight="false" outlineLevel="0" collapsed="false">
      <c r="A65" s="38" t="n">
        <v>163</v>
      </c>
      <c r="B65" s="38" t="s">
        <v>14129</v>
      </c>
      <c r="D65" s="38" t="s">
        <v>14130</v>
      </c>
      <c r="F65" s="38" t="s">
        <v>14129</v>
      </c>
      <c r="G65" s="38" t="s">
        <v>14131</v>
      </c>
      <c r="H65" s="38" t="s">
        <v>12107</v>
      </c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38" t="n">
        <v>171</v>
      </c>
      <c r="B67" s="38" t="s">
        <v>2846</v>
      </c>
      <c r="D67" s="38" t="s">
        <v>159</v>
      </c>
      <c r="F67" s="38" t="s">
        <v>158</v>
      </c>
      <c r="G67" s="38" t="s">
        <v>160</v>
      </c>
    </row>
    <row r="68" s="38" customFormat="true" ht="11.25" hidden="false" customHeight="false" outlineLevel="0" collapsed="false">
      <c r="A68" s="38" t="n">
        <v>172</v>
      </c>
      <c r="B68" s="38" t="s">
        <v>2850</v>
      </c>
      <c r="D68" s="38" t="s">
        <v>2851</v>
      </c>
      <c r="F68" s="38" t="s">
        <v>161</v>
      </c>
      <c r="G68" s="38" t="s">
        <v>11317</v>
      </c>
    </row>
    <row r="69" s="38" customFormat="true" ht="11.25" hidden="false" customHeight="false" outlineLevel="0" collapsed="false"/>
    <row r="70" s="38" customFormat="true" ht="11.25" hidden="false" customHeight="false" outlineLevel="0" collapsed="false">
      <c r="A70" s="38" t="n">
        <v>181</v>
      </c>
      <c r="B70" s="38" t="s">
        <v>1437</v>
      </c>
      <c r="D70" s="38" t="s">
        <v>2853</v>
      </c>
      <c r="F70" s="38" t="s">
        <v>1439</v>
      </c>
      <c r="G70" s="38" t="s">
        <v>11322</v>
      </c>
    </row>
    <row r="71" s="38" customFormat="true" ht="11.25" hidden="false" customHeight="false" outlineLevel="0" collapsed="false">
      <c r="A71" s="38" t="n">
        <v>182</v>
      </c>
      <c r="B71" s="38" t="s">
        <v>1453</v>
      </c>
      <c r="D71" s="38" t="s">
        <v>2857</v>
      </c>
      <c r="F71" s="38" t="s">
        <v>14132</v>
      </c>
      <c r="G71" s="38" t="s">
        <v>11323</v>
      </c>
    </row>
    <row r="72" s="38" customFormat="true" ht="11.25" hidden="false" customHeight="false" outlineLevel="0" collapsed="false">
      <c r="A72" s="38" t="n">
        <v>183</v>
      </c>
      <c r="B72" s="38" t="s">
        <v>14133</v>
      </c>
      <c r="D72" s="38" t="s">
        <v>14134</v>
      </c>
      <c r="F72" s="38" t="s">
        <v>14135</v>
      </c>
      <c r="G72" s="38" t="s">
        <v>14136</v>
      </c>
    </row>
    <row r="73" s="38" customFormat="true" ht="11.25" hidden="false" customHeight="false" outlineLevel="0" collapsed="false">
      <c r="A73" s="38" t="n">
        <v>184</v>
      </c>
      <c r="B73" s="38" t="s">
        <v>14137</v>
      </c>
      <c r="D73" s="38" t="s">
        <v>14138</v>
      </c>
      <c r="F73" s="38" t="s">
        <v>14139</v>
      </c>
      <c r="G73" s="38" t="s">
        <v>14140</v>
      </c>
    </row>
    <row r="74" s="38" customFormat="true" ht="11.25" hidden="false" customHeight="false" outlineLevel="0" collapsed="false">
      <c r="A74" s="38" t="n">
        <v>185</v>
      </c>
      <c r="B74" s="38" t="s">
        <v>14141</v>
      </c>
      <c r="D74" s="38" t="s">
        <v>14142</v>
      </c>
      <c r="F74" s="38" t="s">
        <v>14143</v>
      </c>
      <c r="G74" s="38" t="s">
        <v>14144</v>
      </c>
    </row>
    <row r="75" s="38" customFormat="true" ht="11.25" hidden="false" customHeight="false" outlineLevel="0" collapsed="false">
      <c r="A75" s="38" t="n">
        <v>186</v>
      </c>
      <c r="B75" s="38" t="s">
        <v>14145</v>
      </c>
      <c r="D75" s="38" t="s">
        <v>14146</v>
      </c>
      <c r="F75" s="38" t="s">
        <v>14147</v>
      </c>
      <c r="G75" s="38" t="s">
        <v>14148</v>
      </c>
    </row>
    <row r="76" s="38" customFormat="true" ht="11.25" hidden="false" customHeight="false" outlineLevel="0" collapsed="false">
      <c r="A76" s="38" t="n">
        <v>187</v>
      </c>
      <c r="B76" s="38" t="s">
        <v>14149</v>
      </c>
      <c r="D76" s="38" t="s">
        <v>14150</v>
      </c>
      <c r="F76" s="38" t="s">
        <v>14151</v>
      </c>
      <c r="G76" s="38" t="s">
        <v>14152</v>
      </c>
    </row>
    <row r="77" s="38" customFormat="true" ht="11.25" hidden="false" customHeight="false" outlineLevel="0" collapsed="false">
      <c r="A77" s="38" t="n">
        <v>188</v>
      </c>
      <c r="B77" s="38" t="s">
        <v>14153</v>
      </c>
      <c r="D77" s="38" t="s">
        <v>14154</v>
      </c>
      <c r="F77" s="38" t="s">
        <v>14155</v>
      </c>
      <c r="G77" s="38" t="s">
        <v>14156</v>
      </c>
    </row>
    <row r="78" s="38" customFormat="true" ht="11.25" hidden="false" customHeight="false" outlineLevel="0" collapsed="false"/>
    <row r="79" s="38" customFormat="true" ht="11.25" hidden="false" customHeight="false" outlineLevel="0" collapsed="false">
      <c r="A79" s="38" t="n">
        <v>191</v>
      </c>
      <c r="B79" s="38" t="s">
        <v>2835</v>
      </c>
      <c r="D79" s="38" t="s">
        <v>186</v>
      </c>
      <c r="E79" s="38" t="s">
        <v>187</v>
      </c>
      <c r="F79" s="38" t="s">
        <v>185</v>
      </c>
      <c r="G79" s="38" t="s">
        <v>188</v>
      </c>
    </row>
    <row r="80" s="38" customFormat="true" ht="11.25" hidden="false" customHeight="false" outlineLevel="0" collapsed="false">
      <c r="A80" s="38" t="n">
        <v>192</v>
      </c>
      <c r="B80" s="38" t="s">
        <v>14157</v>
      </c>
      <c r="D80" s="38" t="s">
        <v>190</v>
      </c>
      <c r="E80" s="38" t="s">
        <v>187</v>
      </c>
      <c r="F80" s="38" t="s">
        <v>2838</v>
      </c>
      <c r="G80" s="38" t="s">
        <v>1470</v>
      </c>
    </row>
    <row r="81" s="38" customFormat="true" ht="11.25" hidden="false" customHeight="false" outlineLevel="0" collapsed="false"/>
    <row r="82" s="38" customFormat="true" ht="11.25" hidden="false" customHeight="false" outlineLevel="0" collapsed="false">
      <c r="A82" s="38" t="n">
        <v>201</v>
      </c>
      <c r="B82" s="38" t="s">
        <v>1474</v>
      </c>
      <c r="D82" s="38" t="s">
        <v>1475</v>
      </c>
      <c r="E82" s="38" t="s">
        <v>195</v>
      </c>
      <c r="F82" s="38" t="s">
        <v>1476</v>
      </c>
      <c r="G82" s="38" t="s">
        <v>1477</v>
      </c>
      <c r="H82" s="38" t="s">
        <v>198</v>
      </c>
    </row>
    <row r="83" s="38" customFormat="true" ht="11.25" hidden="false" customHeight="false" outlineLevel="0" collapsed="false">
      <c r="A83" s="38" t="n">
        <v>202</v>
      </c>
      <c r="B83" s="38" t="s">
        <v>1486</v>
      </c>
      <c r="D83" s="38" t="s">
        <v>1487</v>
      </c>
      <c r="E83" s="38" t="s">
        <v>195</v>
      </c>
      <c r="F83" s="38" t="s">
        <v>1488</v>
      </c>
      <c r="G83" s="38" t="s">
        <v>12715</v>
      </c>
      <c r="H83" s="38" t="s">
        <v>198</v>
      </c>
    </row>
    <row r="84" s="38" customFormat="true" ht="11.25" hidden="false" customHeight="false" outlineLevel="0" collapsed="false">
      <c r="A84" s="38" t="n">
        <v>203</v>
      </c>
      <c r="B84" s="38" t="s">
        <v>1478</v>
      </c>
      <c r="D84" s="38" t="s">
        <v>1479</v>
      </c>
      <c r="F84" s="38" t="s">
        <v>14158</v>
      </c>
      <c r="G84" s="38" t="s">
        <v>1481</v>
      </c>
    </row>
    <row r="85" s="38" customFormat="true" ht="11.25" hidden="false" customHeight="false" outlineLevel="0" collapsed="false">
      <c r="A85" s="38" t="n">
        <v>204</v>
      </c>
      <c r="B85" s="38" t="s">
        <v>1482</v>
      </c>
      <c r="D85" s="38" t="s">
        <v>1483</v>
      </c>
      <c r="F85" s="38" t="s">
        <v>14159</v>
      </c>
      <c r="G85" s="38" t="s">
        <v>1485</v>
      </c>
    </row>
    <row r="86" s="38" customFormat="true" ht="11.25" hidden="false" customHeight="false" outlineLevel="0" collapsed="false">
      <c r="A86" s="38" t="n">
        <v>205</v>
      </c>
      <c r="B86" s="38" t="s">
        <v>1490</v>
      </c>
      <c r="D86" s="38" t="s">
        <v>1491</v>
      </c>
      <c r="F86" s="38" t="s">
        <v>14160</v>
      </c>
      <c r="G86" s="38" t="s">
        <v>12717</v>
      </c>
    </row>
    <row r="87" s="38" customFormat="true" ht="11.25" hidden="false" customHeight="false" outlineLevel="0" collapsed="false">
      <c r="A87" s="38" t="n">
        <v>206</v>
      </c>
      <c r="B87" s="38" t="s">
        <v>1494</v>
      </c>
      <c r="D87" s="38" t="s">
        <v>1495</v>
      </c>
      <c r="F87" s="38" t="s">
        <v>14161</v>
      </c>
      <c r="G87" s="38" t="s">
        <v>12719</v>
      </c>
    </row>
    <row r="88" s="38" customFormat="true" ht="11.25" hidden="false" customHeight="false" outlineLevel="0" collapsed="false"/>
    <row r="89" s="38" customFormat="true" ht="11.25" hidden="false" customHeight="false" outlineLevel="0" collapsed="false">
      <c r="A89" s="38" t="n">
        <v>211</v>
      </c>
      <c r="B89" s="38" t="s">
        <v>14162</v>
      </c>
      <c r="D89" s="38" t="s">
        <v>14163</v>
      </c>
      <c r="E89" s="38" t="s">
        <v>195</v>
      </c>
      <c r="F89" s="38" t="s">
        <v>14164</v>
      </c>
      <c r="G89" s="38" t="s">
        <v>14165</v>
      </c>
      <c r="H89" s="38" t="s">
        <v>198</v>
      </c>
    </row>
    <row r="90" s="38" customFormat="true" ht="11.25" hidden="false" customHeight="false" outlineLevel="0" collapsed="false">
      <c r="A90" s="38" t="n">
        <v>212</v>
      </c>
      <c r="B90" s="38" t="s">
        <v>14166</v>
      </c>
      <c r="D90" s="38" t="s">
        <v>14167</v>
      </c>
      <c r="E90" s="38" t="s">
        <v>195</v>
      </c>
      <c r="F90" s="38" t="s">
        <v>14168</v>
      </c>
      <c r="G90" s="38" t="s">
        <v>14169</v>
      </c>
      <c r="H90" s="38" t="s">
        <v>198</v>
      </c>
    </row>
    <row r="91" s="38" customFormat="true" ht="11.25" hidden="false" customHeight="false" outlineLevel="0" collapsed="false">
      <c r="A91" s="38" t="n">
        <v>213</v>
      </c>
      <c r="B91" s="38" t="s">
        <v>14170</v>
      </c>
      <c r="D91" s="38" t="s">
        <v>14171</v>
      </c>
      <c r="E91" s="38" t="s">
        <v>195</v>
      </c>
      <c r="F91" s="38" t="s">
        <v>14172</v>
      </c>
      <c r="G91" s="38" t="s">
        <v>14173</v>
      </c>
      <c r="H91" s="38" t="s">
        <v>198</v>
      </c>
    </row>
    <row r="92" s="38" customFormat="true" ht="11.25" hidden="false" customHeight="false" outlineLevel="0" collapsed="false">
      <c r="A92" s="38" t="n">
        <v>214</v>
      </c>
      <c r="B92" s="38" t="s">
        <v>14174</v>
      </c>
      <c r="D92" s="38" t="s">
        <v>14175</v>
      </c>
      <c r="E92" s="38" t="s">
        <v>195</v>
      </c>
      <c r="F92" s="38" t="s">
        <v>14176</v>
      </c>
      <c r="G92" s="38" t="s">
        <v>14177</v>
      </c>
      <c r="H92" s="38" t="s">
        <v>198</v>
      </c>
    </row>
    <row r="93" s="38" customFormat="true" ht="11.25" hidden="false" customHeight="false" outlineLevel="0" collapsed="false">
      <c r="A93" s="38" t="n">
        <v>215</v>
      </c>
      <c r="B93" s="38" t="s">
        <v>14178</v>
      </c>
      <c r="D93" s="38" t="s">
        <v>14179</v>
      </c>
      <c r="E93" s="38" t="s">
        <v>195</v>
      </c>
      <c r="F93" s="38" t="s">
        <v>14180</v>
      </c>
      <c r="G93" s="38" t="s">
        <v>14181</v>
      </c>
      <c r="H93" s="38" t="s">
        <v>198</v>
      </c>
    </row>
    <row r="94" s="38" customFormat="true" ht="11.25" hidden="false" customHeight="false" outlineLevel="0" collapsed="false">
      <c r="A94" s="38" t="n">
        <v>216</v>
      </c>
      <c r="B94" s="38" t="s">
        <v>14182</v>
      </c>
      <c r="D94" s="38" t="s">
        <v>14183</v>
      </c>
      <c r="E94" s="38" t="s">
        <v>195</v>
      </c>
      <c r="F94" s="38" t="s">
        <v>14184</v>
      </c>
      <c r="G94" s="38" t="s">
        <v>14185</v>
      </c>
      <c r="H94" s="38" t="s">
        <v>198</v>
      </c>
    </row>
    <row r="95" s="38" customFormat="true" ht="11.25" hidden="false" customHeight="false" outlineLevel="0" collapsed="false"/>
    <row r="96" s="38" customFormat="true" ht="11.25" hidden="false" customHeight="false" outlineLevel="0" collapsed="false">
      <c r="A96" s="38" t="n">
        <v>221</v>
      </c>
      <c r="B96" s="38" t="s">
        <v>11329</v>
      </c>
      <c r="D96" s="38" t="s">
        <v>1499</v>
      </c>
      <c r="E96" s="38" t="s">
        <v>2847</v>
      </c>
      <c r="F96" s="38" t="s">
        <v>1498</v>
      </c>
      <c r="G96" s="38" t="s">
        <v>1500</v>
      </c>
      <c r="H96" s="38" t="s">
        <v>11330</v>
      </c>
    </row>
    <row r="97" s="38" customFormat="true" ht="11.25" hidden="false" customHeight="false" outlineLevel="0" collapsed="false">
      <c r="A97" s="38" t="n">
        <v>222</v>
      </c>
      <c r="B97" s="38" t="s">
        <v>11331</v>
      </c>
      <c r="D97" s="38" t="s">
        <v>4925</v>
      </c>
      <c r="E97" s="38" t="s">
        <v>195</v>
      </c>
      <c r="F97" s="38" t="s">
        <v>1501</v>
      </c>
      <c r="G97" s="38" t="s">
        <v>11332</v>
      </c>
      <c r="H97" s="38" t="s">
        <v>198</v>
      </c>
    </row>
    <row r="98" s="38" customFormat="true" ht="11.25" hidden="false" customHeight="false" outlineLevel="0" collapsed="false"/>
    <row r="99" s="38" customFormat="true" ht="11.25" hidden="false" customHeight="false" outlineLevel="0" collapsed="false">
      <c r="A99" s="38" t="n">
        <v>241</v>
      </c>
      <c r="B99" s="38" t="s">
        <v>4928</v>
      </c>
      <c r="D99" s="38" t="s">
        <v>256</v>
      </c>
      <c r="E99" s="38" t="s">
        <v>195</v>
      </c>
      <c r="F99" s="38" t="s">
        <v>255</v>
      </c>
      <c r="G99" s="38" t="s">
        <v>1512</v>
      </c>
      <c r="H99" s="38" t="s">
        <v>198</v>
      </c>
    </row>
    <row r="100" s="38" customFormat="true" ht="11.25" hidden="false" customHeight="false" outlineLevel="0" collapsed="false">
      <c r="A100" s="38" t="n">
        <v>242</v>
      </c>
      <c r="B100" s="38" t="s">
        <v>4929</v>
      </c>
      <c r="D100" s="38" t="s">
        <v>1514</v>
      </c>
      <c r="E100" s="38" t="s">
        <v>195</v>
      </c>
      <c r="F100" s="38" t="s">
        <v>1513</v>
      </c>
      <c r="G100" s="38" t="s">
        <v>1515</v>
      </c>
      <c r="H100" s="38" t="s">
        <v>198</v>
      </c>
    </row>
    <row r="101" s="38" customFormat="true" ht="11.25" hidden="false" customHeight="false" outlineLevel="0" collapsed="false">
      <c r="A101" s="38" t="n">
        <v>243</v>
      </c>
      <c r="B101" s="38" t="s">
        <v>1504</v>
      </c>
      <c r="D101" s="38" t="s">
        <v>1505</v>
      </c>
      <c r="F101" s="38" t="s">
        <v>14186</v>
      </c>
      <c r="G101" s="38" t="s">
        <v>1507</v>
      </c>
    </row>
    <row r="102" s="38" customFormat="true" ht="11.25" hidden="false" customHeight="false" outlineLevel="0" collapsed="false">
      <c r="A102" s="38" t="n">
        <v>244</v>
      </c>
      <c r="B102" s="38" t="s">
        <v>1508</v>
      </c>
      <c r="D102" s="38" t="s">
        <v>1509</v>
      </c>
      <c r="F102" s="38" t="s">
        <v>14187</v>
      </c>
      <c r="G102" s="38" t="s">
        <v>14188</v>
      </c>
    </row>
    <row r="103" s="38" customFormat="true" ht="11.25" hidden="false" customHeight="false" outlineLevel="0" collapsed="false"/>
    <row r="104" s="251" customFormat="true" ht="11.25" hidden="false" customHeight="false" outlineLevel="0" collapsed="false">
      <c r="A104" s="251" t="n">
        <v>301</v>
      </c>
      <c r="B104" s="251" t="s">
        <v>1516</v>
      </c>
      <c r="D104" s="251" t="s">
        <v>1517</v>
      </c>
      <c r="E104" s="251" t="s">
        <v>195</v>
      </c>
      <c r="F104" s="251" t="s">
        <v>1518</v>
      </c>
      <c r="G104" s="251" t="s">
        <v>1519</v>
      </c>
      <c r="H104" s="251" t="s">
        <v>198</v>
      </c>
    </row>
    <row r="105" s="251" customFormat="true" ht="11.25" hidden="false" customHeight="false" outlineLevel="0" collapsed="false">
      <c r="A105" s="251" t="n">
        <v>302</v>
      </c>
      <c r="B105" s="251" t="s">
        <v>14189</v>
      </c>
      <c r="D105" s="251" t="s">
        <v>4933</v>
      </c>
      <c r="E105" s="251" t="s">
        <v>195</v>
      </c>
      <c r="F105" s="251" t="s">
        <v>14190</v>
      </c>
      <c r="G105" s="251" t="s">
        <v>11350</v>
      </c>
      <c r="H105" s="251" t="s">
        <v>198</v>
      </c>
    </row>
    <row r="106" s="251" customFormat="true" ht="11.25" hidden="false" customHeight="false" outlineLevel="0" collapsed="false">
      <c r="A106" s="251" t="n">
        <v>303</v>
      </c>
      <c r="B106" s="251" t="s">
        <v>14191</v>
      </c>
      <c r="D106" s="251" t="s">
        <v>4937</v>
      </c>
      <c r="E106" s="251" t="s">
        <v>195</v>
      </c>
      <c r="F106" s="251" t="s">
        <v>14192</v>
      </c>
      <c r="G106" s="251" t="s">
        <v>11353</v>
      </c>
      <c r="H106" s="251" t="s">
        <v>198</v>
      </c>
    </row>
    <row r="107" s="251" customFormat="true" ht="11.25" hidden="false" customHeight="false" outlineLevel="0" collapsed="false">
      <c r="A107" s="251" t="n">
        <v>304</v>
      </c>
      <c r="B107" s="251" t="s">
        <v>14193</v>
      </c>
      <c r="D107" s="251" t="s">
        <v>2866</v>
      </c>
      <c r="E107" s="251" t="s">
        <v>195</v>
      </c>
      <c r="F107" s="251" t="s">
        <v>14194</v>
      </c>
      <c r="G107" s="251" t="s">
        <v>11355</v>
      </c>
      <c r="H107" s="251" t="s">
        <v>198</v>
      </c>
    </row>
    <row r="108" s="251" customFormat="true" ht="11.25" hidden="false" customHeight="false" outlineLevel="0" collapsed="false">
      <c r="A108" s="251" t="n">
        <v>305</v>
      </c>
      <c r="B108" s="251" t="s">
        <v>14195</v>
      </c>
      <c r="D108" s="251" t="s">
        <v>11357</v>
      </c>
      <c r="E108" s="251" t="s">
        <v>195</v>
      </c>
      <c r="F108" s="251" t="s">
        <v>11358</v>
      </c>
      <c r="G108" s="251" t="s">
        <v>11359</v>
      </c>
      <c r="H108" s="251" t="s">
        <v>198</v>
      </c>
    </row>
    <row r="109" s="251" customFormat="true" ht="11.25" hidden="false" customHeight="false" outlineLevel="0" collapsed="false">
      <c r="A109" s="251" t="n">
        <v>306</v>
      </c>
      <c r="B109" s="251" t="s">
        <v>14196</v>
      </c>
      <c r="D109" s="251" t="s">
        <v>11361</v>
      </c>
      <c r="E109" s="251" t="s">
        <v>195</v>
      </c>
      <c r="F109" s="251" t="s">
        <v>11362</v>
      </c>
      <c r="G109" s="251" t="s">
        <v>11363</v>
      </c>
      <c r="H109" s="251" t="s">
        <v>198</v>
      </c>
    </row>
    <row r="110" s="251" customFormat="true" ht="11.25" hidden="false" customHeight="false" outlineLevel="0" collapsed="false"/>
    <row r="111" s="251" customFormat="true" ht="11.25" hidden="false" customHeight="false" outlineLevel="0" collapsed="false">
      <c r="A111" s="251" t="n">
        <v>311</v>
      </c>
      <c r="B111" s="251" t="s">
        <v>14197</v>
      </c>
      <c r="D111" s="251" t="s">
        <v>1521</v>
      </c>
      <c r="E111" s="251" t="s">
        <v>195</v>
      </c>
      <c r="F111" s="251" t="s">
        <v>1520</v>
      </c>
      <c r="G111" s="251" t="s">
        <v>1522</v>
      </c>
      <c r="H111" s="251" t="s">
        <v>198</v>
      </c>
    </row>
    <row r="112" s="251" customFormat="true" ht="11.25" hidden="false" customHeight="false" outlineLevel="0" collapsed="false">
      <c r="G112" s="253"/>
    </row>
    <row r="113" s="251" customFormat="true" ht="11.25" hidden="false" customHeight="false" outlineLevel="0" collapsed="false">
      <c r="A113" s="251" t="n">
        <v>321</v>
      </c>
      <c r="B113" s="251" t="s">
        <v>2841</v>
      </c>
      <c r="D113" s="251" t="s">
        <v>1524</v>
      </c>
      <c r="E113" s="251" t="s">
        <v>195</v>
      </c>
      <c r="F113" s="251" t="s">
        <v>1523</v>
      </c>
      <c r="G113" s="251" t="s">
        <v>1525</v>
      </c>
      <c r="H113" s="251" t="s">
        <v>198</v>
      </c>
    </row>
    <row r="114" s="251" customFormat="true" ht="11.25" hidden="false" customHeight="false" outlineLevel="0" collapsed="false">
      <c r="A114" s="251" t="n">
        <v>322</v>
      </c>
      <c r="B114" s="251" t="s">
        <v>14198</v>
      </c>
      <c r="D114" s="251" t="s">
        <v>14199</v>
      </c>
      <c r="E114" s="251" t="s">
        <v>195</v>
      </c>
      <c r="F114" s="251" t="s">
        <v>14200</v>
      </c>
      <c r="G114" s="254" t="s">
        <v>14201</v>
      </c>
    </row>
    <row r="115" s="251" customFormat="true" ht="11.25" hidden="false" customHeight="false" outlineLevel="0" collapsed="false">
      <c r="A115" s="251" t="n">
        <v>323</v>
      </c>
      <c r="B115" s="251" t="s">
        <v>14202</v>
      </c>
      <c r="D115" s="251" t="s">
        <v>5012</v>
      </c>
      <c r="E115" s="251" t="s">
        <v>195</v>
      </c>
      <c r="F115" s="251" t="s">
        <v>14203</v>
      </c>
      <c r="G115" s="254" t="s">
        <v>14204</v>
      </c>
    </row>
    <row r="116" s="251" customFormat="true" ht="11.25" hidden="false" customHeight="false" outlineLevel="0" collapsed="false"/>
    <row r="117" s="251" customFormat="true" ht="11.25" hidden="false" customHeight="false" outlineLevel="0" collapsed="false">
      <c r="A117" s="251" t="n">
        <v>331</v>
      </c>
      <c r="B117" s="251" t="s">
        <v>272</v>
      </c>
      <c r="D117" s="251" t="s">
        <v>273</v>
      </c>
      <c r="E117" s="251" t="s">
        <v>195</v>
      </c>
      <c r="F117" s="251" t="s">
        <v>274</v>
      </c>
      <c r="G117" s="251" t="s">
        <v>11364</v>
      </c>
      <c r="H117" s="251" t="s">
        <v>198</v>
      </c>
    </row>
    <row r="118" s="251" customFormat="true" ht="11.25" hidden="false" customHeight="false" outlineLevel="0" collapsed="false"/>
    <row r="119" s="251" customFormat="true" ht="11.25" hidden="false" customHeight="false" outlineLevel="0" collapsed="false">
      <c r="A119" s="251" t="n">
        <v>341</v>
      </c>
      <c r="B119" s="251" t="s">
        <v>276</v>
      </c>
      <c r="D119" s="251" t="s">
        <v>277</v>
      </c>
      <c r="E119" s="251" t="s">
        <v>195</v>
      </c>
      <c r="F119" s="251" t="s">
        <v>278</v>
      </c>
      <c r="G119" s="251" t="s">
        <v>11365</v>
      </c>
      <c r="H119" s="251" t="s">
        <v>198</v>
      </c>
    </row>
    <row r="120" s="251" customFormat="true" ht="11.25" hidden="false" customHeight="false" outlineLevel="0" collapsed="false"/>
    <row r="121" s="251" customFormat="true" ht="11.25" hidden="false" customHeight="false" outlineLevel="0" collapsed="false">
      <c r="A121" s="251" t="n">
        <v>351</v>
      </c>
      <c r="B121" s="251" t="s">
        <v>1528</v>
      </c>
      <c r="D121" s="251" t="s">
        <v>1528</v>
      </c>
      <c r="E121" s="251" t="s">
        <v>195</v>
      </c>
      <c r="F121" s="251" t="s">
        <v>1529</v>
      </c>
      <c r="G121" s="251" t="s">
        <v>11366</v>
      </c>
      <c r="H121" s="251" t="s">
        <v>198</v>
      </c>
    </row>
    <row r="122" s="251" customFormat="true" ht="11.25" hidden="false" customHeight="false" outlineLevel="0" collapsed="false">
      <c r="A122" s="251" t="n">
        <v>352</v>
      </c>
      <c r="B122" s="251" t="s">
        <v>284</v>
      </c>
      <c r="D122" s="251" t="s">
        <v>285</v>
      </c>
      <c r="E122" s="251" t="s">
        <v>195</v>
      </c>
      <c r="F122" s="251" t="s">
        <v>286</v>
      </c>
      <c r="G122" s="251" t="s">
        <v>287</v>
      </c>
      <c r="H122" s="251" t="s">
        <v>198</v>
      </c>
    </row>
    <row r="123" s="251" customFormat="true" ht="11.25" hidden="false" customHeight="false" outlineLevel="0" collapsed="false">
      <c r="A123" s="251" t="n">
        <v>353</v>
      </c>
      <c r="B123" s="251" t="s">
        <v>1531</v>
      </c>
      <c r="D123" s="251" t="s">
        <v>1532</v>
      </c>
      <c r="E123" s="251" t="s">
        <v>195</v>
      </c>
      <c r="F123" s="251" t="s">
        <v>1533</v>
      </c>
      <c r="G123" s="251" t="s">
        <v>1534</v>
      </c>
      <c r="H123" s="251" t="s">
        <v>198</v>
      </c>
    </row>
    <row r="124" s="251" customFormat="true" ht="11.25" hidden="false" customHeight="false" outlineLevel="0" collapsed="false">
      <c r="A124" s="251" t="n">
        <v>354</v>
      </c>
      <c r="B124" s="251" t="s">
        <v>4989</v>
      </c>
      <c r="D124" s="251" t="s">
        <v>295</v>
      </c>
      <c r="E124" s="251" t="s">
        <v>195</v>
      </c>
      <c r="F124" s="251" t="s">
        <v>294</v>
      </c>
      <c r="G124" s="251" t="s">
        <v>296</v>
      </c>
      <c r="H124" s="251" t="s">
        <v>198</v>
      </c>
    </row>
    <row r="125" s="251" customFormat="true" ht="11.25" hidden="false" customHeight="false" outlineLevel="0" collapsed="false"/>
    <row r="126" s="251" customFormat="true" ht="11.25" hidden="false" customHeight="false" outlineLevel="0" collapsed="false">
      <c r="A126" s="251" t="n">
        <v>371</v>
      </c>
      <c r="B126" s="251" t="s">
        <v>1543</v>
      </c>
      <c r="D126" s="251" t="s">
        <v>1544</v>
      </c>
      <c r="E126" s="251" t="s">
        <v>1545</v>
      </c>
      <c r="F126" s="251" t="s">
        <v>1543</v>
      </c>
      <c r="G126" s="251" t="s">
        <v>1547</v>
      </c>
      <c r="H126" s="251" t="s">
        <v>1548</v>
      </c>
    </row>
    <row r="127" s="251" customFormat="true" ht="11.25" hidden="false" customHeight="false" outlineLevel="0" collapsed="false">
      <c r="A127" s="251" t="n">
        <v>372</v>
      </c>
      <c r="B127" s="251" t="s">
        <v>1549</v>
      </c>
      <c r="D127" s="251" t="s">
        <v>1550</v>
      </c>
      <c r="E127" s="251" t="s">
        <v>1545</v>
      </c>
      <c r="F127" s="251" t="s">
        <v>1549</v>
      </c>
      <c r="G127" s="251" t="s">
        <v>1552</v>
      </c>
      <c r="H127" s="251" t="s">
        <v>1548</v>
      </c>
    </row>
    <row r="128" s="251" customFormat="true" ht="11.25" hidden="false" customHeight="false" outlineLevel="0" collapsed="false">
      <c r="A128" s="251" t="n">
        <v>373</v>
      </c>
      <c r="B128" s="251" t="s">
        <v>1553</v>
      </c>
      <c r="D128" s="251" t="s">
        <v>1554</v>
      </c>
      <c r="E128" s="251" t="s">
        <v>1545</v>
      </c>
      <c r="F128" s="251" t="s">
        <v>1553</v>
      </c>
      <c r="G128" s="251" t="s">
        <v>1556</v>
      </c>
      <c r="H128" s="251" t="s">
        <v>1548</v>
      </c>
    </row>
    <row r="129" s="251" customFormat="true" ht="11.25" hidden="false" customHeight="false" outlineLevel="0" collapsed="false"/>
    <row r="130" s="251" customFormat="true" ht="11.25" hidden="false" customHeight="false" outlineLevel="0" collapsed="false">
      <c r="A130" s="251" t="n">
        <v>391</v>
      </c>
      <c r="B130" s="251" t="s">
        <v>1557</v>
      </c>
      <c r="D130" s="251" t="s">
        <v>1558</v>
      </c>
      <c r="E130" s="251" t="s">
        <v>195</v>
      </c>
      <c r="F130" s="251" t="s">
        <v>1557</v>
      </c>
      <c r="G130" s="251" t="s">
        <v>1559</v>
      </c>
      <c r="H130" s="251" t="s">
        <v>198</v>
      </c>
    </row>
    <row r="131" s="251" customFormat="true" ht="11.25" hidden="false" customHeight="false" outlineLevel="0" collapsed="false"/>
    <row r="132" s="256" customFormat="true" ht="11.25" hidden="false" customHeight="false" outlineLevel="0" collapsed="false">
      <c r="A132" s="255" t="n">
        <v>451</v>
      </c>
      <c r="B132" s="256" t="s">
        <v>325</v>
      </c>
      <c r="D132" s="256" t="s">
        <v>326</v>
      </c>
      <c r="E132" s="256" t="s">
        <v>187</v>
      </c>
      <c r="F132" s="256" t="s">
        <v>14205</v>
      </c>
      <c r="G132" s="256" t="s">
        <v>1561</v>
      </c>
      <c r="H132" s="256" t="s">
        <v>329</v>
      </c>
    </row>
    <row r="133" s="256" customFormat="true" ht="11.25" hidden="false" customHeight="false" outlineLevel="0" collapsed="false">
      <c r="A133" s="255" t="n">
        <v>452</v>
      </c>
      <c r="B133" s="256" t="s">
        <v>330</v>
      </c>
      <c r="D133" s="256" t="s">
        <v>331</v>
      </c>
      <c r="E133" s="256" t="s">
        <v>187</v>
      </c>
      <c r="F133" s="256" t="s">
        <v>14206</v>
      </c>
      <c r="G133" s="256" t="s">
        <v>333</v>
      </c>
      <c r="H133" s="256" t="s">
        <v>329</v>
      </c>
    </row>
    <row r="134" s="256" customFormat="true" ht="11.25" hidden="false" customHeight="false" outlineLevel="0" collapsed="false">
      <c r="A134" s="255" t="n">
        <v>453</v>
      </c>
      <c r="B134" s="256" t="s">
        <v>334</v>
      </c>
      <c r="D134" s="256" t="s">
        <v>335</v>
      </c>
      <c r="E134" s="256" t="s">
        <v>187</v>
      </c>
      <c r="F134" s="256" t="s">
        <v>14207</v>
      </c>
      <c r="G134" s="256" t="s">
        <v>337</v>
      </c>
      <c r="H134" s="256" t="s">
        <v>329</v>
      </c>
    </row>
    <row r="135" s="256" customFormat="true" ht="11.25" hidden="false" customHeight="false" outlineLevel="0" collapsed="false">
      <c r="A135" s="255"/>
    </row>
    <row r="136" s="251" customFormat="true" ht="11.25" hidden="false" customHeight="false" outlineLevel="0" collapsed="false">
      <c r="A136" s="251" t="n">
        <v>501</v>
      </c>
      <c r="B136" s="251" t="s">
        <v>1562</v>
      </c>
      <c r="D136" s="251" t="s">
        <v>1563</v>
      </c>
      <c r="E136" s="251" t="s">
        <v>195</v>
      </c>
      <c r="F136" s="251" t="s">
        <v>14208</v>
      </c>
      <c r="G136" s="251" t="s">
        <v>1565</v>
      </c>
      <c r="H136" s="251" t="s">
        <v>198</v>
      </c>
    </row>
    <row r="137" s="251" customFormat="true" ht="11.25" hidden="false" customHeight="false" outlineLevel="0" collapsed="false">
      <c r="A137" s="251" t="n">
        <v>502</v>
      </c>
      <c r="B137" s="251" t="s">
        <v>2889</v>
      </c>
      <c r="D137" s="251" t="s">
        <v>11367</v>
      </c>
      <c r="E137" s="251" t="s">
        <v>195</v>
      </c>
      <c r="F137" s="251" t="s">
        <v>14209</v>
      </c>
      <c r="G137" s="251" t="s">
        <v>11368</v>
      </c>
      <c r="H137" s="251" t="s">
        <v>198</v>
      </c>
    </row>
    <row r="138" s="251" customFormat="true" ht="11.25" hidden="false" customHeight="false" outlineLevel="0" collapsed="false">
      <c r="A138" s="251" t="n">
        <v>503</v>
      </c>
      <c r="B138" s="251" t="s">
        <v>2893</v>
      </c>
      <c r="D138" s="251" t="s">
        <v>11369</v>
      </c>
      <c r="E138" s="251" t="s">
        <v>195</v>
      </c>
      <c r="F138" s="251" t="s">
        <v>14210</v>
      </c>
      <c r="G138" s="251" t="s">
        <v>11370</v>
      </c>
      <c r="H138" s="251" t="s">
        <v>198</v>
      </c>
    </row>
    <row r="139" s="251" customFormat="true" ht="11.25" hidden="false" customHeight="false" outlineLevel="0" collapsed="false"/>
    <row r="140" s="251" customFormat="true" ht="11.25" hidden="false" customHeight="false" outlineLevel="0" collapsed="false">
      <c r="A140" s="251" t="n">
        <v>511</v>
      </c>
      <c r="B140" s="251" t="s">
        <v>11378</v>
      </c>
      <c r="D140" s="251" t="s">
        <v>11379</v>
      </c>
      <c r="F140" s="251" t="s">
        <v>14211</v>
      </c>
      <c r="G140" s="251" t="s">
        <v>11381</v>
      </c>
    </row>
    <row r="141" s="251" customFormat="true" ht="11.25" hidden="false" customHeight="false" outlineLevel="0" collapsed="false">
      <c r="A141" s="251" t="n">
        <v>512</v>
      </c>
      <c r="B141" s="251" t="s">
        <v>2903</v>
      </c>
      <c r="D141" s="251" t="s">
        <v>11371</v>
      </c>
      <c r="F141" s="251" t="s">
        <v>14212</v>
      </c>
      <c r="G141" s="251" t="s">
        <v>11372</v>
      </c>
    </row>
    <row r="142" s="251" customFormat="true" ht="11.25" hidden="false" customHeight="false" outlineLevel="0" collapsed="false">
      <c r="A142" s="251" t="n">
        <v>513</v>
      </c>
      <c r="B142" s="251" t="s">
        <v>2909</v>
      </c>
      <c r="D142" s="251" t="s">
        <v>11373</v>
      </c>
      <c r="F142" s="251" t="s">
        <v>14213</v>
      </c>
      <c r="G142" s="251" t="s">
        <v>11374</v>
      </c>
    </row>
    <row r="143" s="251" customFormat="true" ht="11.25" hidden="false" customHeight="false" outlineLevel="0" collapsed="false"/>
    <row r="144" s="251" customFormat="true" ht="11.25" hidden="false" customHeight="false" outlineLevel="0" collapsed="false">
      <c r="A144" s="251" t="n">
        <v>521</v>
      </c>
      <c r="B144" s="251" t="s">
        <v>5129</v>
      </c>
      <c r="D144" s="251" t="s">
        <v>11376</v>
      </c>
      <c r="E144" s="251" t="s">
        <v>195</v>
      </c>
      <c r="F144" s="251" t="s">
        <v>14214</v>
      </c>
      <c r="G144" s="251" t="s">
        <v>11377</v>
      </c>
      <c r="H144" s="251" t="s">
        <v>198</v>
      </c>
    </row>
    <row r="145" s="251" customFormat="true" ht="11.25" hidden="false" customHeight="false" outlineLevel="0" collapsed="false">
      <c r="A145" s="251" t="n">
        <v>522</v>
      </c>
      <c r="B145" s="251" t="s">
        <v>1566</v>
      </c>
      <c r="D145" s="251" t="s">
        <v>1567</v>
      </c>
      <c r="E145" s="251" t="s">
        <v>195</v>
      </c>
      <c r="F145" s="251" t="s">
        <v>1568</v>
      </c>
      <c r="G145" s="251" t="s">
        <v>1569</v>
      </c>
      <c r="H145" s="251" t="s">
        <v>198</v>
      </c>
    </row>
    <row r="146" s="251" customFormat="true" ht="11.25" hidden="false" customHeight="false" outlineLevel="0" collapsed="false">
      <c r="A146" s="251" t="n">
        <v>523</v>
      </c>
      <c r="B146" s="251" t="s">
        <v>1570</v>
      </c>
      <c r="D146" s="251" t="s">
        <v>1571</v>
      </c>
      <c r="E146" s="251" t="s">
        <v>195</v>
      </c>
      <c r="F146" s="251" t="s">
        <v>1572</v>
      </c>
      <c r="G146" s="251" t="s">
        <v>1573</v>
      </c>
      <c r="H146" s="251" t="s">
        <v>198</v>
      </c>
    </row>
    <row r="147" s="251" customFormat="true" ht="11.25" hidden="false" customHeight="false" outlineLevel="0" collapsed="false">
      <c r="A147" s="251" t="n">
        <v>524</v>
      </c>
      <c r="B147" s="251" t="s">
        <v>14215</v>
      </c>
      <c r="D147" s="251" t="s">
        <v>14216</v>
      </c>
      <c r="E147" s="251" t="s">
        <v>195</v>
      </c>
      <c r="F147" s="251" t="s">
        <v>12748</v>
      </c>
      <c r="G147" s="251" t="s">
        <v>14217</v>
      </c>
      <c r="H147" s="251" t="s">
        <v>198</v>
      </c>
    </row>
    <row r="148" s="251" customFormat="true" ht="11.25" hidden="false" customHeight="false" outlineLevel="0" collapsed="false">
      <c r="A148" s="251" t="n">
        <v>525</v>
      </c>
      <c r="B148" s="251" t="s">
        <v>14218</v>
      </c>
      <c r="D148" s="251" t="s">
        <v>14219</v>
      </c>
      <c r="E148" s="251" t="s">
        <v>195</v>
      </c>
      <c r="F148" s="251" t="s">
        <v>12756</v>
      </c>
      <c r="G148" s="251" t="s">
        <v>14220</v>
      </c>
      <c r="H148" s="251" t="s">
        <v>198</v>
      </c>
    </row>
    <row r="149" s="251" customFormat="true" ht="11.25" hidden="false" customHeight="false" outlineLevel="0" collapsed="false">
      <c r="A149" s="251" t="n">
        <v>526</v>
      </c>
      <c r="B149" s="251" t="s">
        <v>14221</v>
      </c>
      <c r="D149" s="251" t="s">
        <v>14222</v>
      </c>
      <c r="E149" s="251" t="s">
        <v>195</v>
      </c>
      <c r="F149" s="251" t="s">
        <v>12752</v>
      </c>
      <c r="G149" s="251" t="s">
        <v>14223</v>
      </c>
      <c r="H149" s="251" t="s">
        <v>198</v>
      </c>
    </row>
    <row r="150" s="251" customFormat="true" ht="11.25" hidden="false" customHeight="false" outlineLevel="0" collapsed="false">
      <c r="A150" s="251" t="n">
        <v>527</v>
      </c>
      <c r="B150" s="251" t="s">
        <v>14224</v>
      </c>
      <c r="D150" s="251" t="s">
        <v>14225</v>
      </c>
      <c r="E150" s="251" t="s">
        <v>195</v>
      </c>
      <c r="F150" s="251" t="s">
        <v>12760</v>
      </c>
      <c r="G150" s="251" t="s">
        <v>14226</v>
      </c>
      <c r="H150" s="251" t="s">
        <v>198</v>
      </c>
    </row>
    <row r="151" s="251" customFormat="true" ht="11.25" hidden="false" customHeight="false" outlineLevel="0" collapsed="false"/>
    <row r="152" s="251" customFormat="true" ht="11.25" hidden="false" customHeight="false" outlineLevel="0" collapsed="false">
      <c r="A152" s="251" t="n">
        <v>541</v>
      </c>
      <c r="B152" s="251" t="s">
        <v>2977</v>
      </c>
      <c r="D152" s="251" t="s">
        <v>1605</v>
      </c>
      <c r="E152" s="251" t="s">
        <v>195</v>
      </c>
      <c r="F152" s="251" t="s">
        <v>1604</v>
      </c>
      <c r="G152" s="251" t="s">
        <v>1606</v>
      </c>
      <c r="H152" s="251" t="s">
        <v>198</v>
      </c>
    </row>
    <row r="153" s="251" customFormat="true" ht="11.25" hidden="false" customHeight="false" outlineLevel="0" collapsed="false">
      <c r="A153" s="251" t="n">
        <v>542</v>
      </c>
      <c r="B153" s="251" t="s">
        <v>370</v>
      </c>
      <c r="D153" s="251" t="s">
        <v>11375</v>
      </c>
      <c r="E153" s="251" t="s">
        <v>195</v>
      </c>
      <c r="F153" s="251" t="s">
        <v>14227</v>
      </c>
      <c r="G153" s="251" t="s">
        <v>373</v>
      </c>
      <c r="H153" s="251" t="s">
        <v>198</v>
      </c>
    </row>
    <row r="154" s="251" customFormat="true" ht="11.25" hidden="false" customHeight="false" outlineLevel="0" collapsed="false"/>
    <row r="155" s="251" customFormat="true" ht="11.25" hidden="false" customHeight="false" outlineLevel="0" collapsed="false">
      <c r="A155" s="251" t="n">
        <v>546</v>
      </c>
      <c r="B155" s="251" t="s">
        <v>1574</v>
      </c>
      <c r="D155" s="251" t="s">
        <v>1575</v>
      </c>
      <c r="E155" s="251" t="s">
        <v>195</v>
      </c>
      <c r="F155" s="251" t="s">
        <v>14228</v>
      </c>
      <c r="G155" s="251" t="s">
        <v>1577</v>
      </c>
      <c r="H155" s="251" t="s">
        <v>198</v>
      </c>
    </row>
    <row r="156" s="251" customFormat="true" ht="11.25" hidden="false" customHeight="false" outlineLevel="0" collapsed="false">
      <c r="A156" s="251" t="n">
        <v>547</v>
      </c>
      <c r="B156" s="251" t="s">
        <v>2921</v>
      </c>
      <c r="D156" s="251" t="s">
        <v>11382</v>
      </c>
      <c r="E156" s="251" t="s">
        <v>195</v>
      </c>
      <c r="F156" s="251" t="s">
        <v>14229</v>
      </c>
      <c r="G156" s="251" t="s">
        <v>11383</v>
      </c>
      <c r="H156" s="251" t="s">
        <v>198</v>
      </c>
    </row>
    <row r="157" s="251" customFormat="true" ht="11.25" hidden="false" customHeight="false" outlineLevel="0" collapsed="false">
      <c r="A157" s="251" t="n">
        <v>548</v>
      </c>
      <c r="B157" s="251" t="s">
        <v>2925</v>
      </c>
      <c r="D157" s="251" t="s">
        <v>11384</v>
      </c>
      <c r="E157" s="251" t="s">
        <v>195</v>
      </c>
      <c r="F157" s="251" t="s">
        <v>14230</v>
      </c>
      <c r="G157" s="251" t="s">
        <v>11385</v>
      </c>
      <c r="H157" s="251" t="s">
        <v>198</v>
      </c>
    </row>
    <row r="158" s="251" customFormat="true" ht="11.25" hidden="false" customHeight="false" outlineLevel="0" collapsed="false"/>
    <row r="159" s="251" customFormat="true" ht="11.25" hidden="false" customHeight="false" outlineLevel="0" collapsed="false">
      <c r="A159" s="251" t="n">
        <v>556</v>
      </c>
      <c r="B159" s="251" t="s">
        <v>12768</v>
      </c>
      <c r="D159" s="251" t="s">
        <v>12769</v>
      </c>
      <c r="F159" s="251" t="s">
        <v>14231</v>
      </c>
      <c r="G159" s="251" t="s">
        <v>12771</v>
      </c>
    </row>
    <row r="160" s="251" customFormat="true" ht="11.25" hidden="false" customHeight="false" outlineLevel="0" collapsed="false">
      <c r="A160" s="251" t="n">
        <v>557</v>
      </c>
      <c r="B160" s="251" t="s">
        <v>2937</v>
      </c>
      <c r="D160" s="251" t="s">
        <v>11386</v>
      </c>
      <c r="F160" s="251" t="s">
        <v>14232</v>
      </c>
      <c r="G160" s="251" t="s">
        <v>11387</v>
      </c>
    </row>
    <row r="161" s="251" customFormat="true" ht="11.25" hidden="false" customHeight="false" outlineLevel="0" collapsed="false">
      <c r="A161" s="251" t="n">
        <v>558</v>
      </c>
      <c r="B161" s="251" t="s">
        <v>2941</v>
      </c>
      <c r="D161" s="251" t="s">
        <v>11388</v>
      </c>
      <c r="F161" s="251" t="s">
        <v>14233</v>
      </c>
      <c r="G161" s="251" t="s">
        <v>11389</v>
      </c>
    </row>
    <row r="162" s="251" customFormat="true" ht="11.25" hidden="false" customHeight="false" outlineLevel="0" collapsed="false"/>
    <row r="163" s="251" customFormat="true" ht="11.25" hidden="false" customHeight="false" outlineLevel="0" collapsed="false">
      <c r="A163" s="251" t="n">
        <v>566</v>
      </c>
      <c r="B163" s="251" t="s">
        <v>5088</v>
      </c>
      <c r="D163" s="251" t="s">
        <v>11394</v>
      </c>
      <c r="E163" s="251" t="s">
        <v>195</v>
      </c>
      <c r="F163" s="251" t="s">
        <v>14234</v>
      </c>
      <c r="G163" s="251" t="s">
        <v>11395</v>
      </c>
      <c r="H163" s="251" t="s">
        <v>198</v>
      </c>
    </row>
    <row r="164" s="251" customFormat="true" ht="11.25" hidden="false" customHeight="false" outlineLevel="0" collapsed="false">
      <c r="A164" s="251" t="n">
        <v>567</v>
      </c>
      <c r="B164" s="251" t="s">
        <v>2929</v>
      </c>
      <c r="D164" s="251" t="s">
        <v>11390</v>
      </c>
      <c r="E164" s="251" t="s">
        <v>195</v>
      </c>
      <c r="F164" s="251" t="s">
        <v>12772</v>
      </c>
      <c r="G164" s="251" t="s">
        <v>11391</v>
      </c>
      <c r="H164" s="251" t="s">
        <v>198</v>
      </c>
    </row>
    <row r="165" s="251" customFormat="true" ht="11.25" hidden="false" customHeight="false" outlineLevel="0" collapsed="false">
      <c r="A165" s="251" t="n">
        <v>568</v>
      </c>
      <c r="B165" s="251" t="s">
        <v>2933</v>
      </c>
      <c r="D165" s="251" t="s">
        <v>11392</v>
      </c>
      <c r="E165" s="251" t="s">
        <v>195</v>
      </c>
      <c r="F165" s="251" t="s">
        <v>12773</v>
      </c>
      <c r="G165" s="251" t="s">
        <v>11393</v>
      </c>
      <c r="H165" s="251" t="s">
        <v>198</v>
      </c>
    </row>
    <row r="166" s="251" customFormat="true" ht="11.25" hidden="false" customHeight="false" outlineLevel="0" collapsed="false">
      <c r="A166" s="251" t="n">
        <v>569</v>
      </c>
      <c r="B166" s="251" t="s">
        <v>1578</v>
      </c>
      <c r="D166" s="251" t="s">
        <v>1579</v>
      </c>
      <c r="E166" s="251" t="s">
        <v>195</v>
      </c>
      <c r="F166" s="251" t="s">
        <v>1580</v>
      </c>
      <c r="G166" s="251" t="s">
        <v>1581</v>
      </c>
      <c r="H166" s="251" t="s">
        <v>198</v>
      </c>
    </row>
    <row r="167" s="251" customFormat="true" ht="11.25" hidden="false" customHeight="false" outlineLevel="0" collapsed="false">
      <c r="A167" s="251" t="n">
        <v>570</v>
      </c>
      <c r="B167" s="251" t="s">
        <v>1582</v>
      </c>
      <c r="D167" s="251" t="s">
        <v>1583</v>
      </c>
      <c r="E167" s="251" t="s">
        <v>195</v>
      </c>
      <c r="F167" s="251" t="s">
        <v>1584</v>
      </c>
      <c r="G167" s="251" t="s">
        <v>1585</v>
      </c>
      <c r="H167" s="251" t="s">
        <v>198</v>
      </c>
    </row>
    <row r="168" s="251" customFormat="true" ht="11.25" hidden="false" customHeight="false" outlineLevel="0" collapsed="false">
      <c r="A168" s="251" t="n">
        <v>571</v>
      </c>
      <c r="B168" s="251" t="s">
        <v>1586</v>
      </c>
      <c r="D168" s="251" t="s">
        <v>1587</v>
      </c>
      <c r="E168" s="251" t="s">
        <v>195</v>
      </c>
      <c r="F168" s="251" t="s">
        <v>1588</v>
      </c>
      <c r="G168" s="251" t="s">
        <v>1589</v>
      </c>
      <c r="H168" s="251" t="s">
        <v>198</v>
      </c>
    </row>
    <row r="169" s="251" customFormat="true" ht="11.25" hidden="false" customHeight="false" outlineLevel="0" collapsed="false">
      <c r="A169" s="251" t="n">
        <v>572</v>
      </c>
      <c r="B169" s="251" t="s">
        <v>1590</v>
      </c>
      <c r="D169" s="251" t="s">
        <v>1591</v>
      </c>
      <c r="E169" s="251" t="s">
        <v>195</v>
      </c>
      <c r="F169" s="251" t="s">
        <v>1592</v>
      </c>
      <c r="G169" s="251" t="s">
        <v>1593</v>
      </c>
      <c r="H169" s="251" t="s">
        <v>198</v>
      </c>
    </row>
    <row r="170" s="251" customFormat="true" ht="11.25" hidden="false" customHeight="false" outlineLevel="0" collapsed="false"/>
    <row r="171" s="251" customFormat="true" ht="11.25" hidden="false" customHeight="false" outlineLevel="0" collapsed="false">
      <c r="A171" s="251" t="n">
        <v>586</v>
      </c>
      <c r="B171" s="251" t="s">
        <v>403</v>
      </c>
      <c r="D171" s="251" t="s">
        <v>404</v>
      </c>
      <c r="E171" s="251" t="s">
        <v>195</v>
      </c>
      <c r="F171" s="251" t="s">
        <v>405</v>
      </c>
      <c r="G171" s="251" t="s">
        <v>14235</v>
      </c>
      <c r="H171" s="251" t="s">
        <v>198</v>
      </c>
    </row>
    <row r="172" s="251" customFormat="true" ht="11.25" hidden="false" customHeight="false" outlineLevel="0" collapsed="false">
      <c r="A172" s="251" t="n">
        <v>587</v>
      </c>
      <c r="B172" s="251" t="s">
        <v>2949</v>
      </c>
      <c r="D172" s="251" t="s">
        <v>11401</v>
      </c>
      <c r="E172" s="251" t="s">
        <v>195</v>
      </c>
      <c r="F172" s="251" t="s">
        <v>14236</v>
      </c>
      <c r="G172" s="251" t="s">
        <v>11402</v>
      </c>
      <c r="H172" s="251" t="s">
        <v>198</v>
      </c>
    </row>
    <row r="173" s="251" customFormat="true" ht="11.25" hidden="false" customHeight="false" outlineLevel="0" collapsed="false">
      <c r="A173" s="251" t="n">
        <v>588</v>
      </c>
      <c r="B173" s="251" t="s">
        <v>2953</v>
      </c>
      <c r="D173" s="251" t="s">
        <v>11403</v>
      </c>
      <c r="E173" s="251" t="s">
        <v>195</v>
      </c>
      <c r="F173" s="251" t="s">
        <v>14237</v>
      </c>
      <c r="G173" s="251" t="s">
        <v>11404</v>
      </c>
      <c r="H173" s="251" t="s">
        <v>198</v>
      </c>
    </row>
    <row r="174" s="251" customFormat="true" ht="11.25" hidden="false" customHeight="false" outlineLevel="0" collapsed="false"/>
    <row r="175" s="251" customFormat="true" ht="11.25" hidden="false" customHeight="false" outlineLevel="0" collapsed="false">
      <c r="A175" s="251" t="n">
        <v>596</v>
      </c>
      <c r="B175" s="251" t="s">
        <v>2965</v>
      </c>
      <c r="D175" s="251" t="s">
        <v>11414</v>
      </c>
      <c r="F175" s="251" t="s">
        <v>14238</v>
      </c>
      <c r="G175" s="251" t="s">
        <v>11416</v>
      </c>
    </row>
    <row r="176" s="251" customFormat="true" ht="11.25" hidden="false" customHeight="false" outlineLevel="0" collapsed="false"/>
    <row r="177" s="251" customFormat="true" ht="11.25" hidden="false" customHeight="false" outlineLevel="0" collapsed="false">
      <c r="A177" s="251" t="n">
        <v>601</v>
      </c>
      <c r="B177" s="251" t="s">
        <v>419</v>
      </c>
      <c r="D177" s="251" t="s">
        <v>420</v>
      </c>
      <c r="E177" s="251" t="s">
        <v>195</v>
      </c>
      <c r="F177" s="251" t="s">
        <v>421</v>
      </c>
      <c r="G177" s="251" t="s">
        <v>1594</v>
      </c>
      <c r="H177" s="251" t="s">
        <v>198</v>
      </c>
    </row>
    <row r="178" s="251" customFormat="true" ht="11.25" hidden="false" customHeight="false" outlineLevel="0" collapsed="false">
      <c r="A178" s="251" t="n">
        <v>602</v>
      </c>
      <c r="B178" s="251" t="s">
        <v>11405</v>
      </c>
      <c r="D178" s="251" t="s">
        <v>11406</v>
      </c>
      <c r="E178" s="251" t="s">
        <v>195</v>
      </c>
      <c r="F178" s="251" t="s">
        <v>14239</v>
      </c>
      <c r="G178" s="251" t="s">
        <v>11408</v>
      </c>
      <c r="H178" s="251" t="s">
        <v>198</v>
      </c>
    </row>
    <row r="179" s="251" customFormat="true" ht="11.25" hidden="false" customHeight="false" outlineLevel="0" collapsed="false">
      <c r="A179" s="251" t="n">
        <v>603</v>
      </c>
      <c r="B179" s="251" t="s">
        <v>11409</v>
      </c>
      <c r="D179" s="251" t="s">
        <v>11410</v>
      </c>
      <c r="E179" s="251" t="s">
        <v>195</v>
      </c>
      <c r="F179" s="251" t="s">
        <v>14240</v>
      </c>
      <c r="G179" s="251" t="s">
        <v>11412</v>
      </c>
      <c r="H179" s="251" t="s">
        <v>198</v>
      </c>
    </row>
    <row r="180" s="251" customFormat="true" ht="11.25" hidden="false" customHeight="false" outlineLevel="0" collapsed="false"/>
    <row r="181" s="251" customFormat="true" ht="11.25" hidden="false" customHeight="false" outlineLevel="0" collapsed="false">
      <c r="A181" s="251" t="n">
        <v>611</v>
      </c>
      <c r="B181" s="251" t="s">
        <v>435</v>
      </c>
      <c r="D181" s="251" t="s">
        <v>14241</v>
      </c>
      <c r="E181" s="251" t="s">
        <v>195</v>
      </c>
      <c r="F181" s="251" t="s">
        <v>14242</v>
      </c>
      <c r="G181" s="251" t="s">
        <v>1600</v>
      </c>
      <c r="H181" s="251" t="s">
        <v>198</v>
      </c>
    </row>
    <row r="182" s="251" customFormat="true" ht="11.25" hidden="false" customHeight="false" outlineLevel="0" collapsed="false">
      <c r="A182" s="251" t="n">
        <v>612</v>
      </c>
      <c r="B182" s="251" t="s">
        <v>439</v>
      </c>
      <c r="D182" s="251" t="s">
        <v>440</v>
      </c>
      <c r="E182" s="251" t="s">
        <v>195</v>
      </c>
      <c r="F182" s="251" t="s">
        <v>11434</v>
      </c>
      <c r="G182" s="251" t="s">
        <v>11435</v>
      </c>
      <c r="H182" s="251" t="s">
        <v>198</v>
      </c>
    </row>
    <row r="183" s="251" customFormat="true" ht="11.25" hidden="false" customHeight="false" outlineLevel="0" collapsed="false">
      <c r="A183" s="251" t="n">
        <v>613</v>
      </c>
      <c r="B183" s="251" t="s">
        <v>2996</v>
      </c>
      <c r="D183" s="251" t="s">
        <v>1601</v>
      </c>
      <c r="E183" s="251" t="s">
        <v>195</v>
      </c>
      <c r="F183" s="251" t="s">
        <v>1602</v>
      </c>
      <c r="G183" s="251" t="s">
        <v>1603</v>
      </c>
      <c r="H183" s="251" t="s">
        <v>198</v>
      </c>
    </row>
    <row r="184" s="251" customFormat="true" ht="11.25" hidden="false" customHeight="false" outlineLevel="0" collapsed="false">
      <c r="A184" s="251" t="n">
        <v>614</v>
      </c>
      <c r="B184" s="251" t="s">
        <v>3000</v>
      </c>
      <c r="D184" s="251" t="s">
        <v>11436</v>
      </c>
      <c r="E184" s="251" t="s">
        <v>195</v>
      </c>
      <c r="F184" s="251" t="s">
        <v>11437</v>
      </c>
      <c r="G184" s="251" t="s">
        <v>11438</v>
      </c>
      <c r="H184" s="251" t="s">
        <v>198</v>
      </c>
    </row>
    <row r="185" s="251" customFormat="true" ht="11.25" hidden="false" customHeight="false" outlineLevel="0" collapsed="false">
      <c r="A185" s="251" t="n">
        <v>615</v>
      </c>
      <c r="B185" s="251" t="s">
        <v>11439</v>
      </c>
      <c r="D185" s="251" t="s">
        <v>11440</v>
      </c>
      <c r="E185" s="251" t="s">
        <v>195</v>
      </c>
      <c r="F185" s="251" t="s">
        <v>11441</v>
      </c>
      <c r="G185" s="251" t="s">
        <v>11442</v>
      </c>
      <c r="H185" s="251" t="s">
        <v>198</v>
      </c>
    </row>
    <row r="186" s="251" customFormat="true" ht="11.25" hidden="false" customHeight="false" outlineLevel="0" collapsed="false">
      <c r="A186" s="251" t="n">
        <v>616</v>
      </c>
      <c r="B186" s="251" t="s">
        <v>11443</v>
      </c>
      <c r="D186" s="251" t="s">
        <v>11444</v>
      </c>
      <c r="E186" s="251" t="s">
        <v>195</v>
      </c>
      <c r="F186" s="251" t="s">
        <v>11445</v>
      </c>
      <c r="G186" s="251" t="s">
        <v>11446</v>
      </c>
      <c r="H186" s="251" t="s">
        <v>198</v>
      </c>
    </row>
    <row r="187" s="251" customFormat="true" ht="11.25" hidden="false" customHeight="false" outlineLevel="0" collapsed="false">
      <c r="A187" s="251" t="n">
        <v>617</v>
      </c>
      <c r="B187" s="251" t="s">
        <v>11447</v>
      </c>
      <c r="D187" s="251" t="s">
        <v>11448</v>
      </c>
      <c r="E187" s="251" t="s">
        <v>195</v>
      </c>
      <c r="F187" s="251" t="s">
        <v>11449</v>
      </c>
      <c r="G187" s="251" t="s">
        <v>11450</v>
      </c>
      <c r="H187" s="251" t="s">
        <v>198</v>
      </c>
    </row>
    <row r="188" s="251" customFormat="true" ht="11.25" hidden="false" customHeight="false" outlineLevel="0" collapsed="false">
      <c r="A188" s="251" t="n">
        <v>618</v>
      </c>
      <c r="B188" s="251" t="s">
        <v>11451</v>
      </c>
      <c r="D188" s="251" t="s">
        <v>11452</v>
      </c>
      <c r="E188" s="251" t="s">
        <v>195</v>
      </c>
      <c r="F188" s="251" t="s">
        <v>11453</v>
      </c>
      <c r="G188" s="251" t="s">
        <v>11454</v>
      </c>
      <c r="H188" s="251" t="s">
        <v>198</v>
      </c>
    </row>
    <row r="189" s="251" customFormat="true" ht="11.25" hidden="false" customHeight="false" outlineLevel="0" collapsed="false"/>
    <row r="190" s="251" customFormat="true" ht="11.25" hidden="false" customHeight="false" outlineLevel="0" collapsed="false">
      <c r="A190" s="251" t="n">
        <v>631</v>
      </c>
      <c r="B190" s="251" t="s">
        <v>3004</v>
      </c>
      <c r="D190" s="251" t="s">
        <v>14243</v>
      </c>
      <c r="F190" s="251" t="s">
        <v>14244</v>
      </c>
      <c r="G190" s="251" t="s">
        <v>14245</v>
      </c>
    </row>
    <row r="191" s="251" customFormat="true" ht="11.25" hidden="false" customHeight="false" outlineLevel="0" collapsed="false">
      <c r="A191" s="251" t="n">
        <v>632</v>
      </c>
      <c r="B191" s="251" t="s">
        <v>14246</v>
      </c>
      <c r="D191" s="251" t="s">
        <v>14247</v>
      </c>
      <c r="F191" s="251" t="s">
        <v>14248</v>
      </c>
      <c r="G191" s="251" t="s">
        <v>14249</v>
      </c>
    </row>
    <row r="192" s="251" customFormat="true" ht="11.25" hidden="false" customHeight="false" outlineLevel="0" collapsed="false">
      <c r="A192" s="251" t="n">
        <v>633</v>
      </c>
      <c r="B192" s="251" t="s">
        <v>14250</v>
      </c>
      <c r="D192" s="251" t="s">
        <v>14251</v>
      </c>
      <c r="F192" s="251" t="s">
        <v>14252</v>
      </c>
      <c r="G192" s="251" t="s">
        <v>14253</v>
      </c>
    </row>
    <row r="193" s="251" customFormat="true" ht="11.25" hidden="false" customHeight="false" outlineLevel="0" collapsed="false">
      <c r="A193" s="251" t="n">
        <v>634</v>
      </c>
      <c r="B193" s="251" t="s">
        <v>14254</v>
      </c>
      <c r="D193" s="251" t="s">
        <v>14255</v>
      </c>
      <c r="F193" s="251" t="s">
        <v>14256</v>
      </c>
      <c r="G193" s="251" t="s">
        <v>14257</v>
      </c>
    </row>
    <row r="194" s="251" customFormat="true" ht="11.25" hidden="false" customHeight="false" outlineLevel="0" collapsed="false">
      <c r="A194" s="251" t="n">
        <v>635</v>
      </c>
      <c r="B194" s="251" t="s">
        <v>14258</v>
      </c>
      <c r="D194" s="251" t="s">
        <v>14259</v>
      </c>
      <c r="F194" s="251" t="s">
        <v>14260</v>
      </c>
      <c r="G194" s="251" t="s">
        <v>14261</v>
      </c>
    </row>
    <row r="195" s="251" customFormat="true" ht="11.25" hidden="false" customHeight="false" outlineLevel="0" collapsed="false"/>
    <row r="196" s="251" customFormat="true" ht="11.25" hidden="false" customHeight="false" outlineLevel="0" collapsed="false">
      <c r="A196" s="251" t="n">
        <v>651</v>
      </c>
      <c r="B196" s="251" t="s">
        <v>3008</v>
      </c>
      <c r="D196" s="251" t="s">
        <v>14262</v>
      </c>
      <c r="F196" s="251" t="s">
        <v>14263</v>
      </c>
      <c r="G196" s="251" t="s">
        <v>14264</v>
      </c>
    </row>
    <row r="197" s="251" customFormat="true" ht="11.25" hidden="false" customHeight="false" outlineLevel="0" collapsed="false">
      <c r="A197" s="251" t="n">
        <v>652</v>
      </c>
      <c r="B197" s="251" t="s">
        <v>14265</v>
      </c>
      <c r="D197" s="251" t="s">
        <v>14266</v>
      </c>
      <c r="F197" s="251" t="s">
        <v>14267</v>
      </c>
      <c r="G197" s="251" t="s">
        <v>14268</v>
      </c>
    </row>
    <row r="198" s="251" customFormat="true" ht="11.25" hidden="false" customHeight="false" outlineLevel="0" collapsed="false">
      <c r="A198" s="251" t="n">
        <v>653</v>
      </c>
      <c r="B198" s="251" t="s">
        <v>14269</v>
      </c>
      <c r="D198" s="251" t="s">
        <v>14270</v>
      </c>
      <c r="F198" s="251" t="s">
        <v>14271</v>
      </c>
      <c r="G198" s="251" t="s">
        <v>14272</v>
      </c>
    </row>
    <row r="199" s="251" customFormat="true" ht="11.25" hidden="false" customHeight="false" outlineLevel="0" collapsed="false">
      <c r="A199" s="251" t="n">
        <v>654</v>
      </c>
      <c r="B199" s="251" t="s">
        <v>14273</v>
      </c>
      <c r="D199" s="251" t="s">
        <v>14274</v>
      </c>
      <c r="F199" s="251" t="s">
        <v>14275</v>
      </c>
      <c r="G199" s="251" t="s">
        <v>14276</v>
      </c>
    </row>
    <row r="200" s="251" customFormat="true" ht="11.25" hidden="false" customHeight="false" outlineLevel="0" collapsed="false">
      <c r="A200" s="251" t="n">
        <v>655</v>
      </c>
      <c r="B200" s="251" t="s">
        <v>14277</v>
      </c>
      <c r="D200" s="251" t="s">
        <v>14278</v>
      </c>
      <c r="F200" s="251" t="s">
        <v>14279</v>
      </c>
      <c r="G200" s="251" t="s">
        <v>14280</v>
      </c>
    </row>
    <row r="201" s="251" customFormat="true" ht="11.25" hidden="false" customHeight="false" outlineLevel="0" collapsed="false"/>
    <row r="202" s="251" customFormat="true" ht="11.25" hidden="false" customHeight="false" outlineLevel="0" collapsed="false">
      <c r="A202" s="251" t="n">
        <v>671</v>
      </c>
      <c r="B202" s="251" t="s">
        <v>1595</v>
      </c>
      <c r="D202" s="251" t="s">
        <v>1596</v>
      </c>
      <c r="F202" s="251" t="s">
        <v>14281</v>
      </c>
      <c r="G202" s="251" t="s">
        <v>1598</v>
      </c>
    </row>
    <row r="203" s="251" customFormat="true" ht="11.25" hidden="false" customHeight="false" outlineLevel="0" collapsed="false">
      <c r="A203" s="251" t="n">
        <v>672</v>
      </c>
      <c r="B203" s="251" t="s">
        <v>4655</v>
      </c>
      <c r="D203" s="251" t="s">
        <v>5229</v>
      </c>
      <c r="E203" s="251" t="s">
        <v>195</v>
      </c>
      <c r="F203" s="251" t="s">
        <v>14282</v>
      </c>
      <c r="G203" s="251" t="s">
        <v>14283</v>
      </c>
      <c r="H203" s="251" t="s">
        <v>198</v>
      </c>
    </row>
    <row r="204" s="251" customFormat="true" ht="11.25" hidden="false" customHeight="false" outlineLevel="0" collapsed="false">
      <c r="A204" s="251" t="n">
        <v>673</v>
      </c>
      <c r="B204" s="251" t="s">
        <v>14284</v>
      </c>
      <c r="D204" s="251" t="s">
        <v>14285</v>
      </c>
      <c r="E204" s="251" t="s">
        <v>195</v>
      </c>
      <c r="F204" s="251" t="s">
        <v>14286</v>
      </c>
      <c r="G204" s="251" t="s">
        <v>14287</v>
      </c>
      <c r="H204" s="251" t="s">
        <v>198</v>
      </c>
    </row>
    <row r="205" s="251" customFormat="true" ht="11.25" hidden="false" customHeight="false" outlineLevel="0" collapsed="false">
      <c r="A205" s="251" t="n">
        <v>674</v>
      </c>
      <c r="B205" s="251" t="s">
        <v>14288</v>
      </c>
      <c r="D205" s="251" t="s">
        <v>14289</v>
      </c>
      <c r="E205" s="251" t="s">
        <v>195</v>
      </c>
      <c r="F205" s="251" t="s">
        <v>14290</v>
      </c>
      <c r="G205" s="251" t="s">
        <v>14291</v>
      </c>
      <c r="H205" s="251" t="s">
        <v>198</v>
      </c>
    </row>
    <row r="206" s="251" customFormat="true" ht="11.25" hidden="false" customHeight="false" outlineLevel="0" collapsed="false">
      <c r="A206" s="251" t="n">
        <v>675</v>
      </c>
      <c r="B206" s="251" t="s">
        <v>14292</v>
      </c>
      <c r="D206" s="251" t="s">
        <v>12799</v>
      </c>
      <c r="E206" s="251" t="s">
        <v>195</v>
      </c>
      <c r="F206" s="251" t="s">
        <v>14293</v>
      </c>
      <c r="G206" s="251" t="s">
        <v>14294</v>
      </c>
      <c r="H206" s="251" t="s">
        <v>198</v>
      </c>
    </row>
    <row r="207" s="251" customFormat="true" ht="11.25" hidden="false" customHeight="false" outlineLevel="0" collapsed="false">
      <c r="A207" s="251" t="n">
        <v>676</v>
      </c>
      <c r="B207" s="251" t="s">
        <v>14295</v>
      </c>
      <c r="D207" s="251" t="s">
        <v>12803</v>
      </c>
      <c r="E207" s="251" t="s">
        <v>195</v>
      </c>
      <c r="F207" s="251" t="s">
        <v>14296</v>
      </c>
      <c r="G207" s="251" t="s">
        <v>14297</v>
      </c>
      <c r="H207" s="251" t="s">
        <v>198</v>
      </c>
    </row>
    <row r="208" s="251" customFormat="true" ht="11.25" hidden="false" customHeight="false" outlineLevel="0" collapsed="false">
      <c r="A208" s="251" t="n">
        <v>677</v>
      </c>
      <c r="B208" s="251" t="s">
        <v>14298</v>
      </c>
      <c r="D208" s="251" t="s">
        <v>14299</v>
      </c>
      <c r="E208" s="251" t="s">
        <v>195</v>
      </c>
      <c r="F208" s="251" t="s">
        <v>14300</v>
      </c>
      <c r="G208" s="251" t="s">
        <v>14301</v>
      </c>
      <c r="H208" s="251" t="s">
        <v>198</v>
      </c>
    </row>
    <row r="209" s="251" customFormat="true" ht="11.25" hidden="false" customHeight="false" outlineLevel="0" collapsed="false">
      <c r="A209" s="251" t="n">
        <v>678</v>
      </c>
      <c r="B209" s="251" t="s">
        <v>14302</v>
      </c>
      <c r="D209" s="251" t="s">
        <v>14303</v>
      </c>
      <c r="E209" s="251" t="s">
        <v>195</v>
      </c>
      <c r="F209" s="251" t="s">
        <v>14304</v>
      </c>
      <c r="G209" s="251" t="s">
        <v>14305</v>
      </c>
      <c r="H209" s="251" t="s">
        <v>198</v>
      </c>
    </row>
    <row r="210" s="251" customFormat="true" ht="11.25" hidden="false" customHeight="false" outlineLevel="0" collapsed="false">
      <c r="A210" s="251" t="n">
        <v>679</v>
      </c>
      <c r="B210" s="251" t="s">
        <v>14306</v>
      </c>
      <c r="D210" s="251" t="s">
        <v>14307</v>
      </c>
      <c r="E210" s="251" t="s">
        <v>195</v>
      </c>
      <c r="F210" s="251" t="s">
        <v>14308</v>
      </c>
      <c r="G210" s="251" t="s">
        <v>14309</v>
      </c>
      <c r="H210" s="251" t="s">
        <v>198</v>
      </c>
    </row>
    <row r="211" s="251" customFormat="true" ht="11.25" hidden="false" customHeight="false" outlineLevel="0" collapsed="false">
      <c r="A211" s="251" t="n">
        <v>680</v>
      </c>
      <c r="B211" s="251" t="s">
        <v>14310</v>
      </c>
      <c r="D211" s="251" t="s">
        <v>14311</v>
      </c>
      <c r="E211" s="251" t="s">
        <v>195</v>
      </c>
      <c r="F211" s="251" t="s">
        <v>14312</v>
      </c>
      <c r="G211" s="251" t="s">
        <v>14313</v>
      </c>
      <c r="H211" s="251" t="s">
        <v>198</v>
      </c>
    </row>
    <row r="212" s="251" customFormat="true" ht="11.25" hidden="false" customHeight="false" outlineLevel="0" collapsed="false">
      <c r="A212" s="251" t="n">
        <v>681</v>
      </c>
      <c r="B212" s="251" t="s">
        <v>14314</v>
      </c>
      <c r="D212" s="251" t="s">
        <v>12807</v>
      </c>
      <c r="E212" s="251" t="s">
        <v>195</v>
      </c>
      <c r="F212" s="251" t="s">
        <v>14315</v>
      </c>
      <c r="G212" s="251" t="s">
        <v>14316</v>
      </c>
      <c r="H212" s="251" t="s">
        <v>198</v>
      </c>
    </row>
    <row r="213" s="251" customFormat="true" ht="11.25" hidden="false" customHeight="false" outlineLevel="0" collapsed="false">
      <c r="A213" s="251" t="n">
        <v>682</v>
      </c>
      <c r="B213" s="251" t="s">
        <v>12810</v>
      </c>
      <c r="D213" s="251" t="s">
        <v>12811</v>
      </c>
      <c r="E213" s="251" t="s">
        <v>195</v>
      </c>
      <c r="F213" s="251" t="s">
        <v>14317</v>
      </c>
      <c r="G213" s="251" t="s">
        <v>14318</v>
      </c>
      <c r="H213" s="251" t="s">
        <v>198</v>
      </c>
    </row>
    <row r="214" s="251" customFormat="true" ht="11.25" hidden="false" customHeight="false" outlineLevel="0" collapsed="false">
      <c r="A214" s="251" t="n">
        <v>683</v>
      </c>
      <c r="B214" s="251" t="s">
        <v>14319</v>
      </c>
      <c r="D214" s="251" t="s">
        <v>14320</v>
      </c>
      <c r="E214" s="251" t="s">
        <v>195</v>
      </c>
      <c r="F214" s="251" t="s">
        <v>14321</v>
      </c>
      <c r="G214" s="251" t="s">
        <v>14322</v>
      </c>
      <c r="H214" s="251" t="s">
        <v>198</v>
      </c>
    </row>
    <row r="215" s="251" customFormat="true" ht="11.25" hidden="false" customHeight="false" outlineLevel="0" collapsed="false">
      <c r="A215" s="251" t="n">
        <v>684</v>
      </c>
      <c r="B215" s="251" t="s">
        <v>14323</v>
      </c>
      <c r="D215" s="251" t="s">
        <v>14324</v>
      </c>
      <c r="E215" s="251" t="s">
        <v>195</v>
      </c>
      <c r="F215" s="251" t="s">
        <v>14325</v>
      </c>
      <c r="G215" s="251" t="s">
        <v>14326</v>
      </c>
      <c r="H215" s="251" t="s">
        <v>198</v>
      </c>
    </row>
    <row r="216" s="38" customFormat="true" ht="11.25" hidden="false" customHeight="false" outlineLevel="0" collapsed="false">
      <c r="A216" s="38" t="n">
        <v>701</v>
      </c>
      <c r="B216" s="38" t="s">
        <v>14327</v>
      </c>
      <c r="D216" s="38" t="s">
        <v>12845</v>
      </c>
      <c r="E216" s="38" t="s">
        <v>400</v>
      </c>
      <c r="F216" s="38" t="s">
        <v>14327</v>
      </c>
      <c r="G216" s="38" t="s">
        <v>14328</v>
      </c>
      <c r="H216" s="38" t="s">
        <v>400</v>
      </c>
    </row>
    <row r="217" s="38" customFormat="true" ht="11.25" hidden="false" customHeight="false" outlineLevel="0" collapsed="false">
      <c r="A217" s="38" t="n">
        <v>702</v>
      </c>
      <c r="B217" s="38" t="s">
        <v>5470</v>
      </c>
      <c r="D217" s="38" t="s">
        <v>14329</v>
      </c>
      <c r="E217" s="38" t="s">
        <v>400</v>
      </c>
      <c r="F217" s="38" t="s">
        <v>5470</v>
      </c>
      <c r="G217" s="38" t="s">
        <v>14328</v>
      </c>
      <c r="H217" s="38" t="s">
        <v>400</v>
      </c>
    </row>
    <row r="218" s="38" customFormat="true" ht="11.25" hidden="false" customHeight="false" outlineLevel="0" collapsed="false">
      <c r="A218" s="38" t="n">
        <v>703</v>
      </c>
      <c r="B218" s="38" t="s">
        <v>11459</v>
      </c>
      <c r="D218" s="38" t="s">
        <v>1614</v>
      </c>
      <c r="E218" s="38" t="s">
        <v>195</v>
      </c>
      <c r="F218" s="38" t="s">
        <v>11459</v>
      </c>
      <c r="G218" s="38" t="s">
        <v>11460</v>
      </c>
      <c r="H218" s="38" t="s">
        <v>198</v>
      </c>
    </row>
    <row r="219" s="38" customFormat="true" ht="11.25" hidden="false" customHeight="false" outlineLevel="0" collapsed="false">
      <c r="A219" s="38" t="n">
        <v>704</v>
      </c>
      <c r="B219" s="38" t="s">
        <v>14330</v>
      </c>
      <c r="D219" s="38" t="s">
        <v>14331</v>
      </c>
      <c r="E219" s="38" t="s">
        <v>400</v>
      </c>
      <c r="F219" s="38" t="s">
        <v>14330</v>
      </c>
      <c r="G219" s="38" t="s">
        <v>14332</v>
      </c>
      <c r="H219" s="38" t="s">
        <v>400</v>
      </c>
    </row>
    <row r="220" s="38" customFormat="true" ht="11.25" hidden="false" customHeight="false" outlineLevel="0" collapsed="false"/>
    <row r="221" s="38" customFormat="true" ht="11.25" hidden="false" customHeight="false" outlineLevel="0" collapsed="false">
      <c r="A221" s="38" t="n">
        <v>721</v>
      </c>
      <c r="B221" s="38" t="s">
        <v>14333</v>
      </c>
      <c r="D221" s="38" t="s">
        <v>14334</v>
      </c>
      <c r="E221" s="38" t="s">
        <v>14335</v>
      </c>
      <c r="F221" s="38" t="s">
        <v>14333</v>
      </c>
      <c r="G221" s="38" t="s">
        <v>14336</v>
      </c>
      <c r="H221" s="38" t="s">
        <v>14337</v>
      </c>
    </row>
    <row r="222" s="38" customFormat="true" ht="11.25" hidden="false" customHeight="false" outlineLevel="0" collapsed="false">
      <c r="A222" s="38" t="n">
        <v>722</v>
      </c>
      <c r="B222" s="38" t="s">
        <v>14338</v>
      </c>
      <c r="D222" s="38" t="s">
        <v>14339</v>
      </c>
      <c r="F222" s="38" t="s">
        <v>14338</v>
      </c>
      <c r="G222" s="38" t="s">
        <v>14340</v>
      </c>
    </row>
    <row r="223" s="38" customFormat="true" ht="11.25" hidden="false" customHeight="false" outlineLevel="0" collapsed="false"/>
    <row r="224" s="251" customFormat="true" ht="11.25" hidden="false" customHeight="false" outlineLevel="0" collapsed="false">
      <c r="A224" s="251" t="n">
        <v>751</v>
      </c>
      <c r="B224" s="251" t="s">
        <v>14341</v>
      </c>
      <c r="D224" s="251" t="s">
        <v>14342</v>
      </c>
      <c r="E224" s="251" t="s">
        <v>195</v>
      </c>
      <c r="F224" s="251" t="s">
        <v>14343</v>
      </c>
      <c r="G224" s="251" t="s">
        <v>14344</v>
      </c>
      <c r="H224" s="251" t="s">
        <v>198</v>
      </c>
    </row>
    <row r="225" s="251" customFormat="true" ht="11.25" hidden="false" customHeight="false" outlineLevel="0" collapsed="false">
      <c r="A225" s="251" t="n">
        <v>752</v>
      </c>
      <c r="B225" s="251" t="s">
        <v>14345</v>
      </c>
      <c r="D225" s="251" t="s">
        <v>14346</v>
      </c>
      <c r="E225" s="251" t="s">
        <v>195</v>
      </c>
      <c r="F225" s="251" t="s">
        <v>14347</v>
      </c>
      <c r="G225" s="251" t="s">
        <v>14348</v>
      </c>
      <c r="H225" s="251" t="s">
        <v>198</v>
      </c>
    </row>
    <row r="226" s="251" customFormat="true" ht="11.25" hidden="false" customHeight="false" outlineLevel="0" collapsed="false">
      <c r="A226" s="251" t="n">
        <v>753</v>
      </c>
      <c r="B226" s="251" t="s">
        <v>14349</v>
      </c>
      <c r="D226" s="251" t="s">
        <v>14350</v>
      </c>
      <c r="E226" s="251" t="s">
        <v>195</v>
      </c>
      <c r="F226" s="251" t="s">
        <v>14351</v>
      </c>
      <c r="G226" s="251" t="s">
        <v>14352</v>
      </c>
      <c r="H226" s="251" t="s">
        <v>198</v>
      </c>
    </row>
    <row r="227" s="251" customFormat="true" ht="11.25" hidden="false" customHeight="false" outlineLevel="0" collapsed="false">
      <c r="A227" s="251" t="n">
        <v>754</v>
      </c>
      <c r="B227" s="251" t="s">
        <v>14353</v>
      </c>
      <c r="D227" s="251" t="s">
        <v>14354</v>
      </c>
      <c r="E227" s="251" t="s">
        <v>195</v>
      </c>
      <c r="F227" s="251" t="s">
        <v>14355</v>
      </c>
      <c r="G227" s="251" t="s">
        <v>14356</v>
      </c>
      <c r="H227" s="251" t="s">
        <v>198</v>
      </c>
    </row>
    <row r="228" s="251" customFormat="true" ht="11.25" hidden="false" customHeight="false" outlineLevel="0" collapsed="false"/>
    <row r="229" s="251" customFormat="true" ht="11.25" hidden="false" customHeight="false" outlineLevel="0" collapsed="false">
      <c r="A229" s="251" t="n">
        <v>761</v>
      </c>
      <c r="B229" s="251" t="s">
        <v>14357</v>
      </c>
      <c r="D229" s="251" t="s">
        <v>14358</v>
      </c>
      <c r="E229" s="251" t="s">
        <v>400</v>
      </c>
      <c r="F229" s="251" t="s">
        <v>14359</v>
      </c>
      <c r="G229" s="251" t="s">
        <v>14360</v>
      </c>
      <c r="H229" s="251" t="s">
        <v>400</v>
      </c>
    </row>
    <row r="230" s="251" customFormat="true" ht="11.25" hidden="false" customHeight="false" outlineLevel="0" collapsed="false">
      <c r="A230" s="251" t="n">
        <v>762</v>
      </c>
      <c r="B230" s="251" t="s">
        <v>14361</v>
      </c>
      <c r="D230" s="251" t="s">
        <v>14362</v>
      </c>
      <c r="E230" s="251" t="s">
        <v>400</v>
      </c>
      <c r="F230" s="251" t="s">
        <v>14363</v>
      </c>
      <c r="G230" s="251" t="s">
        <v>14364</v>
      </c>
      <c r="H230" s="251" t="s">
        <v>400</v>
      </c>
    </row>
    <row r="231" s="251" customFormat="true" ht="11.25" hidden="false" customHeight="false" outlineLevel="0" collapsed="false">
      <c r="A231" s="251" t="n">
        <v>763</v>
      </c>
      <c r="B231" s="251" t="s">
        <v>14365</v>
      </c>
      <c r="D231" s="251" t="s">
        <v>14366</v>
      </c>
      <c r="E231" s="251" t="s">
        <v>400</v>
      </c>
      <c r="F231" s="251" t="s">
        <v>14367</v>
      </c>
      <c r="G231" s="251" t="s">
        <v>14368</v>
      </c>
      <c r="H231" s="251" t="s">
        <v>400</v>
      </c>
    </row>
    <row r="232" s="251" customFormat="true" ht="11.25" hidden="false" customHeight="false" outlineLevel="0" collapsed="false">
      <c r="A232" s="251" t="n">
        <v>764</v>
      </c>
      <c r="B232" s="251" t="s">
        <v>14369</v>
      </c>
      <c r="D232" s="251" t="s">
        <v>14370</v>
      </c>
      <c r="E232" s="251" t="s">
        <v>400</v>
      </c>
      <c r="F232" s="251" t="s">
        <v>14371</v>
      </c>
      <c r="G232" s="251" t="s">
        <v>14372</v>
      </c>
      <c r="H232" s="251" t="s">
        <v>400</v>
      </c>
    </row>
    <row r="233" s="251" customFormat="true" ht="11.25" hidden="false" customHeight="false" outlineLevel="0" collapsed="false"/>
    <row r="234" s="251" customFormat="true" ht="11.25" hidden="false" customHeight="false" outlineLevel="0" collapsed="false">
      <c r="A234" s="251" t="n">
        <v>771</v>
      </c>
      <c r="B234" s="251" t="s">
        <v>451</v>
      </c>
      <c r="D234" s="251" t="s">
        <v>11537</v>
      </c>
      <c r="E234" s="251" t="s">
        <v>400</v>
      </c>
      <c r="F234" s="251" t="s">
        <v>451</v>
      </c>
      <c r="G234" s="251" t="s">
        <v>14373</v>
      </c>
      <c r="H234" s="251" t="s">
        <v>400</v>
      </c>
    </row>
    <row r="235" s="251" customFormat="true" ht="11.25" hidden="false" customHeight="false" outlineLevel="0" collapsed="false">
      <c r="A235" s="251" t="n">
        <v>772</v>
      </c>
      <c r="B235" s="251" t="s">
        <v>454</v>
      </c>
      <c r="D235" s="251" t="s">
        <v>11541</v>
      </c>
      <c r="E235" s="251" t="s">
        <v>400</v>
      </c>
      <c r="F235" s="251" t="s">
        <v>454</v>
      </c>
      <c r="G235" s="251" t="s">
        <v>14374</v>
      </c>
      <c r="H235" s="251" t="s">
        <v>400</v>
      </c>
    </row>
    <row r="236" s="251" customFormat="true" ht="11.25" hidden="false" customHeight="false" outlineLevel="0" collapsed="false">
      <c r="A236" s="251" t="n">
        <v>773</v>
      </c>
      <c r="B236" s="251" t="s">
        <v>5540</v>
      </c>
      <c r="D236" s="251" t="s">
        <v>11545</v>
      </c>
      <c r="E236" s="251" t="s">
        <v>400</v>
      </c>
      <c r="F236" s="251" t="s">
        <v>5540</v>
      </c>
      <c r="G236" s="251" t="s">
        <v>14375</v>
      </c>
      <c r="H236" s="251" t="s">
        <v>400</v>
      </c>
    </row>
    <row r="237" s="251" customFormat="true" ht="11.25" hidden="false" customHeight="false" outlineLevel="0" collapsed="false">
      <c r="A237" s="251" t="n">
        <v>774</v>
      </c>
      <c r="B237" s="251" t="s">
        <v>5544</v>
      </c>
      <c r="D237" s="251" t="s">
        <v>11549</v>
      </c>
      <c r="E237" s="251" t="s">
        <v>400</v>
      </c>
      <c r="F237" s="251" t="s">
        <v>5544</v>
      </c>
      <c r="G237" s="251" t="s">
        <v>14376</v>
      </c>
      <c r="H237" s="251" t="s">
        <v>400</v>
      </c>
    </row>
    <row r="238" s="251" customFormat="true" ht="11.25" hidden="false" customHeight="false" outlineLevel="0" collapsed="false">
      <c r="A238" s="251" t="n">
        <v>775</v>
      </c>
      <c r="B238" s="251" t="s">
        <v>14377</v>
      </c>
      <c r="D238" s="251" t="s">
        <v>14378</v>
      </c>
      <c r="E238" s="251" t="s">
        <v>400</v>
      </c>
      <c r="F238" s="251" t="s">
        <v>14377</v>
      </c>
      <c r="G238" s="251" t="s">
        <v>14379</v>
      </c>
      <c r="H238" s="251" t="s">
        <v>400</v>
      </c>
    </row>
    <row r="239" s="251" customFormat="true" ht="11.25" hidden="false" customHeight="false" outlineLevel="0" collapsed="false">
      <c r="A239" s="251" t="n">
        <v>776</v>
      </c>
      <c r="B239" s="251" t="s">
        <v>14380</v>
      </c>
      <c r="D239" s="251" t="s">
        <v>14381</v>
      </c>
      <c r="E239" s="251" t="s">
        <v>400</v>
      </c>
      <c r="F239" s="251" t="s">
        <v>14380</v>
      </c>
      <c r="G239" s="251" t="s">
        <v>14382</v>
      </c>
      <c r="H239" s="251" t="s">
        <v>400</v>
      </c>
    </row>
    <row r="240" s="251" customFormat="true" ht="11.25" hidden="false" customHeight="false" outlineLevel="0" collapsed="false">
      <c r="A240" s="251" t="n">
        <v>777</v>
      </c>
      <c r="B240" s="251" t="s">
        <v>14383</v>
      </c>
      <c r="D240" s="251" t="s">
        <v>14384</v>
      </c>
      <c r="E240" s="251" t="s">
        <v>400</v>
      </c>
      <c r="F240" s="251" t="s">
        <v>14383</v>
      </c>
      <c r="G240" s="251" t="s">
        <v>14385</v>
      </c>
      <c r="H240" s="251" t="s">
        <v>400</v>
      </c>
    </row>
    <row r="241" s="251" customFormat="true" ht="11.25" hidden="false" customHeight="false" outlineLevel="0" collapsed="false">
      <c r="A241" s="251" t="n">
        <v>778</v>
      </c>
      <c r="B241" s="251" t="s">
        <v>14386</v>
      </c>
      <c r="D241" s="251" t="s">
        <v>14387</v>
      </c>
      <c r="E241" s="251" t="s">
        <v>400</v>
      </c>
      <c r="F241" s="251" t="s">
        <v>14386</v>
      </c>
      <c r="G241" s="251" t="s">
        <v>14388</v>
      </c>
      <c r="H241" s="251" t="s">
        <v>400</v>
      </c>
    </row>
    <row r="242" s="251" customFormat="true" ht="11.25" hidden="false" customHeight="false" outlineLevel="0" collapsed="false">
      <c r="A242" s="251" t="n">
        <v>779</v>
      </c>
      <c r="B242" s="251" t="s">
        <v>14389</v>
      </c>
      <c r="D242" s="251" t="s">
        <v>14390</v>
      </c>
      <c r="E242" s="251" t="s">
        <v>400</v>
      </c>
      <c r="F242" s="251" t="s">
        <v>14389</v>
      </c>
      <c r="G242" s="251" t="s">
        <v>14391</v>
      </c>
      <c r="H242" s="251" t="s">
        <v>400</v>
      </c>
    </row>
    <row r="243" s="251" customFormat="true" ht="11.25" hidden="false" customHeight="false" outlineLevel="0" collapsed="false">
      <c r="A243" s="251" t="n">
        <v>780</v>
      </c>
      <c r="B243" s="251" t="s">
        <v>14392</v>
      </c>
      <c r="D243" s="251" t="s">
        <v>14393</v>
      </c>
      <c r="E243" s="251" t="s">
        <v>400</v>
      </c>
      <c r="F243" s="251" t="s">
        <v>14392</v>
      </c>
      <c r="G243" s="251" t="s">
        <v>14394</v>
      </c>
      <c r="H243" s="251" t="s">
        <v>400</v>
      </c>
    </row>
    <row r="244" s="251" customFormat="true" ht="11.25" hidden="false" customHeight="false" outlineLevel="0" collapsed="false">
      <c r="A244" s="251" t="n">
        <v>781</v>
      </c>
      <c r="B244" s="251" t="s">
        <v>14395</v>
      </c>
      <c r="D244" s="251" t="s">
        <v>14396</v>
      </c>
      <c r="E244" s="251" t="s">
        <v>400</v>
      </c>
      <c r="F244" s="251" t="s">
        <v>14395</v>
      </c>
      <c r="G244" s="251" t="s">
        <v>14397</v>
      </c>
      <c r="H244" s="251" t="s">
        <v>400</v>
      </c>
    </row>
    <row r="245" s="251" customFormat="true" ht="11.25" hidden="false" customHeight="false" outlineLevel="0" collapsed="false">
      <c r="A245" s="251" t="n">
        <v>782</v>
      </c>
      <c r="B245" s="251" t="s">
        <v>14398</v>
      </c>
      <c r="D245" s="251" t="s">
        <v>14399</v>
      </c>
      <c r="E245" s="251" t="s">
        <v>400</v>
      </c>
      <c r="F245" s="251" t="s">
        <v>14398</v>
      </c>
      <c r="G245" s="251" t="s">
        <v>14400</v>
      </c>
      <c r="H245" s="251" t="s">
        <v>400</v>
      </c>
    </row>
    <row r="246" s="251" customFormat="true" ht="11.25" hidden="false" customHeight="false" outlineLevel="0" collapsed="false">
      <c r="A246" s="251" t="n">
        <v>783</v>
      </c>
      <c r="B246" s="251" t="s">
        <v>14401</v>
      </c>
      <c r="D246" s="251" t="s">
        <v>14402</v>
      </c>
      <c r="E246" s="251" t="s">
        <v>400</v>
      </c>
      <c r="F246" s="251" t="s">
        <v>14401</v>
      </c>
      <c r="G246" s="251" t="s">
        <v>14403</v>
      </c>
      <c r="H246" s="251" t="s">
        <v>400</v>
      </c>
    </row>
    <row r="247" s="251" customFormat="true" ht="11.25" hidden="false" customHeight="false" outlineLevel="0" collapsed="false">
      <c r="A247" s="251" t="n">
        <v>784</v>
      </c>
      <c r="B247" s="251" t="s">
        <v>14404</v>
      </c>
      <c r="D247" s="251" t="s">
        <v>14405</v>
      </c>
      <c r="E247" s="251" t="s">
        <v>400</v>
      </c>
      <c r="F247" s="251" t="s">
        <v>14404</v>
      </c>
      <c r="G247" s="251" t="s">
        <v>14406</v>
      </c>
      <c r="H247" s="251" t="s">
        <v>400</v>
      </c>
    </row>
    <row r="248" s="251" customFormat="true" ht="11.25" hidden="false" customHeight="false" outlineLevel="0" collapsed="false">
      <c r="A248" s="251" t="n">
        <v>785</v>
      </c>
      <c r="B248" s="251" t="s">
        <v>14407</v>
      </c>
      <c r="D248" s="251" t="s">
        <v>14408</v>
      </c>
      <c r="E248" s="251" t="s">
        <v>400</v>
      </c>
      <c r="F248" s="251" t="s">
        <v>14401</v>
      </c>
      <c r="G248" s="251" t="s">
        <v>14409</v>
      </c>
      <c r="H248" s="251" t="s">
        <v>400</v>
      </c>
    </row>
    <row r="249" s="251" customFormat="true" ht="11.25" hidden="false" customHeight="false" outlineLevel="0" collapsed="false">
      <c r="A249" s="251" t="n">
        <v>786</v>
      </c>
      <c r="B249" s="251" t="s">
        <v>14410</v>
      </c>
      <c r="D249" s="251" t="s">
        <v>14411</v>
      </c>
      <c r="E249" s="251" t="s">
        <v>400</v>
      </c>
      <c r="F249" s="251" t="s">
        <v>14410</v>
      </c>
      <c r="G249" s="251" t="s">
        <v>14412</v>
      </c>
      <c r="H249" s="251" t="s">
        <v>400</v>
      </c>
    </row>
    <row r="250" s="251" customFormat="true" ht="11.25" hidden="false" customHeight="false" outlineLevel="0" collapsed="false">
      <c r="A250" s="251" t="n">
        <v>787</v>
      </c>
      <c r="B250" s="251" t="s">
        <v>14413</v>
      </c>
      <c r="D250" s="251" t="s">
        <v>14414</v>
      </c>
      <c r="E250" s="251" t="s">
        <v>400</v>
      </c>
      <c r="F250" s="251" t="s">
        <v>14413</v>
      </c>
      <c r="G250" s="251" t="s">
        <v>14415</v>
      </c>
      <c r="H250" s="251" t="s">
        <v>400</v>
      </c>
    </row>
    <row r="251" s="251" customFormat="true" ht="11.25" hidden="false" customHeight="false" outlineLevel="0" collapsed="false">
      <c r="A251" s="251" t="n">
        <v>788</v>
      </c>
      <c r="B251" s="251" t="s">
        <v>14416</v>
      </c>
      <c r="D251" s="251" t="s">
        <v>14417</v>
      </c>
      <c r="E251" s="251" t="s">
        <v>400</v>
      </c>
      <c r="F251" s="251" t="s">
        <v>14416</v>
      </c>
      <c r="G251" s="251" t="s">
        <v>14418</v>
      </c>
      <c r="H251" s="251" t="s">
        <v>400</v>
      </c>
    </row>
    <row r="252" s="251" customFormat="true" ht="11.25" hidden="false" customHeight="false" outlineLevel="0" collapsed="false">
      <c r="A252" s="251" t="n">
        <v>789</v>
      </c>
      <c r="B252" s="251" t="s">
        <v>14419</v>
      </c>
      <c r="D252" s="251" t="s">
        <v>14420</v>
      </c>
      <c r="E252" s="251" t="s">
        <v>400</v>
      </c>
      <c r="F252" s="251" t="s">
        <v>14419</v>
      </c>
      <c r="G252" s="251" t="s">
        <v>14421</v>
      </c>
      <c r="H252" s="251" t="s">
        <v>400</v>
      </c>
    </row>
    <row r="253" s="251" customFormat="true" ht="11.25" hidden="false" customHeight="false" outlineLevel="0" collapsed="false">
      <c r="A253" s="251" t="n">
        <v>790</v>
      </c>
      <c r="B253" s="251" t="s">
        <v>14422</v>
      </c>
      <c r="D253" s="251" t="s">
        <v>14423</v>
      </c>
      <c r="E253" s="251" t="s">
        <v>400</v>
      </c>
      <c r="F253" s="251" t="s">
        <v>14422</v>
      </c>
      <c r="G253" s="251" t="s">
        <v>14424</v>
      </c>
      <c r="H253" s="251" t="s">
        <v>400</v>
      </c>
    </row>
    <row r="254" s="251" customFormat="true" ht="11.25" hidden="false" customHeight="false" outlineLevel="0" collapsed="false"/>
    <row r="255" s="251" customFormat="true" ht="11.25" hidden="false" customHeight="false" outlineLevel="0" collapsed="false">
      <c r="A255" s="251" t="n">
        <v>791</v>
      </c>
      <c r="B255" s="251" t="s">
        <v>457</v>
      </c>
      <c r="D255" s="251" t="s">
        <v>11559</v>
      </c>
      <c r="E255" s="251" t="s">
        <v>400</v>
      </c>
      <c r="F255" s="251" t="s">
        <v>457</v>
      </c>
      <c r="G255" s="251" t="s">
        <v>14425</v>
      </c>
      <c r="H255" s="251" t="s">
        <v>400</v>
      </c>
    </row>
    <row r="256" s="251" customFormat="true" ht="11.25" hidden="false" customHeight="false" outlineLevel="0" collapsed="false">
      <c r="A256" s="251" t="n">
        <v>792</v>
      </c>
      <c r="B256" s="251" t="s">
        <v>460</v>
      </c>
      <c r="D256" s="251" t="s">
        <v>11563</v>
      </c>
      <c r="E256" s="251" t="s">
        <v>400</v>
      </c>
      <c r="F256" s="251" t="s">
        <v>460</v>
      </c>
      <c r="G256" s="251" t="s">
        <v>14426</v>
      </c>
      <c r="H256" s="251" t="s">
        <v>400</v>
      </c>
    </row>
    <row r="257" s="251" customFormat="true" ht="11.25" hidden="false" customHeight="false" outlineLevel="0" collapsed="false">
      <c r="A257" s="251" t="n">
        <v>793</v>
      </c>
      <c r="B257" s="251" t="s">
        <v>3065</v>
      </c>
      <c r="D257" s="251" t="s">
        <v>11567</v>
      </c>
      <c r="E257" s="251" t="s">
        <v>400</v>
      </c>
      <c r="F257" s="251" t="s">
        <v>3065</v>
      </c>
      <c r="G257" s="251" t="s">
        <v>14427</v>
      </c>
      <c r="H257" s="251" t="s">
        <v>400</v>
      </c>
    </row>
    <row r="258" s="251" customFormat="true" ht="11.25" hidden="false" customHeight="false" outlineLevel="0" collapsed="false">
      <c r="A258" s="251" t="n">
        <v>794</v>
      </c>
      <c r="B258" s="251" t="s">
        <v>3069</v>
      </c>
      <c r="D258" s="251" t="s">
        <v>11571</v>
      </c>
      <c r="E258" s="251" t="s">
        <v>400</v>
      </c>
      <c r="F258" s="251" t="s">
        <v>3069</v>
      </c>
      <c r="G258" s="251" t="s">
        <v>14428</v>
      </c>
      <c r="H258" s="251" t="s">
        <v>400</v>
      </c>
    </row>
    <row r="259" s="251" customFormat="true" ht="11.25" hidden="false" customHeight="false" outlineLevel="0" collapsed="false"/>
    <row r="260" s="251" customFormat="true" ht="11.25" hidden="false" customHeight="false" outlineLevel="0" collapsed="false">
      <c r="A260" s="251" t="n">
        <v>811</v>
      </c>
      <c r="B260" s="251" t="s">
        <v>1654</v>
      </c>
      <c r="D260" s="251" t="s">
        <v>11581</v>
      </c>
      <c r="E260" s="251" t="s">
        <v>195</v>
      </c>
      <c r="F260" s="251" t="s">
        <v>1654</v>
      </c>
      <c r="G260" s="251" t="s">
        <v>14429</v>
      </c>
      <c r="H260" s="251" t="s">
        <v>198</v>
      </c>
    </row>
    <row r="261" s="251" customFormat="true" ht="11.25" hidden="false" customHeight="false" outlineLevel="0" collapsed="false">
      <c r="A261" s="251" t="n">
        <v>812</v>
      </c>
      <c r="B261" s="251" t="s">
        <v>1657</v>
      </c>
      <c r="D261" s="251" t="s">
        <v>11584</v>
      </c>
      <c r="E261" s="251" t="s">
        <v>195</v>
      </c>
      <c r="F261" s="251" t="s">
        <v>1657</v>
      </c>
      <c r="G261" s="251" t="s">
        <v>14430</v>
      </c>
      <c r="H261" s="251" t="s">
        <v>198</v>
      </c>
    </row>
    <row r="262" s="251" customFormat="true" ht="11.25" hidden="false" customHeight="false" outlineLevel="0" collapsed="false">
      <c r="A262" s="251" t="n">
        <v>813</v>
      </c>
      <c r="B262" s="251" t="s">
        <v>11588</v>
      </c>
      <c r="D262" s="251" t="s">
        <v>11587</v>
      </c>
      <c r="E262" s="251" t="s">
        <v>195</v>
      </c>
      <c r="F262" s="251" t="s">
        <v>11588</v>
      </c>
      <c r="G262" s="251" t="s">
        <v>14431</v>
      </c>
      <c r="H262" s="251" t="s">
        <v>198</v>
      </c>
    </row>
    <row r="263" s="251" customFormat="true" ht="11.25" hidden="false" customHeight="false" outlineLevel="0" collapsed="false">
      <c r="A263" s="251" t="n">
        <v>814</v>
      </c>
      <c r="B263" s="251" t="s">
        <v>11592</v>
      </c>
      <c r="D263" s="251" t="s">
        <v>11591</v>
      </c>
      <c r="E263" s="251" t="s">
        <v>195</v>
      </c>
      <c r="F263" s="251" t="s">
        <v>11592</v>
      </c>
      <c r="G263" s="251" t="s">
        <v>14432</v>
      </c>
      <c r="H263" s="251" t="s">
        <v>198</v>
      </c>
    </row>
    <row r="264" s="251" customFormat="true" ht="11.25" hidden="false" customHeight="false" outlineLevel="0" collapsed="false"/>
    <row r="265" s="251" customFormat="true" ht="11.25" hidden="false" customHeight="false" outlineLevel="0" collapsed="false">
      <c r="A265" s="251" t="n">
        <v>821</v>
      </c>
      <c r="B265" s="251" t="s">
        <v>14433</v>
      </c>
      <c r="D265" s="251" t="s">
        <v>14434</v>
      </c>
      <c r="F265" s="251" t="s">
        <v>14433</v>
      </c>
      <c r="G265" s="251" t="s">
        <v>14435</v>
      </c>
    </row>
    <row r="266" s="251" customFormat="true" ht="11.25" hidden="false" customHeight="false" outlineLevel="0" collapsed="false">
      <c r="A266" s="251" t="n">
        <v>822</v>
      </c>
      <c r="B266" s="251" t="s">
        <v>14436</v>
      </c>
      <c r="D266" s="251" t="s">
        <v>14437</v>
      </c>
      <c r="F266" s="251" t="s">
        <v>14436</v>
      </c>
      <c r="G266" s="251" t="s">
        <v>14438</v>
      </c>
    </row>
    <row r="267" s="251" customFormat="true" ht="11.25" hidden="false" customHeight="false" outlineLevel="0" collapsed="false">
      <c r="A267" s="251" t="n">
        <v>823</v>
      </c>
      <c r="B267" s="251" t="s">
        <v>14439</v>
      </c>
      <c r="D267" s="251" t="s">
        <v>14440</v>
      </c>
      <c r="F267" s="251" t="s">
        <v>14439</v>
      </c>
      <c r="G267" s="251" t="s">
        <v>14441</v>
      </c>
    </row>
    <row r="268" s="251" customFormat="true" ht="11.25" hidden="false" customHeight="false" outlineLevel="0" collapsed="false">
      <c r="A268" s="251" t="n">
        <v>824</v>
      </c>
      <c r="B268" s="251" t="s">
        <v>14442</v>
      </c>
      <c r="D268" s="251" t="s">
        <v>14443</v>
      </c>
      <c r="F268" s="251" t="s">
        <v>14442</v>
      </c>
      <c r="G268" s="251" t="s">
        <v>14444</v>
      </c>
    </row>
    <row r="269" s="251" customFormat="true" ht="11.25" hidden="false" customHeight="false" outlineLevel="0" collapsed="false"/>
    <row r="270" s="251" customFormat="true" ht="11.25" hidden="false" customHeight="false" outlineLevel="0" collapsed="false">
      <c r="A270" s="251" t="n">
        <v>831</v>
      </c>
      <c r="B270" s="251" t="s">
        <v>14445</v>
      </c>
      <c r="D270" s="251" t="s">
        <v>11601</v>
      </c>
      <c r="F270" s="251" t="s">
        <v>14445</v>
      </c>
      <c r="G270" s="251" t="s">
        <v>14446</v>
      </c>
    </row>
    <row r="271" s="251" customFormat="true" ht="11.25" hidden="false" customHeight="false" outlineLevel="0" collapsed="false">
      <c r="A271" s="251" t="n">
        <v>832</v>
      </c>
      <c r="B271" s="251" t="s">
        <v>14447</v>
      </c>
      <c r="D271" s="251" t="s">
        <v>11604</v>
      </c>
      <c r="F271" s="251" t="s">
        <v>14447</v>
      </c>
      <c r="G271" s="251" t="s">
        <v>14448</v>
      </c>
    </row>
    <row r="272" s="251" customFormat="true" ht="11.25" hidden="false" customHeight="false" outlineLevel="0" collapsed="false">
      <c r="A272" s="251" t="n">
        <v>833</v>
      </c>
      <c r="B272" s="251" t="s">
        <v>14449</v>
      </c>
      <c r="D272" s="251" t="s">
        <v>11607</v>
      </c>
      <c r="F272" s="251" t="s">
        <v>14449</v>
      </c>
      <c r="G272" s="251" t="s">
        <v>14450</v>
      </c>
    </row>
    <row r="273" s="251" customFormat="true" ht="11.25" hidden="false" customHeight="false" outlineLevel="0" collapsed="false">
      <c r="A273" s="251" t="n">
        <v>834</v>
      </c>
      <c r="B273" s="251" t="s">
        <v>14451</v>
      </c>
      <c r="D273" s="251" t="s">
        <v>11611</v>
      </c>
      <c r="F273" s="251" t="s">
        <v>14451</v>
      </c>
      <c r="G273" s="251" t="s">
        <v>14452</v>
      </c>
    </row>
    <row r="274" s="251" customFormat="true" ht="11.25" hidden="false" customHeight="false" outlineLevel="0" collapsed="false"/>
    <row r="275" s="251" customFormat="true" ht="11.25" hidden="false" customHeight="false" outlineLevel="0" collapsed="false">
      <c r="A275" s="251" t="n">
        <v>851</v>
      </c>
      <c r="B275" s="251" t="s">
        <v>14453</v>
      </c>
      <c r="D275" s="251" t="s">
        <v>14454</v>
      </c>
      <c r="F275" s="251" t="s">
        <v>14453</v>
      </c>
      <c r="G275" s="251" t="s">
        <v>14455</v>
      </c>
    </row>
    <row r="276" s="251" customFormat="true" ht="11.25" hidden="false" customHeight="false" outlineLevel="0" collapsed="false">
      <c r="A276" s="251" t="n">
        <v>852</v>
      </c>
      <c r="B276" s="251" t="s">
        <v>14456</v>
      </c>
      <c r="D276" s="251" t="s">
        <v>14457</v>
      </c>
      <c r="F276" s="251" t="s">
        <v>14456</v>
      </c>
      <c r="G276" s="251" t="s">
        <v>14458</v>
      </c>
    </row>
    <row r="277" s="251" customFormat="true" ht="11.25" hidden="false" customHeight="false" outlineLevel="0" collapsed="false">
      <c r="A277" s="251" t="n">
        <v>853</v>
      </c>
      <c r="B277" s="251" t="s">
        <v>14459</v>
      </c>
      <c r="D277" s="251" t="s">
        <v>14460</v>
      </c>
      <c r="F277" s="251" t="s">
        <v>14459</v>
      </c>
      <c r="G277" s="251" t="s">
        <v>14461</v>
      </c>
    </row>
    <row r="278" s="251" customFormat="true" ht="11.25" hidden="false" customHeight="false" outlineLevel="0" collapsed="false">
      <c r="A278" s="251" t="n">
        <v>854</v>
      </c>
      <c r="B278" s="251" t="s">
        <v>14462</v>
      </c>
      <c r="D278" s="251" t="s">
        <v>14463</v>
      </c>
      <c r="F278" s="251" t="s">
        <v>14462</v>
      </c>
      <c r="G278" s="251" t="s">
        <v>14464</v>
      </c>
    </row>
    <row r="279" s="251" customFormat="true" ht="11.25" hidden="false" customHeight="false" outlineLevel="0" collapsed="false"/>
    <row r="280" s="251" customFormat="true" ht="11.25" hidden="false" customHeight="false" outlineLevel="0" collapsed="false">
      <c r="A280" s="251" t="n">
        <v>871</v>
      </c>
      <c r="B280" s="251" t="s">
        <v>14465</v>
      </c>
      <c r="D280" s="251" t="s">
        <v>11621</v>
      </c>
      <c r="F280" s="251" t="s">
        <v>14465</v>
      </c>
      <c r="G280" s="251" t="s">
        <v>11622</v>
      </c>
    </row>
    <row r="281" s="251" customFormat="true" ht="11.25" hidden="false" customHeight="false" outlineLevel="0" collapsed="false">
      <c r="A281" s="251" t="n">
        <v>872</v>
      </c>
      <c r="B281" s="251" t="s">
        <v>14466</v>
      </c>
      <c r="D281" s="251" t="s">
        <v>11624</v>
      </c>
      <c r="F281" s="251" t="s">
        <v>14466</v>
      </c>
      <c r="G281" s="251" t="s">
        <v>11625</v>
      </c>
    </row>
    <row r="282" s="251" customFormat="true" ht="11.25" hidden="false" customHeight="false" outlineLevel="0" collapsed="false">
      <c r="A282" s="251" t="n">
        <v>873</v>
      </c>
      <c r="B282" s="251" t="s">
        <v>14467</v>
      </c>
      <c r="D282" s="251" t="s">
        <v>11627</v>
      </c>
      <c r="F282" s="251" t="s">
        <v>14467</v>
      </c>
      <c r="G282" s="251" t="s">
        <v>11629</v>
      </c>
    </row>
    <row r="283" s="251" customFormat="true" ht="11.25" hidden="false" customHeight="false" outlineLevel="0" collapsed="false">
      <c r="A283" s="251" t="n">
        <v>874</v>
      </c>
      <c r="B283" s="251" t="s">
        <v>14468</v>
      </c>
      <c r="D283" s="251" t="s">
        <v>11631</v>
      </c>
      <c r="F283" s="251" t="s">
        <v>14468</v>
      </c>
      <c r="G283" s="251" t="s">
        <v>11633</v>
      </c>
    </row>
    <row r="284" s="251" customFormat="true" ht="11.25" hidden="false" customHeight="false" outlineLevel="0" collapsed="false"/>
    <row r="285" s="251" customFormat="true" ht="11.25" hidden="false" customHeight="false" outlineLevel="0" collapsed="false">
      <c r="A285" s="251" t="n">
        <v>891</v>
      </c>
      <c r="B285" s="251" t="s">
        <v>14469</v>
      </c>
      <c r="D285" s="251" t="s">
        <v>11641</v>
      </c>
      <c r="E285" s="251" t="s">
        <v>195</v>
      </c>
      <c r="F285" s="251" t="s">
        <v>14469</v>
      </c>
      <c r="G285" s="251" t="s">
        <v>11642</v>
      </c>
      <c r="H285" s="251" t="s">
        <v>198</v>
      </c>
    </row>
    <row r="286" s="251" customFormat="true" ht="11.25" hidden="false" customHeight="false" outlineLevel="0" collapsed="false">
      <c r="A286" s="251" t="n">
        <v>892</v>
      </c>
      <c r="B286" s="251" t="s">
        <v>14470</v>
      </c>
      <c r="D286" s="251" t="s">
        <v>11644</v>
      </c>
      <c r="E286" s="251" t="s">
        <v>195</v>
      </c>
      <c r="F286" s="251" t="s">
        <v>14470</v>
      </c>
      <c r="G286" s="251" t="s">
        <v>11645</v>
      </c>
      <c r="H286" s="251" t="s">
        <v>198</v>
      </c>
    </row>
    <row r="287" s="251" customFormat="true" ht="11.25" hidden="false" customHeight="false" outlineLevel="0" collapsed="false">
      <c r="A287" s="251" t="n">
        <v>893</v>
      </c>
      <c r="B287" s="251" t="s">
        <v>14471</v>
      </c>
      <c r="D287" s="251" t="s">
        <v>11647</v>
      </c>
      <c r="E287" s="251" t="s">
        <v>195</v>
      </c>
      <c r="F287" s="251" t="s">
        <v>14471</v>
      </c>
      <c r="G287" s="251" t="s">
        <v>11649</v>
      </c>
      <c r="H287" s="251" t="s">
        <v>198</v>
      </c>
    </row>
    <row r="288" s="251" customFormat="true" ht="11.25" hidden="false" customHeight="false" outlineLevel="0" collapsed="false">
      <c r="A288" s="251" t="n">
        <v>894</v>
      </c>
      <c r="B288" s="251" t="s">
        <v>14472</v>
      </c>
      <c r="D288" s="251" t="s">
        <v>11651</v>
      </c>
      <c r="E288" s="251" t="s">
        <v>195</v>
      </c>
      <c r="F288" s="251" t="s">
        <v>14472</v>
      </c>
      <c r="G288" s="251" t="s">
        <v>11653</v>
      </c>
      <c r="H288" s="251" t="s">
        <v>198</v>
      </c>
    </row>
    <row r="289" s="251" customFormat="true" ht="11.25" hidden="false" customHeight="false" outlineLevel="0" collapsed="false"/>
    <row r="290" s="251" customFormat="true" ht="11.25" hidden="false" customHeight="false" outlineLevel="0" collapsed="false">
      <c r="A290" s="251" t="n">
        <v>911</v>
      </c>
      <c r="B290" s="251" t="s">
        <v>14473</v>
      </c>
      <c r="D290" s="251" t="s">
        <v>14474</v>
      </c>
      <c r="F290" s="251" t="s">
        <v>14473</v>
      </c>
      <c r="G290" s="251" t="s">
        <v>14475</v>
      </c>
    </row>
    <row r="291" s="251" customFormat="true" ht="11.25" hidden="false" customHeight="false" outlineLevel="0" collapsed="false">
      <c r="A291" s="251" t="n">
        <v>912</v>
      </c>
      <c r="B291" s="251" t="s">
        <v>14476</v>
      </c>
      <c r="D291" s="251" t="s">
        <v>14477</v>
      </c>
      <c r="F291" s="251" t="s">
        <v>14476</v>
      </c>
      <c r="G291" s="251" t="s">
        <v>14478</v>
      </c>
    </row>
    <row r="292" s="251" customFormat="true" ht="11.25" hidden="false" customHeight="false" outlineLevel="0" collapsed="false">
      <c r="A292" s="251" t="n">
        <v>913</v>
      </c>
      <c r="B292" s="251" t="s">
        <v>14479</v>
      </c>
      <c r="D292" s="251" t="s">
        <v>14480</v>
      </c>
      <c r="F292" s="251" t="s">
        <v>14479</v>
      </c>
      <c r="G292" s="251" t="s">
        <v>14481</v>
      </c>
    </row>
    <row r="293" s="251" customFormat="true" ht="11.25" hidden="false" customHeight="false" outlineLevel="0" collapsed="false">
      <c r="A293" s="251" t="n">
        <v>914</v>
      </c>
      <c r="B293" s="251" t="s">
        <v>14482</v>
      </c>
      <c r="D293" s="251" t="s">
        <v>14483</v>
      </c>
      <c r="F293" s="251" t="s">
        <v>14482</v>
      </c>
      <c r="G293" s="251" t="s">
        <v>14484</v>
      </c>
    </row>
    <row r="294" s="251" customFormat="true" ht="11.25" hidden="false" customHeight="false" outlineLevel="0" collapsed="false"/>
    <row r="295" s="251" customFormat="true" ht="11.25" hidden="false" customHeight="false" outlineLevel="0" collapsed="false">
      <c r="A295" s="251" t="n">
        <v>1101</v>
      </c>
      <c r="B295" s="251" t="s">
        <v>1682</v>
      </c>
      <c r="D295" s="251" t="s">
        <v>11694</v>
      </c>
      <c r="F295" s="251" t="s">
        <v>1682</v>
      </c>
      <c r="G295" s="251" t="s">
        <v>14485</v>
      </c>
    </row>
    <row r="296" s="251" customFormat="true" ht="11.25" hidden="false" customHeight="false" outlineLevel="0" collapsed="false">
      <c r="A296" s="251" t="n">
        <v>1102</v>
      </c>
      <c r="B296" s="251" t="s">
        <v>1687</v>
      </c>
      <c r="D296" s="251" t="s">
        <v>11700</v>
      </c>
      <c r="F296" s="251" t="s">
        <v>1687</v>
      </c>
      <c r="G296" s="251" t="s">
        <v>14486</v>
      </c>
    </row>
    <row r="297" s="251" customFormat="true" ht="11.25" hidden="false" customHeight="false" outlineLevel="0" collapsed="false">
      <c r="A297" s="251" t="n">
        <v>1103</v>
      </c>
      <c r="B297" s="251" t="s">
        <v>14487</v>
      </c>
      <c r="D297" s="251" t="s">
        <v>11704</v>
      </c>
      <c r="F297" s="251" t="s">
        <v>14487</v>
      </c>
      <c r="G297" s="251" t="s">
        <v>14488</v>
      </c>
    </row>
    <row r="298" s="251" customFormat="true" ht="11.25" hidden="false" customHeight="false" outlineLevel="0" collapsed="false">
      <c r="A298" s="251" t="n">
        <v>1104</v>
      </c>
      <c r="B298" s="251" t="s">
        <v>14489</v>
      </c>
      <c r="D298" s="251" t="s">
        <v>11708</v>
      </c>
      <c r="F298" s="251" t="s">
        <v>14489</v>
      </c>
      <c r="G298" s="251" t="s">
        <v>14490</v>
      </c>
    </row>
    <row r="299" s="251" customFormat="true" ht="11.25" hidden="false" customHeight="false" outlineLevel="0" collapsed="false"/>
    <row r="300" s="251" customFormat="true" ht="11.25" hidden="false" customHeight="false" outlineLevel="0" collapsed="false">
      <c r="A300" s="251" t="n">
        <v>1111</v>
      </c>
      <c r="B300" s="251" t="s">
        <v>12920</v>
      </c>
      <c r="D300" s="251" t="s">
        <v>14491</v>
      </c>
      <c r="E300" s="251" t="s">
        <v>1684</v>
      </c>
      <c r="F300" s="251" t="s">
        <v>12920</v>
      </c>
      <c r="G300" s="251" t="s">
        <v>14492</v>
      </c>
      <c r="H300" s="251" t="s">
        <v>1686</v>
      </c>
    </row>
    <row r="301" s="251" customFormat="true" ht="11.25" hidden="false" customHeight="false" outlineLevel="0" collapsed="false">
      <c r="A301" s="251" t="n">
        <v>1112</v>
      </c>
      <c r="B301" s="251" t="s">
        <v>12922</v>
      </c>
      <c r="D301" s="251" t="s">
        <v>14493</v>
      </c>
      <c r="E301" s="251" t="s">
        <v>1684</v>
      </c>
      <c r="F301" s="251" t="s">
        <v>12922</v>
      </c>
      <c r="G301" s="251" t="s">
        <v>14494</v>
      </c>
      <c r="H301" s="251" t="s">
        <v>1686</v>
      </c>
    </row>
    <row r="302" s="251" customFormat="true" ht="11.25" hidden="false" customHeight="false" outlineLevel="0" collapsed="false">
      <c r="A302" s="251" t="n">
        <v>1113</v>
      </c>
      <c r="B302" s="251" t="s">
        <v>14495</v>
      </c>
      <c r="D302" s="251" t="s">
        <v>14496</v>
      </c>
      <c r="E302" s="251" t="s">
        <v>1684</v>
      </c>
      <c r="F302" s="251" t="s">
        <v>14495</v>
      </c>
      <c r="G302" s="251" t="s">
        <v>14497</v>
      </c>
      <c r="H302" s="251" t="s">
        <v>1686</v>
      </c>
    </row>
    <row r="303" s="251" customFormat="true" ht="11.25" hidden="false" customHeight="false" outlineLevel="0" collapsed="false">
      <c r="A303" s="251" t="n">
        <v>1114</v>
      </c>
      <c r="B303" s="251" t="s">
        <v>14498</v>
      </c>
      <c r="D303" s="251" t="s">
        <v>14499</v>
      </c>
      <c r="E303" s="251" t="s">
        <v>1684</v>
      </c>
      <c r="F303" s="251" t="s">
        <v>14498</v>
      </c>
      <c r="G303" s="251" t="s">
        <v>14500</v>
      </c>
      <c r="H303" s="251" t="s">
        <v>1686</v>
      </c>
    </row>
    <row r="304" s="251" customFormat="true" ht="11.25" hidden="false" customHeight="false" outlineLevel="0" collapsed="false"/>
    <row r="305" s="251" customFormat="true" ht="11.25" hidden="false" customHeight="false" outlineLevel="0" collapsed="false">
      <c r="A305" s="251" t="n">
        <v>1121</v>
      </c>
      <c r="B305" s="251" t="s">
        <v>12924</v>
      </c>
      <c r="D305" s="251" t="s">
        <v>14501</v>
      </c>
      <c r="E305" s="251" t="s">
        <v>1684</v>
      </c>
      <c r="F305" s="251" t="s">
        <v>12924</v>
      </c>
      <c r="G305" s="251" t="s">
        <v>14502</v>
      </c>
      <c r="H305" s="251" t="s">
        <v>1686</v>
      </c>
    </row>
    <row r="306" s="251" customFormat="true" ht="11.25" hidden="false" customHeight="false" outlineLevel="0" collapsed="false">
      <c r="A306" s="251" t="n">
        <v>1122</v>
      </c>
      <c r="B306" s="251" t="s">
        <v>12926</v>
      </c>
      <c r="D306" s="251" t="s">
        <v>14503</v>
      </c>
      <c r="E306" s="251" t="s">
        <v>1684</v>
      </c>
      <c r="F306" s="251" t="s">
        <v>12926</v>
      </c>
      <c r="G306" s="251" t="s">
        <v>14504</v>
      </c>
      <c r="H306" s="251" t="s">
        <v>1686</v>
      </c>
    </row>
    <row r="307" s="251" customFormat="true" ht="11.25" hidden="false" customHeight="false" outlineLevel="0" collapsed="false">
      <c r="A307" s="251" t="n">
        <v>1123</v>
      </c>
      <c r="B307" s="251" t="s">
        <v>14505</v>
      </c>
      <c r="D307" s="251" t="s">
        <v>14506</v>
      </c>
      <c r="E307" s="251" t="s">
        <v>1684</v>
      </c>
      <c r="F307" s="251" t="s">
        <v>14505</v>
      </c>
      <c r="G307" s="251" t="s">
        <v>14507</v>
      </c>
      <c r="H307" s="251" t="s">
        <v>1686</v>
      </c>
    </row>
    <row r="308" s="251" customFormat="true" ht="11.25" hidden="false" customHeight="false" outlineLevel="0" collapsed="false">
      <c r="A308" s="251" t="n">
        <v>1124</v>
      </c>
      <c r="B308" s="251" t="s">
        <v>14508</v>
      </c>
      <c r="D308" s="251" t="s">
        <v>14509</v>
      </c>
      <c r="E308" s="251" t="s">
        <v>1684</v>
      </c>
      <c r="F308" s="251" t="s">
        <v>14508</v>
      </c>
      <c r="G308" s="251" t="s">
        <v>14510</v>
      </c>
      <c r="H308" s="251" t="s">
        <v>1686</v>
      </c>
    </row>
    <row r="309" s="251" customFormat="true" ht="11.25" hidden="false" customHeight="false" outlineLevel="0" collapsed="false"/>
    <row r="310" s="251" customFormat="true" ht="11.25" hidden="false" customHeight="false" outlineLevel="0" collapsed="false">
      <c r="A310" s="251" t="n">
        <v>1131</v>
      </c>
      <c r="B310" s="251" t="s">
        <v>14511</v>
      </c>
      <c r="D310" s="251" t="s">
        <v>14512</v>
      </c>
      <c r="E310" s="251" t="s">
        <v>1684</v>
      </c>
      <c r="F310" s="251" t="s">
        <v>14511</v>
      </c>
      <c r="G310" s="251" t="s">
        <v>14513</v>
      </c>
      <c r="H310" s="251" t="s">
        <v>1686</v>
      </c>
    </row>
    <row r="311" s="251" customFormat="true" ht="11.25" hidden="false" customHeight="false" outlineLevel="0" collapsed="false">
      <c r="A311" s="251" t="n">
        <v>1132</v>
      </c>
      <c r="B311" s="251" t="s">
        <v>14514</v>
      </c>
      <c r="D311" s="251" t="s">
        <v>14515</v>
      </c>
      <c r="E311" s="251" t="s">
        <v>1684</v>
      </c>
      <c r="F311" s="251" t="s">
        <v>14514</v>
      </c>
      <c r="G311" s="251" t="s">
        <v>14516</v>
      </c>
      <c r="H311" s="251" t="s">
        <v>1686</v>
      </c>
    </row>
    <row r="312" s="251" customFormat="true" ht="11.25" hidden="false" customHeight="false" outlineLevel="0" collapsed="false">
      <c r="A312" s="251" t="n">
        <v>1133</v>
      </c>
      <c r="B312" s="251" t="s">
        <v>14517</v>
      </c>
      <c r="D312" s="251" t="s">
        <v>14518</v>
      </c>
      <c r="E312" s="251" t="s">
        <v>1684</v>
      </c>
      <c r="F312" s="251" t="s">
        <v>14517</v>
      </c>
      <c r="G312" s="251" t="s">
        <v>14519</v>
      </c>
      <c r="H312" s="251" t="s">
        <v>1686</v>
      </c>
    </row>
    <row r="313" s="251" customFormat="true" ht="11.25" hidden="false" customHeight="false" outlineLevel="0" collapsed="false">
      <c r="A313" s="251" t="n">
        <v>1134</v>
      </c>
      <c r="B313" s="251" t="s">
        <v>14520</v>
      </c>
      <c r="D313" s="251" t="s">
        <v>14521</v>
      </c>
      <c r="E313" s="251" t="s">
        <v>1684</v>
      </c>
      <c r="F313" s="251" t="s">
        <v>14520</v>
      </c>
      <c r="G313" s="251" t="s">
        <v>14522</v>
      </c>
      <c r="H313" s="251" t="s">
        <v>1686</v>
      </c>
    </row>
    <row r="314" s="251" customFormat="true" ht="11.25" hidden="false" customHeight="false" outlineLevel="0" collapsed="false"/>
    <row r="315" s="251" customFormat="true" ht="11.25" hidden="false" customHeight="false" outlineLevel="0" collapsed="false">
      <c r="A315" s="251" t="n">
        <v>1151</v>
      </c>
      <c r="B315" s="251" t="s">
        <v>14523</v>
      </c>
      <c r="D315" s="251" t="s">
        <v>14524</v>
      </c>
      <c r="E315" s="251" t="s">
        <v>195</v>
      </c>
      <c r="F315" s="251" t="s">
        <v>12944</v>
      </c>
      <c r="G315" s="251" t="s">
        <v>14525</v>
      </c>
      <c r="H315" s="251" t="s">
        <v>198</v>
      </c>
    </row>
    <row r="316" s="251" customFormat="true" ht="11.25" hidden="false" customHeight="false" outlineLevel="0" collapsed="false">
      <c r="A316" s="251" t="n">
        <v>1152</v>
      </c>
      <c r="B316" s="251" t="s">
        <v>14526</v>
      </c>
      <c r="D316" s="251" t="s">
        <v>14527</v>
      </c>
      <c r="E316" s="251" t="s">
        <v>195</v>
      </c>
      <c r="F316" s="251" t="s">
        <v>12947</v>
      </c>
      <c r="G316" s="251" t="s">
        <v>14528</v>
      </c>
      <c r="H316" s="251" t="s">
        <v>198</v>
      </c>
    </row>
    <row r="317" s="251" customFormat="true" ht="11.25" hidden="false" customHeight="false" outlineLevel="0" collapsed="false">
      <c r="A317" s="251" t="n">
        <v>1153</v>
      </c>
      <c r="B317" s="251" t="s">
        <v>14529</v>
      </c>
      <c r="D317" s="251" t="s">
        <v>14530</v>
      </c>
      <c r="E317" s="251" t="s">
        <v>195</v>
      </c>
      <c r="F317" s="251" t="s">
        <v>14531</v>
      </c>
      <c r="G317" s="251" t="s">
        <v>14532</v>
      </c>
      <c r="H317" s="251" t="s">
        <v>198</v>
      </c>
    </row>
    <row r="318" s="251" customFormat="true" ht="11.25" hidden="false" customHeight="false" outlineLevel="0" collapsed="false">
      <c r="A318" s="251" t="n">
        <v>1154</v>
      </c>
      <c r="B318" s="251" t="s">
        <v>14533</v>
      </c>
      <c r="D318" s="251" t="s">
        <v>14534</v>
      </c>
      <c r="E318" s="251" t="s">
        <v>195</v>
      </c>
      <c r="F318" s="251" t="s">
        <v>14535</v>
      </c>
      <c r="G318" s="251" t="s">
        <v>14536</v>
      </c>
      <c r="H318" s="251" t="s">
        <v>198</v>
      </c>
    </row>
    <row r="319" s="251" customFormat="true" ht="11.25" hidden="false" customHeight="false" outlineLevel="0" collapsed="false"/>
    <row r="320" s="251" customFormat="true" ht="11.25" hidden="false" customHeight="false" outlineLevel="0" collapsed="false">
      <c r="A320" s="251" t="n">
        <v>1161</v>
      </c>
      <c r="B320" s="251" t="s">
        <v>14537</v>
      </c>
      <c r="D320" s="251" t="s">
        <v>14538</v>
      </c>
      <c r="E320" s="251" t="s">
        <v>195</v>
      </c>
      <c r="F320" s="251" t="s">
        <v>14537</v>
      </c>
      <c r="G320" s="251" t="s">
        <v>14539</v>
      </c>
      <c r="H320" s="251" t="s">
        <v>198</v>
      </c>
    </row>
    <row r="321" s="251" customFormat="true" ht="11.25" hidden="false" customHeight="false" outlineLevel="0" collapsed="false">
      <c r="A321" s="251" t="n">
        <v>1162</v>
      </c>
      <c r="B321" s="251" t="s">
        <v>14540</v>
      </c>
      <c r="D321" s="251" t="s">
        <v>14541</v>
      </c>
      <c r="E321" s="251" t="s">
        <v>195</v>
      </c>
      <c r="F321" s="251" t="s">
        <v>14540</v>
      </c>
      <c r="G321" s="251" t="s">
        <v>14542</v>
      </c>
      <c r="H321" s="251" t="s">
        <v>198</v>
      </c>
    </row>
    <row r="322" s="251" customFormat="true" ht="11.25" hidden="false" customHeight="false" outlineLevel="0" collapsed="false">
      <c r="A322" s="251" t="n">
        <v>1163</v>
      </c>
      <c r="B322" s="251" t="s">
        <v>14543</v>
      </c>
      <c r="D322" s="251" t="s">
        <v>14544</v>
      </c>
      <c r="E322" s="251" t="s">
        <v>195</v>
      </c>
      <c r="F322" s="251" t="s">
        <v>14543</v>
      </c>
      <c r="G322" s="251" t="s">
        <v>14545</v>
      </c>
      <c r="H322" s="251" t="s">
        <v>198</v>
      </c>
    </row>
    <row r="323" s="251" customFormat="true" ht="11.25" hidden="false" customHeight="false" outlineLevel="0" collapsed="false">
      <c r="A323" s="251" t="n">
        <v>1164</v>
      </c>
      <c r="B323" s="251" t="s">
        <v>14546</v>
      </c>
      <c r="D323" s="251" t="s">
        <v>14547</v>
      </c>
      <c r="E323" s="251" t="s">
        <v>195</v>
      </c>
      <c r="F323" s="251" t="s">
        <v>14546</v>
      </c>
      <c r="G323" s="251" t="s">
        <v>14548</v>
      </c>
      <c r="H323" s="251" t="s">
        <v>198</v>
      </c>
    </row>
    <row r="324" s="251" customFormat="true" ht="11.25" hidden="false" customHeight="false" outlineLevel="0" collapsed="false"/>
    <row r="325" s="251" customFormat="true" ht="11.25" hidden="false" customHeight="false" outlineLevel="0" collapsed="false">
      <c r="A325" s="251" t="n">
        <v>1171</v>
      </c>
      <c r="B325" s="251" t="s">
        <v>14549</v>
      </c>
      <c r="D325" s="251" t="s">
        <v>14550</v>
      </c>
      <c r="E325" s="251" t="s">
        <v>195</v>
      </c>
      <c r="F325" s="251" t="s">
        <v>14549</v>
      </c>
      <c r="G325" s="251" t="s">
        <v>14551</v>
      </c>
      <c r="H325" s="251" t="s">
        <v>198</v>
      </c>
    </row>
    <row r="326" s="251" customFormat="true" ht="11.25" hidden="false" customHeight="false" outlineLevel="0" collapsed="false">
      <c r="A326" s="251" t="n">
        <v>1172</v>
      </c>
      <c r="B326" s="251" t="s">
        <v>14552</v>
      </c>
      <c r="D326" s="251" t="s">
        <v>14553</v>
      </c>
      <c r="E326" s="251" t="s">
        <v>195</v>
      </c>
      <c r="F326" s="251" t="s">
        <v>14552</v>
      </c>
      <c r="G326" s="251" t="s">
        <v>14554</v>
      </c>
      <c r="H326" s="251" t="s">
        <v>198</v>
      </c>
    </row>
    <row r="327" s="251" customFormat="true" ht="11.25" hidden="false" customHeight="false" outlineLevel="0" collapsed="false">
      <c r="A327" s="251" t="n">
        <v>1173</v>
      </c>
      <c r="B327" s="251" t="s">
        <v>14555</v>
      </c>
      <c r="D327" s="251" t="s">
        <v>14556</v>
      </c>
      <c r="E327" s="251" t="s">
        <v>195</v>
      </c>
      <c r="F327" s="251" t="s">
        <v>14555</v>
      </c>
      <c r="G327" s="251" t="s">
        <v>14557</v>
      </c>
      <c r="H327" s="251" t="s">
        <v>198</v>
      </c>
    </row>
    <row r="328" s="251" customFormat="true" ht="11.25" hidden="false" customHeight="false" outlineLevel="0" collapsed="false">
      <c r="A328" s="251" t="n">
        <v>1174</v>
      </c>
      <c r="B328" s="251" t="s">
        <v>14558</v>
      </c>
      <c r="D328" s="251" t="s">
        <v>14559</v>
      </c>
      <c r="E328" s="251" t="s">
        <v>195</v>
      </c>
      <c r="F328" s="251" t="s">
        <v>14558</v>
      </c>
      <c r="G328" s="251" t="s">
        <v>14560</v>
      </c>
      <c r="H328" s="251" t="s">
        <v>198</v>
      </c>
    </row>
    <row r="329" s="251" customFormat="true" ht="11.25" hidden="false" customHeight="false" outlineLevel="0" collapsed="false"/>
    <row r="330" s="251" customFormat="true" ht="11.25" hidden="false" customHeight="false" outlineLevel="0" collapsed="false">
      <c r="A330" s="251" t="n">
        <v>1181</v>
      </c>
      <c r="B330" s="251" t="s">
        <v>14561</v>
      </c>
      <c r="D330" s="251" t="s">
        <v>14562</v>
      </c>
      <c r="E330" s="251" t="s">
        <v>195</v>
      </c>
      <c r="F330" s="251" t="s">
        <v>14561</v>
      </c>
      <c r="G330" s="251" t="s">
        <v>14563</v>
      </c>
      <c r="H330" s="251" t="s">
        <v>198</v>
      </c>
    </row>
    <row r="331" s="251" customFormat="true" ht="11.25" hidden="false" customHeight="false" outlineLevel="0" collapsed="false">
      <c r="A331" s="251" t="n">
        <v>1182</v>
      </c>
      <c r="B331" s="251" t="s">
        <v>14564</v>
      </c>
      <c r="D331" s="251" t="s">
        <v>14565</v>
      </c>
      <c r="E331" s="251" t="s">
        <v>195</v>
      </c>
      <c r="F331" s="251" t="s">
        <v>14564</v>
      </c>
      <c r="G331" s="251" t="s">
        <v>14566</v>
      </c>
      <c r="H331" s="251" t="s">
        <v>198</v>
      </c>
    </row>
    <row r="332" s="251" customFormat="true" ht="11.25" hidden="false" customHeight="false" outlineLevel="0" collapsed="false">
      <c r="A332" s="251" t="n">
        <v>1183</v>
      </c>
      <c r="B332" s="251" t="s">
        <v>14567</v>
      </c>
      <c r="D332" s="251" t="s">
        <v>14568</v>
      </c>
      <c r="E332" s="251" t="s">
        <v>195</v>
      </c>
      <c r="F332" s="251" t="s">
        <v>14567</v>
      </c>
      <c r="G332" s="251" t="s">
        <v>14569</v>
      </c>
      <c r="H332" s="251" t="s">
        <v>198</v>
      </c>
    </row>
    <row r="333" s="251" customFormat="true" ht="11.25" hidden="false" customHeight="false" outlineLevel="0" collapsed="false">
      <c r="A333" s="251" t="n">
        <v>1184</v>
      </c>
      <c r="B333" s="251" t="s">
        <v>14570</v>
      </c>
      <c r="D333" s="251" t="s">
        <v>14571</v>
      </c>
      <c r="E333" s="251" t="s">
        <v>195</v>
      </c>
      <c r="F333" s="251" t="s">
        <v>14570</v>
      </c>
      <c r="G333" s="251" t="s">
        <v>14572</v>
      </c>
      <c r="H333" s="251" t="s">
        <v>198</v>
      </c>
    </row>
    <row r="334" s="251" customFormat="true" ht="11.25" hidden="false" customHeight="false" outlineLevel="0" collapsed="false"/>
    <row r="335" s="251" customFormat="true" ht="11.25" hidden="false" customHeight="false" outlineLevel="0" collapsed="false">
      <c r="A335" s="251" t="n">
        <v>1201</v>
      </c>
      <c r="B335" s="251" t="s">
        <v>14573</v>
      </c>
      <c r="D335" s="251" t="s">
        <v>14574</v>
      </c>
      <c r="F335" s="251" t="s">
        <v>14573</v>
      </c>
      <c r="G335" s="251" t="s">
        <v>14575</v>
      </c>
    </row>
    <row r="336" s="251" customFormat="true" ht="11.25" hidden="false" customHeight="false" outlineLevel="0" collapsed="false">
      <c r="A336" s="251" t="n">
        <v>1202</v>
      </c>
      <c r="B336" s="251" t="s">
        <v>14576</v>
      </c>
      <c r="D336" s="251" t="s">
        <v>14577</v>
      </c>
      <c r="F336" s="251" t="s">
        <v>14576</v>
      </c>
      <c r="G336" s="251" t="s">
        <v>14578</v>
      </c>
    </row>
    <row r="337" s="251" customFormat="true" ht="11.25" hidden="false" customHeight="false" outlineLevel="0" collapsed="false">
      <c r="A337" s="251" t="n">
        <v>1203</v>
      </c>
      <c r="B337" s="251" t="s">
        <v>14579</v>
      </c>
      <c r="D337" s="251" t="s">
        <v>14580</v>
      </c>
      <c r="F337" s="251" t="s">
        <v>14579</v>
      </c>
      <c r="G337" s="251" t="s">
        <v>14581</v>
      </c>
    </row>
    <row r="338" s="251" customFormat="true" ht="11.25" hidden="false" customHeight="false" outlineLevel="0" collapsed="false">
      <c r="A338" s="251" t="n">
        <v>1204</v>
      </c>
      <c r="B338" s="251" t="s">
        <v>14582</v>
      </c>
      <c r="D338" s="251" t="s">
        <v>14583</v>
      </c>
      <c r="F338" s="251" t="s">
        <v>14582</v>
      </c>
      <c r="G338" s="251" t="s">
        <v>14584</v>
      </c>
    </row>
    <row r="339" s="251" customFormat="true" ht="11.25" hidden="false" customHeight="false" outlineLevel="0" collapsed="false"/>
    <row r="340" s="251" customFormat="true" ht="11.25" hidden="false" customHeight="false" outlineLevel="0" collapsed="false">
      <c r="A340" s="251" t="n">
        <v>1211</v>
      </c>
      <c r="B340" s="251" t="s">
        <v>14585</v>
      </c>
      <c r="D340" s="251" t="s">
        <v>14586</v>
      </c>
      <c r="F340" s="251" t="s">
        <v>14585</v>
      </c>
      <c r="G340" s="251" t="s">
        <v>14587</v>
      </c>
    </row>
    <row r="341" s="251" customFormat="true" ht="11.25" hidden="false" customHeight="false" outlineLevel="0" collapsed="false">
      <c r="A341" s="251" t="n">
        <v>1212</v>
      </c>
      <c r="B341" s="251" t="s">
        <v>14588</v>
      </c>
      <c r="D341" s="251" t="s">
        <v>14589</v>
      </c>
      <c r="F341" s="251" t="s">
        <v>14588</v>
      </c>
      <c r="G341" s="251" t="s">
        <v>14590</v>
      </c>
    </row>
    <row r="342" s="251" customFormat="true" ht="11.25" hidden="false" customHeight="false" outlineLevel="0" collapsed="false">
      <c r="A342" s="251" t="n">
        <v>1213</v>
      </c>
      <c r="B342" s="251" t="s">
        <v>14591</v>
      </c>
      <c r="D342" s="251" t="s">
        <v>14592</v>
      </c>
      <c r="F342" s="251" t="s">
        <v>14591</v>
      </c>
      <c r="G342" s="251" t="s">
        <v>14593</v>
      </c>
    </row>
    <row r="343" s="251" customFormat="true" ht="11.25" hidden="false" customHeight="false" outlineLevel="0" collapsed="false">
      <c r="A343" s="251" t="n">
        <v>1214</v>
      </c>
      <c r="B343" s="251" t="s">
        <v>14594</v>
      </c>
      <c r="D343" s="251" t="s">
        <v>14595</v>
      </c>
      <c r="F343" s="251" t="s">
        <v>14591</v>
      </c>
      <c r="G343" s="251" t="s">
        <v>14593</v>
      </c>
    </row>
    <row r="344" s="251" customFormat="true" ht="11.25" hidden="false" customHeight="false" outlineLevel="0" collapsed="false"/>
    <row r="345" s="251" customFormat="true" ht="11.25" hidden="false" customHeight="false" outlineLevel="0" collapsed="false">
      <c r="A345" s="251" t="n">
        <v>1221</v>
      </c>
      <c r="B345" s="251" t="s">
        <v>14596</v>
      </c>
      <c r="D345" s="251" t="s">
        <v>14597</v>
      </c>
      <c r="F345" s="251" t="s">
        <v>14596</v>
      </c>
      <c r="G345" s="251" t="s">
        <v>14598</v>
      </c>
    </row>
    <row r="346" s="251" customFormat="true" ht="11.25" hidden="false" customHeight="false" outlineLevel="0" collapsed="false">
      <c r="A346" s="251" t="n">
        <v>1222</v>
      </c>
      <c r="B346" s="251" t="s">
        <v>14599</v>
      </c>
      <c r="D346" s="251" t="s">
        <v>14600</v>
      </c>
      <c r="F346" s="251" t="s">
        <v>14599</v>
      </c>
      <c r="G346" s="251" t="s">
        <v>14601</v>
      </c>
    </row>
    <row r="347" s="251" customFormat="true" ht="11.25" hidden="false" customHeight="false" outlineLevel="0" collapsed="false">
      <c r="A347" s="251" t="n">
        <v>1223</v>
      </c>
      <c r="B347" s="251" t="s">
        <v>14602</v>
      </c>
      <c r="D347" s="251" t="s">
        <v>14603</v>
      </c>
      <c r="F347" s="251" t="s">
        <v>14602</v>
      </c>
      <c r="G347" s="251" t="s">
        <v>14604</v>
      </c>
    </row>
    <row r="348" s="251" customFormat="true" ht="11.25" hidden="false" customHeight="false" outlineLevel="0" collapsed="false">
      <c r="A348" s="251" t="n">
        <v>1224</v>
      </c>
      <c r="B348" s="251" t="s">
        <v>14605</v>
      </c>
      <c r="D348" s="251" t="s">
        <v>14606</v>
      </c>
      <c r="F348" s="251" t="s">
        <v>14605</v>
      </c>
      <c r="G348" s="251" t="s">
        <v>14607</v>
      </c>
    </row>
    <row r="349" s="251" customFormat="true" ht="11.25" hidden="false" customHeight="false" outlineLevel="0" collapsed="false"/>
    <row r="350" s="251" customFormat="true" ht="11.25" hidden="false" customHeight="false" outlineLevel="0" collapsed="false">
      <c r="A350" s="251" t="n">
        <v>1231</v>
      </c>
      <c r="B350" s="251" t="s">
        <v>14608</v>
      </c>
      <c r="D350" s="251" t="s">
        <v>14609</v>
      </c>
      <c r="F350" s="251" t="s">
        <v>14608</v>
      </c>
      <c r="G350" s="251" t="s">
        <v>14610</v>
      </c>
    </row>
    <row r="351" s="251" customFormat="true" ht="11.25" hidden="false" customHeight="false" outlineLevel="0" collapsed="false">
      <c r="A351" s="251" t="n">
        <v>1232</v>
      </c>
      <c r="B351" s="251" t="s">
        <v>14611</v>
      </c>
      <c r="D351" s="251" t="s">
        <v>14612</v>
      </c>
      <c r="F351" s="251" t="s">
        <v>14611</v>
      </c>
      <c r="G351" s="251" t="s">
        <v>14613</v>
      </c>
    </row>
    <row r="352" s="251" customFormat="true" ht="11.25" hidden="false" customHeight="false" outlineLevel="0" collapsed="false">
      <c r="A352" s="251" t="n">
        <v>1233</v>
      </c>
      <c r="B352" s="251" t="s">
        <v>14614</v>
      </c>
      <c r="D352" s="251" t="s">
        <v>14615</v>
      </c>
      <c r="F352" s="251" t="s">
        <v>14614</v>
      </c>
      <c r="G352" s="251" t="s">
        <v>14616</v>
      </c>
    </row>
    <row r="353" s="251" customFormat="true" ht="11.25" hidden="false" customHeight="false" outlineLevel="0" collapsed="false">
      <c r="A353" s="251" t="n">
        <v>1234</v>
      </c>
      <c r="B353" s="251" t="s">
        <v>14617</v>
      </c>
      <c r="D353" s="251" t="s">
        <v>14618</v>
      </c>
      <c r="F353" s="251" t="s">
        <v>14617</v>
      </c>
      <c r="G353" s="251" t="s">
        <v>14619</v>
      </c>
    </row>
    <row r="354" s="251" customFormat="true" ht="11.25" hidden="false" customHeight="false" outlineLevel="0" collapsed="false">
      <c r="A354" s="251" t="n">
        <v>1235</v>
      </c>
      <c r="B354" s="251" t="s">
        <v>14620</v>
      </c>
      <c r="D354" s="251" t="s">
        <v>14621</v>
      </c>
      <c r="E354" s="251" t="s">
        <v>400</v>
      </c>
      <c r="F354" s="251" t="s">
        <v>14620</v>
      </c>
      <c r="G354" s="251" t="s">
        <v>14622</v>
      </c>
      <c r="H354" s="251" t="s">
        <v>400</v>
      </c>
    </row>
    <row r="355" s="251" customFormat="true" ht="11.25" hidden="false" customHeight="false" outlineLevel="0" collapsed="false">
      <c r="A355" s="251" t="n">
        <v>1236</v>
      </c>
      <c r="B355" s="251" t="s">
        <v>14623</v>
      </c>
      <c r="D355" s="251" t="s">
        <v>14624</v>
      </c>
      <c r="E355" s="251" t="s">
        <v>400</v>
      </c>
      <c r="F355" s="251" t="s">
        <v>14623</v>
      </c>
      <c r="G355" s="251" t="s">
        <v>14625</v>
      </c>
      <c r="H355" s="251" t="s">
        <v>400</v>
      </c>
    </row>
    <row r="356" s="251" customFormat="true" ht="11.25" hidden="false" customHeight="false" outlineLevel="0" collapsed="false">
      <c r="A356" s="251" t="n">
        <v>1237</v>
      </c>
      <c r="B356" s="251" t="s">
        <v>14626</v>
      </c>
      <c r="D356" s="251" t="s">
        <v>14627</v>
      </c>
      <c r="E356" s="251" t="s">
        <v>400</v>
      </c>
      <c r="F356" s="251" t="s">
        <v>14626</v>
      </c>
      <c r="G356" s="251" t="s">
        <v>14628</v>
      </c>
      <c r="H356" s="251" t="s">
        <v>400</v>
      </c>
    </row>
    <row r="357" s="251" customFormat="true" ht="11.25" hidden="false" customHeight="false" outlineLevel="0" collapsed="false">
      <c r="A357" s="251" t="n">
        <v>1238</v>
      </c>
      <c r="B357" s="251" t="s">
        <v>14629</v>
      </c>
      <c r="D357" s="251" t="s">
        <v>14630</v>
      </c>
      <c r="E357" s="251" t="s">
        <v>400</v>
      </c>
      <c r="F357" s="251" t="s">
        <v>14629</v>
      </c>
      <c r="G357" s="251" t="s">
        <v>14631</v>
      </c>
      <c r="H357" s="251" t="s">
        <v>400</v>
      </c>
    </row>
    <row r="358" s="251" customFormat="true" ht="11.25" hidden="false" customHeight="false" outlineLevel="0" collapsed="false"/>
    <row r="359" s="251" customFormat="true" ht="11.25" hidden="false" customHeight="false" outlineLevel="0" collapsed="false">
      <c r="A359" s="251" t="n">
        <v>1241</v>
      </c>
      <c r="B359" s="251" t="s">
        <v>14632</v>
      </c>
      <c r="D359" s="251" t="s">
        <v>14633</v>
      </c>
      <c r="F359" s="251" t="s">
        <v>14632</v>
      </c>
      <c r="G359" s="251" t="s">
        <v>14634</v>
      </c>
    </row>
    <row r="360" s="251" customFormat="true" ht="11.25" hidden="false" customHeight="false" outlineLevel="0" collapsed="false">
      <c r="A360" s="251" t="n">
        <v>1242</v>
      </c>
      <c r="B360" s="251" t="s">
        <v>14635</v>
      </c>
      <c r="D360" s="251" t="s">
        <v>14636</v>
      </c>
      <c r="F360" s="251" t="s">
        <v>14635</v>
      </c>
      <c r="G360" s="251" t="s">
        <v>14637</v>
      </c>
    </row>
    <row r="361" s="251" customFormat="true" ht="11.25" hidden="false" customHeight="false" outlineLevel="0" collapsed="false">
      <c r="A361" s="251" t="n">
        <v>1243</v>
      </c>
      <c r="B361" s="251" t="s">
        <v>14638</v>
      </c>
      <c r="D361" s="251" t="s">
        <v>14639</v>
      </c>
      <c r="F361" s="251" t="s">
        <v>14638</v>
      </c>
      <c r="G361" s="251" t="s">
        <v>14640</v>
      </c>
    </row>
    <row r="362" s="251" customFormat="true" ht="11.25" hidden="false" customHeight="false" outlineLevel="0" collapsed="false">
      <c r="A362" s="251" t="n">
        <v>1244</v>
      </c>
      <c r="B362" s="251" t="s">
        <v>14641</v>
      </c>
      <c r="D362" s="251" t="s">
        <v>14642</v>
      </c>
      <c r="F362" s="251" t="s">
        <v>14641</v>
      </c>
      <c r="G362" s="251" t="s">
        <v>14643</v>
      </c>
    </row>
    <row r="363" s="251" customFormat="true" ht="11.25" hidden="false" customHeight="false" outlineLevel="0" collapsed="false">
      <c r="A363" s="251" t="n">
        <v>1245</v>
      </c>
      <c r="B363" s="251" t="s">
        <v>14644</v>
      </c>
      <c r="D363" s="251" t="s">
        <v>14645</v>
      </c>
      <c r="E363" s="251" t="s">
        <v>400</v>
      </c>
      <c r="F363" s="251" t="s">
        <v>14644</v>
      </c>
      <c r="G363" s="251" t="s">
        <v>14646</v>
      </c>
      <c r="H363" s="251" t="s">
        <v>400</v>
      </c>
    </row>
    <row r="364" s="251" customFormat="true" ht="11.25" hidden="false" customHeight="false" outlineLevel="0" collapsed="false">
      <c r="A364" s="251" t="n">
        <v>1246</v>
      </c>
      <c r="B364" s="251" t="s">
        <v>14647</v>
      </c>
      <c r="D364" s="251" t="s">
        <v>14648</v>
      </c>
      <c r="E364" s="251" t="s">
        <v>400</v>
      </c>
      <c r="F364" s="251" t="s">
        <v>14647</v>
      </c>
      <c r="G364" s="251" t="s">
        <v>14649</v>
      </c>
      <c r="H364" s="251" t="s">
        <v>400</v>
      </c>
    </row>
    <row r="365" s="251" customFormat="true" ht="11.25" hidden="false" customHeight="false" outlineLevel="0" collapsed="false">
      <c r="A365" s="251" t="n">
        <v>1247</v>
      </c>
      <c r="B365" s="251" t="s">
        <v>14650</v>
      </c>
      <c r="D365" s="251" t="s">
        <v>14651</v>
      </c>
      <c r="E365" s="251" t="s">
        <v>400</v>
      </c>
      <c r="F365" s="251" t="s">
        <v>14650</v>
      </c>
      <c r="G365" s="251" t="s">
        <v>14652</v>
      </c>
      <c r="H365" s="251" t="s">
        <v>400</v>
      </c>
    </row>
    <row r="366" s="251" customFormat="true" ht="11.25" hidden="false" customHeight="false" outlineLevel="0" collapsed="false">
      <c r="A366" s="251" t="n">
        <v>1248</v>
      </c>
      <c r="B366" s="251" t="s">
        <v>14653</v>
      </c>
      <c r="D366" s="251" t="s">
        <v>14654</v>
      </c>
      <c r="E366" s="251" t="s">
        <v>400</v>
      </c>
      <c r="F366" s="251" t="s">
        <v>14653</v>
      </c>
      <c r="G366" s="251" t="s">
        <v>14655</v>
      </c>
      <c r="H366" s="251" t="s">
        <v>400</v>
      </c>
    </row>
    <row r="367" s="251" customFormat="true" ht="11.25" hidden="false" customHeight="false" outlineLevel="0" collapsed="false"/>
    <row r="368" s="251" customFormat="true" ht="11.25" hidden="false" customHeight="false" outlineLevel="0" collapsed="false">
      <c r="A368" s="251" t="n">
        <v>1251</v>
      </c>
      <c r="B368" s="251" t="s">
        <v>14656</v>
      </c>
      <c r="D368" s="251" t="s">
        <v>14657</v>
      </c>
      <c r="E368" s="251" t="s">
        <v>400</v>
      </c>
      <c r="F368" s="251" t="s">
        <v>14656</v>
      </c>
      <c r="G368" s="251" t="s">
        <v>14658</v>
      </c>
      <c r="H368" s="251" t="s">
        <v>400</v>
      </c>
    </row>
    <row r="369" s="251" customFormat="true" ht="11.25" hidden="false" customHeight="false" outlineLevel="0" collapsed="false">
      <c r="A369" s="251" t="n">
        <v>1252</v>
      </c>
      <c r="B369" s="251" t="s">
        <v>14659</v>
      </c>
      <c r="D369" s="251" t="s">
        <v>14660</v>
      </c>
      <c r="E369" s="251" t="s">
        <v>400</v>
      </c>
      <c r="F369" s="251" t="s">
        <v>14659</v>
      </c>
      <c r="G369" s="251" t="s">
        <v>14661</v>
      </c>
      <c r="H369" s="251" t="s">
        <v>400</v>
      </c>
    </row>
    <row r="370" s="251" customFormat="true" ht="11.25" hidden="false" customHeight="false" outlineLevel="0" collapsed="false">
      <c r="A370" s="251" t="n">
        <v>1253</v>
      </c>
      <c r="B370" s="251" t="s">
        <v>14662</v>
      </c>
      <c r="D370" s="251" t="s">
        <v>14663</v>
      </c>
      <c r="E370" s="251" t="s">
        <v>400</v>
      </c>
      <c r="F370" s="251" t="s">
        <v>14662</v>
      </c>
      <c r="G370" s="251" t="s">
        <v>14664</v>
      </c>
      <c r="H370" s="251" t="s">
        <v>400</v>
      </c>
    </row>
    <row r="371" s="251" customFormat="true" ht="11.25" hidden="false" customHeight="false" outlineLevel="0" collapsed="false">
      <c r="A371" s="251" t="n">
        <v>1254</v>
      </c>
      <c r="B371" s="251" t="s">
        <v>14665</v>
      </c>
      <c r="D371" s="251" t="s">
        <v>14666</v>
      </c>
      <c r="E371" s="251" t="s">
        <v>400</v>
      </c>
      <c r="F371" s="251" t="s">
        <v>14665</v>
      </c>
      <c r="G371" s="251" t="s">
        <v>14667</v>
      </c>
      <c r="H371" s="251" t="s">
        <v>400</v>
      </c>
    </row>
    <row r="372" s="251" customFormat="true" ht="11.25" hidden="false" customHeight="false" outlineLevel="0" collapsed="false">
      <c r="A372" s="251" t="n">
        <v>1255</v>
      </c>
      <c r="B372" s="251" t="s">
        <v>14668</v>
      </c>
      <c r="D372" s="251" t="s">
        <v>14669</v>
      </c>
      <c r="E372" s="251" t="s">
        <v>400</v>
      </c>
      <c r="F372" s="251" t="s">
        <v>14668</v>
      </c>
      <c r="G372" s="251" t="s">
        <v>14670</v>
      </c>
      <c r="H372" s="251" t="s">
        <v>400</v>
      </c>
    </row>
    <row r="373" s="251" customFormat="true" ht="11.25" hidden="false" customHeight="false" outlineLevel="0" collapsed="false">
      <c r="A373" s="251" t="n">
        <v>1256</v>
      </c>
      <c r="B373" s="251" t="s">
        <v>14671</v>
      </c>
      <c r="D373" s="251" t="s">
        <v>14672</v>
      </c>
      <c r="E373" s="251" t="s">
        <v>400</v>
      </c>
      <c r="F373" s="251" t="s">
        <v>14671</v>
      </c>
      <c r="G373" s="251" t="s">
        <v>14673</v>
      </c>
      <c r="H373" s="251" t="s">
        <v>400</v>
      </c>
    </row>
    <row r="374" s="251" customFormat="true" ht="11.25" hidden="false" customHeight="false" outlineLevel="0" collapsed="false">
      <c r="A374" s="251" t="n">
        <v>1257</v>
      </c>
      <c r="B374" s="251" t="s">
        <v>14674</v>
      </c>
      <c r="D374" s="251" t="s">
        <v>14675</v>
      </c>
      <c r="E374" s="251" t="s">
        <v>400</v>
      </c>
      <c r="F374" s="251" t="s">
        <v>14674</v>
      </c>
      <c r="G374" s="251" t="s">
        <v>14676</v>
      </c>
      <c r="H374" s="251" t="s">
        <v>400</v>
      </c>
    </row>
    <row r="375" s="251" customFormat="true" ht="11.25" hidden="false" customHeight="false" outlineLevel="0" collapsed="false">
      <c r="A375" s="251" t="n">
        <v>1258</v>
      </c>
      <c r="B375" s="251" t="s">
        <v>14677</v>
      </c>
      <c r="D375" s="251" t="s">
        <v>14678</v>
      </c>
      <c r="E375" s="251" t="s">
        <v>400</v>
      </c>
      <c r="F375" s="251" t="s">
        <v>14677</v>
      </c>
      <c r="G375" s="251" t="s">
        <v>14679</v>
      </c>
      <c r="H375" s="251" t="s">
        <v>400</v>
      </c>
    </row>
    <row r="376" s="251" customFormat="true" ht="11.25" hidden="false" customHeight="false" outlineLevel="0" collapsed="false"/>
    <row r="377" s="38" customFormat="true" ht="11.25" hidden="false" customHeight="false" outlineLevel="0" collapsed="false">
      <c r="A377" s="38" t="n">
        <v>1301</v>
      </c>
      <c r="B377" s="38" t="s">
        <v>3131</v>
      </c>
      <c r="D377" s="38" t="s">
        <v>1709</v>
      </c>
      <c r="F377" s="38" t="s">
        <v>1708</v>
      </c>
      <c r="G377" s="38" t="s">
        <v>1710</v>
      </c>
    </row>
    <row r="378" s="38" customFormat="true" ht="11.25" hidden="false" customHeight="false" outlineLevel="0" collapsed="false"/>
    <row r="379" s="38" customFormat="true" ht="11.25" hidden="false" customHeight="false" outlineLevel="0" collapsed="false">
      <c r="A379" s="38" t="n">
        <v>1311</v>
      </c>
      <c r="B379" s="38" t="s">
        <v>14680</v>
      </c>
      <c r="D379" s="38" t="s">
        <v>14681</v>
      </c>
      <c r="F379" s="38" t="s">
        <v>14682</v>
      </c>
      <c r="G379" s="38" t="s">
        <v>14683</v>
      </c>
    </row>
    <row r="380" s="38" customFormat="true" ht="11.25" hidden="false" customHeight="false" outlineLevel="0" collapsed="false">
      <c r="A380" s="38" t="n">
        <v>1312</v>
      </c>
      <c r="B380" s="38" t="s">
        <v>14684</v>
      </c>
      <c r="D380" s="38" t="s">
        <v>14685</v>
      </c>
      <c r="F380" s="38" t="s">
        <v>14686</v>
      </c>
      <c r="G380" s="38" t="s">
        <v>14687</v>
      </c>
    </row>
    <row r="381" s="38" customFormat="true" ht="11.25" hidden="false" customHeight="false" outlineLevel="0" collapsed="false">
      <c r="A381" s="38" t="n">
        <v>1313</v>
      </c>
      <c r="B381" s="38" t="s">
        <v>14688</v>
      </c>
      <c r="D381" s="38" t="s">
        <v>14689</v>
      </c>
      <c r="F381" s="38" t="s">
        <v>14690</v>
      </c>
      <c r="G381" s="38" t="s">
        <v>14691</v>
      </c>
    </row>
    <row r="382" s="38" customFormat="true" ht="11.25" hidden="false" customHeight="false" outlineLevel="0" collapsed="false">
      <c r="A382" s="38" t="n">
        <v>1314</v>
      </c>
      <c r="B382" s="38" t="s">
        <v>14692</v>
      </c>
      <c r="D382" s="38" t="s">
        <v>14693</v>
      </c>
      <c r="F382" s="38" t="s">
        <v>14694</v>
      </c>
      <c r="G382" s="38" t="s">
        <v>14695</v>
      </c>
    </row>
    <row r="383" s="38" customFormat="true" ht="11.25" hidden="false" customHeight="false" outlineLevel="0" collapsed="false">
      <c r="A383" s="38" t="n">
        <v>1315</v>
      </c>
      <c r="B383" s="38" t="s">
        <v>14696</v>
      </c>
      <c r="D383" s="38" t="s">
        <v>14697</v>
      </c>
      <c r="F383" s="38" t="s">
        <v>14698</v>
      </c>
      <c r="G383" s="38" t="s">
        <v>14699</v>
      </c>
    </row>
    <row r="384" s="38" customFormat="true" ht="11.25" hidden="false" customHeight="false" outlineLevel="0" collapsed="false">
      <c r="A384" s="38" t="n">
        <v>1316</v>
      </c>
      <c r="B384" s="38" t="s">
        <v>14700</v>
      </c>
      <c r="D384" s="38" t="s">
        <v>14701</v>
      </c>
      <c r="F384" s="38" t="s">
        <v>14702</v>
      </c>
      <c r="G384" s="38" t="s">
        <v>14703</v>
      </c>
    </row>
    <row r="385" s="38" customFormat="true" ht="11.25" hidden="false" customHeight="false" outlineLevel="0" collapsed="false">
      <c r="A385" s="38" t="n">
        <v>1317</v>
      </c>
      <c r="B385" s="38" t="s">
        <v>14704</v>
      </c>
      <c r="D385" s="38" t="s">
        <v>14705</v>
      </c>
      <c r="F385" s="38" t="s">
        <v>14706</v>
      </c>
      <c r="G385" s="38" t="s">
        <v>14707</v>
      </c>
    </row>
    <row r="386" s="38" customFormat="true" ht="11.25" hidden="false" customHeight="false" outlineLevel="0" collapsed="false">
      <c r="A386" s="38" t="n">
        <v>1318</v>
      </c>
      <c r="B386" s="38" t="s">
        <v>14708</v>
      </c>
      <c r="D386" s="38" t="s">
        <v>14709</v>
      </c>
      <c r="F386" s="38" t="s">
        <v>14710</v>
      </c>
      <c r="G386" s="38" t="s">
        <v>14711</v>
      </c>
    </row>
    <row r="387" s="38" customFormat="true" ht="11.25" hidden="false" customHeight="false" outlineLevel="0" collapsed="false">
      <c r="A387" s="38" t="n">
        <v>1319</v>
      </c>
      <c r="B387" s="38" t="s">
        <v>14712</v>
      </c>
      <c r="D387" s="38" t="s">
        <v>14713</v>
      </c>
      <c r="F387" s="38" t="s">
        <v>14714</v>
      </c>
      <c r="G387" s="38" t="s">
        <v>14715</v>
      </c>
    </row>
    <row r="388" s="38" customFormat="true" ht="11.25" hidden="false" customHeight="false" outlineLevel="0" collapsed="false"/>
    <row r="389" s="38" customFormat="true" ht="11.25" hidden="false" customHeight="false" outlineLevel="0" collapsed="false">
      <c r="A389" s="38" t="n">
        <v>1331</v>
      </c>
      <c r="B389" s="38" t="s">
        <v>14716</v>
      </c>
      <c r="D389" s="38" t="s">
        <v>14717</v>
      </c>
      <c r="F389" s="38" t="s">
        <v>14718</v>
      </c>
      <c r="G389" s="38" t="s">
        <v>14719</v>
      </c>
    </row>
    <row r="390" s="38" customFormat="true" ht="11.25" hidden="false" customHeight="false" outlineLevel="0" collapsed="false">
      <c r="A390" s="38" t="n">
        <v>1332</v>
      </c>
      <c r="B390" s="38" t="s">
        <v>14720</v>
      </c>
      <c r="D390" s="38" t="s">
        <v>14721</v>
      </c>
      <c r="F390" s="38" t="s">
        <v>14722</v>
      </c>
      <c r="G390" s="38" t="s">
        <v>14723</v>
      </c>
    </row>
    <row r="391" s="38" customFormat="true" ht="11.25" hidden="false" customHeight="false" outlineLevel="0" collapsed="false">
      <c r="A391" s="38" t="n">
        <v>1333</v>
      </c>
      <c r="B391" s="38" t="s">
        <v>14724</v>
      </c>
      <c r="D391" s="38" t="s">
        <v>14725</v>
      </c>
      <c r="F391" s="38" t="s">
        <v>14726</v>
      </c>
      <c r="G391" s="38" t="s">
        <v>14727</v>
      </c>
    </row>
    <row r="392" s="38" customFormat="true" ht="11.25" hidden="false" customHeight="false" outlineLevel="0" collapsed="false">
      <c r="A392" s="38" t="n">
        <v>1334</v>
      </c>
      <c r="B392" s="38" t="s">
        <v>14728</v>
      </c>
      <c r="D392" s="38" t="s">
        <v>14729</v>
      </c>
      <c r="F392" s="38" t="s">
        <v>14730</v>
      </c>
      <c r="G392" s="38" t="s">
        <v>14731</v>
      </c>
    </row>
    <row r="393" s="38" customFormat="true" ht="11.25" hidden="false" customHeight="false" outlineLevel="0" collapsed="false">
      <c r="A393" s="38" t="n">
        <v>1335</v>
      </c>
      <c r="B393" s="38" t="s">
        <v>14732</v>
      </c>
      <c r="D393" s="38" t="s">
        <v>14733</v>
      </c>
      <c r="F393" s="38" t="s">
        <v>14734</v>
      </c>
      <c r="G393" s="38" t="s">
        <v>14735</v>
      </c>
    </row>
    <row r="394" s="38" customFormat="true" ht="11.25" hidden="false" customHeight="false" outlineLevel="0" collapsed="false">
      <c r="A394" s="38" t="n">
        <v>1336</v>
      </c>
      <c r="B394" s="38" t="s">
        <v>14736</v>
      </c>
      <c r="D394" s="38" t="s">
        <v>14737</v>
      </c>
      <c r="F394" s="38" t="s">
        <v>14738</v>
      </c>
      <c r="G394" s="38" t="s">
        <v>14739</v>
      </c>
    </row>
    <row r="395" s="38" customFormat="true" ht="11.25" hidden="false" customHeight="false" outlineLevel="0" collapsed="false">
      <c r="A395" s="38" t="n">
        <v>1337</v>
      </c>
      <c r="B395" s="38" t="s">
        <v>14740</v>
      </c>
      <c r="D395" s="38" t="s">
        <v>14741</v>
      </c>
      <c r="F395" s="38" t="s">
        <v>14742</v>
      </c>
      <c r="G395" s="38" t="s">
        <v>14743</v>
      </c>
    </row>
    <row r="396" s="38" customFormat="true" ht="11.25" hidden="false" customHeight="false" outlineLevel="0" collapsed="false">
      <c r="A396" s="38" t="n">
        <v>1338</v>
      </c>
      <c r="B396" s="38" t="s">
        <v>14744</v>
      </c>
      <c r="D396" s="38" t="s">
        <v>14745</v>
      </c>
      <c r="F396" s="38" t="s">
        <v>14746</v>
      </c>
      <c r="G396" s="38" t="s">
        <v>14747</v>
      </c>
    </row>
    <row r="397" s="38" customFormat="true" ht="11.25" hidden="false" customHeight="false" outlineLevel="0" collapsed="false">
      <c r="A397" s="38" t="n">
        <v>1339</v>
      </c>
      <c r="B397" s="38" t="s">
        <v>14748</v>
      </c>
      <c r="D397" s="38" t="s">
        <v>14749</v>
      </c>
      <c r="F397" s="38" t="s">
        <v>14750</v>
      </c>
      <c r="G397" s="38" t="s">
        <v>14751</v>
      </c>
    </row>
    <row r="398" s="38" customFormat="true" ht="11.25" hidden="false" customHeight="false" outlineLevel="0" collapsed="false"/>
    <row r="399" s="38" customFormat="true" ht="11.25" hidden="false" customHeight="false" outlineLevel="0" collapsed="false">
      <c r="A399" s="38" t="n">
        <v>1351</v>
      </c>
      <c r="B399" s="38" t="s">
        <v>14752</v>
      </c>
      <c r="D399" s="38" t="s">
        <v>14753</v>
      </c>
      <c r="F399" s="38" t="s">
        <v>14754</v>
      </c>
      <c r="G399" s="38" t="s">
        <v>14755</v>
      </c>
    </row>
    <row r="400" s="38" customFormat="true" ht="11.25" hidden="false" customHeight="false" outlineLevel="0" collapsed="false"/>
    <row r="401" s="251" customFormat="true" ht="11.25" hidden="false" customHeight="false" outlineLevel="0" collapsed="false">
      <c r="A401" s="251" t="n">
        <v>1401</v>
      </c>
    </row>
    <row r="402" s="38" customFormat="true" ht="11.25" hidden="false" customHeight="false" outlineLevel="0" collapsed="false">
      <c r="A402" s="38" t="n">
        <v>1501</v>
      </c>
    </row>
    <row r="403" s="251" customFormat="true" ht="11.25" hidden="false" customHeight="false" outlineLevel="0" collapsed="false">
      <c r="A403" s="251" t="n">
        <v>1601</v>
      </c>
      <c r="B403" s="251" t="s">
        <v>515</v>
      </c>
      <c r="D403" s="251" t="s">
        <v>14756</v>
      </c>
      <c r="F403" s="251" t="s">
        <v>515</v>
      </c>
      <c r="G403" s="251" t="s">
        <v>14757</v>
      </c>
    </row>
    <row r="404" s="251" customFormat="true" ht="11.25" hidden="false" customHeight="false" outlineLevel="0" collapsed="false">
      <c r="A404" s="251" t="n">
        <v>1602</v>
      </c>
      <c r="B404" s="251" t="s">
        <v>519</v>
      </c>
      <c r="D404" s="251" t="s">
        <v>14758</v>
      </c>
      <c r="F404" s="251" t="s">
        <v>519</v>
      </c>
      <c r="G404" s="251" t="s">
        <v>14759</v>
      </c>
    </row>
    <row r="405" s="251" customFormat="true" ht="11.25" hidden="false" customHeight="false" outlineLevel="0" collapsed="false">
      <c r="A405" s="251" t="n">
        <v>1603</v>
      </c>
      <c r="B405" s="251" t="s">
        <v>14760</v>
      </c>
      <c r="D405" s="251" t="s">
        <v>14761</v>
      </c>
      <c r="F405" s="251" t="s">
        <v>14760</v>
      </c>
      <c r="G405" s="251" t="s">
        <v>14762</v>
      </c>
    </row>
    <row r="406" s="251" customFormat="true" ht="11.25" hidden="false" customHeight="false" outlineLevel="0" collapsed="false">
      <c r="A406" s="251" t="n">
        <v>1604</v>
      </c>
      <c r="B406" s="251" t="s">
        <v>14763</v>
      </c>
      <c r="D406" s="251" t="s">
        <v>14764</v>
      </c>
      <c r="F406" s="251" t="s">
        <v>14763</v>
      </c>
      <c r="G406" s="251" t="s">
        <v>14765</v>
      </c>
    </row>
    <row r="407" s="251" customFormat="true" ht="11.25" hidden="false" customHeight="false" outlineLevel="0" collapsed="false"/>
    <row r="408" s="251" customFormat="true" ht="11.25" hidden="false" customHeight="false" outlineLevel="0" collapsed="false">
      <c r="A408" s="251" t="n">
        <v>1611</v>
      </c>
      <c r="B408" s="251" t="s">
        <v>14766</v>
      </c>
      <c r="D408" s="251" t="s">
        <v>14767</v>
      </c>
      <c r="E408" s="251" t="s">
        <v>195</v>
      </c>
      <c r="F408" s="251" t="s">
        <v>14766</v>
      </c>
      <c r="G408" s="251" t="s">
        <v>14768</v>
      </c>
      <c r="H408" s="251" t="s">
        <v>198</v>
      </c>
    </row>
    <row r="409" s="251" customFormat="true" ht="11.25" hidden="false" customHeight="false" outlineLevel="0" collapsed="false">
      <c r="A409" s="251" t="n">
        <v>1612</v>
      </c>
      <c r="B409" s="251" t="s">
        <v>14769</v>
      </c>
      <c r="D409" s="251" t="s">
        <v>14770</v>
      </c>
      <c r="E409" s="251" t="s">
        <v>195</v>
      </c>
      <c r="F409" s="251" t="s">
        <v>14769</v>
      </c>
      <c r="G409" s="251" t="s">
        <v>14771</v>
      </c>
      <c r="H409" s="251" t="s">
        <v>198</v>
      </c>
    </row>
    <row r="410" s="251" customFormat="true" ht="11.25" hidden="false" customHeight="false" outlineLevel="0" collapsed="false">
      <c r="A410" s="251" t="n">
        <v>1613</v>
      </c>
      <c r="B410" s="251" t="s">
        <v>14772</v>
      </c>
      <c r="D410" s="251" t="s">
        <v>14773</v>
      </c>
      <c r="E410" s="251" t="s">
        <v>195</v>
      </c>
      <c r="F410" s="251" t="s">
        <v>14772</v>
      </c>
      <c r="G410" s="251" t="s">
        <v>14774</v>
      </c>
      <c r="H410" s="251" t="s">
        <v>198</v>
      </c>
    </row>
    <row r="411" s="251" customFormat="true" ht="11.25" hidden="false" customHeight="false" outlineLevel="0" collapsed="false">
      <c r="A411" s="251" t="n">
        <v>1614</v>
      </c>
      <c r="B411" s="251" t="s">
        <v>14775</v>
      </c>
      <c r="D411" s="251" t="s">
        <v>14776</v>
      </c>
      <c r="E411" s="251" t="s">
        <v>195</v>
      </c>
      <c r="F411" s="251" t="s">
        <v>14775</v>
      </c>
      <c r="G411" s="251" t="s">
        <v>14777</v>
      </c>
      <c r="H411" s="251" t="s">
        <v>198</v>
      </c>
    </row>
    <row r="412" s="251" customFormat="true" ht="11.25" hidden="false" customHeight="false" outlineLevel="0" collapsed="false"/>
    <row r="413" s="251" customFormat="true" ht="11.25" hidden="false" customHeight="false" outlineLevel="0" collapsed="false">
      <c r="A413" s="251" t="n">
        <v>1621</v>
      </c>
      <c r="B413" s="251" t="s">
        <v>14778</v>
      </c>
      <c r="D413" s="251" t="s">
        <v>14779</v>
      </c>
      <c r="F413" s="251" t="s">
        <v>14778</v>
      </c>
      <c r="G413" s="251" t="s">
        <v>14780</v>
      </c>
    </row>
    <row r="414" s="251" customFormat="true" ht="11.25" hidden="false" customHeight="false" outlineLevel="0" collapsed="false">
      <c r="A414" s="251" t="n">
        <v>1622</v>
      </c>
      <c r="B414" s="251" t="s">
        <v>14781</v>
      </c>
      <c r="D414" s="251" t="s">
        <v>14782</v>
      </c>
      <c r="F414" s="251" t="s">
        <v>14781</v>
      </c>
      <c r="G414" s="251" t="s">
        <v>14783</v>
      </c>
    </row>
    <row r="415" s="251" customFormat="true" ht="11.25" hidden="false" customHeight="false" outlineLevel="0" collapsed="false">
      <c r="A415" s="251" t="n">
        <v>1623</v>
      </c>
      <c r="B415" s="251" t="s">
        <v>14784</v>
      </c>
      <c r="D415" s="251" t="s">
        <v>14785</v>
      </c>
      <c r="F415" s="251" t="s">
        <v>14784</v>
      </c>
      <c r="G415" s="251" t="s">
        <v>14786</v>
      </c>
    </row>
    <row r="416" s="251" customFormat="true" ht="11.25" hidden="false" customHeight="false" outlineLevel="0" collapsed="false">
      <c r="A416" s="251" t="n">
        <v>1624</v>
      </c>
      <c r="B416" s="251" t="s">
        <v>14787</v>
      </c>
      <c r="D416" s="251" t="s">
        <v>14788</v>
      </c>
      <c r="F416" s="251" t="s">
        <v>14787</v>
      </c>
      <c r="G416" s="251" t="s">
        <v>14789</v>
      </c>
    </row>
    <row r="417" s="251" customFormat="true" ht="11.25" hidden="false" customHeight="false" outlineLevel="0" collapsed="false"/>
    <row r="418" s="38" customFormat="true" ht="11.25" hidden="false" customHeight="false" outlineLevel="0" collapsed="false">
      <c r="A418" s="38" t="n">
        <v>1701</v>
      </c>
      <c r="B418" s="38" t="s">
        <v>2250</v>
      </c>
      <c r="D418" s="38" t="s">
        <v>14790</v>
      </c>
      <c r="F418" s="38" t="s">
        <v>2250</v>
      </c>
      <c r="G418" s="38" t="s">
        <v>14791</v>
      </c>
    </row>
    <row r="419" s="38" customFormat="true" ht="11.25" hidden="false" customHeight="false" outlineLevel="0" collapsed="false">
      <c r="A419" s="38" t="n">
        <v>1702</v>
      </c>
      <c r="B419" s="38" t="s">
        <v>14792</v>
      </c>
      <c r="D419" s="38" t="s">
        <v>14793</v>
      </c>
      <c r="F419" s="38" t="s">
        <v>14792</v>
      </c>
      <c r="G419" s="38" t="s">
        <v>14794</v>
      </c>
    </row>
    <row r="420" s="38" customFormat="true" ht="11.25" hidden="false" customHeight="false" outlineLevel="0" collapsed="false"/>
    <row r="421" s="38" customFormat="true" ht="11.25" hidden="false" customHeight="false" outlineLevel="0" collapsed="false">
      <c r="A421" s="38" t="n">
        <v>1721</v>
      </c>
      <c r="B421" s="38" t="s">
        <v>14795</v>
      </c>
      <c r="D421" s="38" t="s">
        <v>14796</v>
      </c>
      <c r="E421" s="38" t="s">
        <v>195</v>
      </c>
      <c r="F421" s="38" t="s">
        <v>14795</v>
      </c>
      <c r="G421" s="38" t="s">
        <v>14797</v>
      </c>
      <c r="H421" s="38" t="s">
        <v>198</v>
      </c>
    </row>
    <row r="422" s="38" customFormat="true" ht="11.25" hidden="false" customHeight="false" outlineLevel="0" collapsed="false">
      <c r="A422" s="38" t="n">
        <v>1722</v>
      </c>
      <c r="B422" s="38" t="s">
        <v>14798</v>
      </c>
      <c r="D422" s="38" t="s">
        <v>14799</v>
      </c>
      <c r="E422" s="38" t="s">
        <v>195</v>
      </c>
      <c r="F422" s="38" t="s">
        <v>14798</v>
      </c>
      <c r="G422" s="38" t="s">
        <v>14800</v>
      </c>
      <c r="H422" s="38" t="s">
        <v>198</v>
      </c>
    </row>
    <row r="423" s="38" customFormat="true" ht="11.25" hidden="false" customHeight="false" outlineLevel="0" collapsed="false">
      <c r="A423" s="38" t="n">
        <v>1723</v>
      </c>
      <c r="B423" s="38" t="s">
        <v>14801</v>
      </c>
      <c r="D423" s="38" t="s">
        <v>14802</v>
      </c>
      <c r="E423" s="38" t="s">
        <v>195</v>
      </c>
      <c r="F423" s="38" t="s">
        <v>14801</v>
      </c>
      <c r="G423" s="38" t="s">
        <v>14803</v>
      </c>
      <c r="H423" s="38" t="s">
        <v>198</v>
      </c>
    </row>
    <row r="424" s="38" customFormat="true" ht="11.25" hidden="false" customHeight="false" outlineLevel="0" collapsed="false">
      <c r="A424" s="38" t="n">
        <v>1724</v>
      </c>
      <c r="B424" s="38" t="s">
        <v>14804</v>
      </c>
      <c r="D424" s="38" t="s">
        <v>14805</v>
      </c>
      <c r="E424" s="38" t="s">
        <v>195</v>
      </c>
      <c r="F424" s="38" t="s">
        <v>14804</v>
      </c>
      <c r="G424" s="38" t="s">
        <v>14806</v>
      </c>
      <c r="H424" s="38" t="s">
        <v>198</v>
      </c>
    </row>
    <row r="425" s="38" customFormat="true" ht="11.25" hidden="false" customHeight="false" outlineLevel="0" collapsed="false">
      <c r="A425" s="38" t="n">
        <v>1725</v>
      </c>
      <c r="B425" s="38" t="s">
        <v>14807</v>
      </c>
      <c r="D425" s="38" t="s">
        <v>14808</v>
      </c>
      <c r="E425" s="38" t="s">
        <v>195</v>
      </c>
      <c r="F425" s="38" t="s">
        <v>14807</v>
      </c>
      <c r="G425" s="38" t="s">
        <v>14809</v>
      </c>
      <c r="H425" s="38" t="s">
        <v>198</v>
      </c>
    </row>
    <row r="426" s="38" customFormat="true" ht="11.25" hidden="false" customHeight="false" outlineLevel="0" collapsed="false">
      <c r="A426" s="38" t="n">
        <v>1726</v>
      </c>
      <c r="B426" s="38" t="s">
        <v>14810</v>
      </c>
      <c r="D426" s="38" t="s">
        <v>14811</v>
      </c>
      <c r="E426" s="38" t="s">
        <v>195</v>
      </c>
      <c r="F426" s="38" t="s">
        <v>14810</v>
      </c>
      <c r="G426" s="38" t="s">
        <v>14812</v>
      </c>
      <c r="H426" s="38" t="s">
        <v>198</v>
      </c>
    </row>
    <row r="427" s="38" customFormat="true" ht="11.25" hidden="false" customHeight="false" outlineLevel="0" collapsed="false">
      <c r="A427" s="38" t="n">
        <v>1727</v>
      </c>
      <c r="B427" s="38" t="s">
        <v>14813</v>
      </c>
      <c r="D427" s="38" t="s">
        <v>14814</v>
      </c>
      <c r="E427" s="38" t="s">
        <v>195</v>
      </c>
      <c r="F427" s="38" t="s">
        <v>14813</v>
      </c>
      <c r="G427" s="38" t="s">
        <v>14815</v>
      </c>
      <c r="H427" s="38" t="s">
        <v>198</v>
      </c>
    </row>
    <row r="428" s="38" customFormat="true" ht="11.25" hidden="false" customHeight="false" outlineLevel="0" collapsed="false">
      <c r="A428" s="38" t="n">
        <v>1728</v>
      </c>
      <c r="B428" s="38" t="s">
        <v>14816</v>
      </c>
      <c r="D428" s="38" t="s">
        <v>14817</v>
      </c>
      <c r="E428" s="38" t="s">
        <v>195</v>
      </c>
      <c r="F428" s="38" t="s">
        <v>14816</v>
      </c>
      <c r="G428" s="38" t="s">
        <v>14818</v>
      </c>
      <c r="H428" s="38" t="s">
        <v>198</v>
      </c>
    </row>
    <row r="429" s="38" customFormat="true" ht="11.25" hidden="false" customHeight="false" outlineLevel="0" collapsed="false">
      <c r="A429" s="38" t="n">
        <v>1729</v>
      </c>
      <c r="B429" s="38" t="s">
        <v>14819</v>
      </c>
      <c r="D429" s="38" t="s">
        <v>14820</v>
      </c>
      <c r="E429" s="38" t="s">
        <v>195</v>
      </c>
      <c r="F429" s="38" t="s">
        <v>14819</v>
      </c>
      <c r="G429" s="38" t="s">
        <v>14821</v>
      </c>
      <c r="H429" s="38" t="s">
        <v>198</v>
      </c>
    </row>
    <row r="430" s="38" customFormat="true" ht="11.25" hidden="false" customHeight="false" outlineLevel="0" collapsed="false">
      <c r="A430" s="38" t="n">
        <v>1730</v>
      </c>
      <c r="B430" s="38" t="s">
        <v>14822</v>
      </c>
      <c r="D430" s="38" t="s">
        <v>14823</v>
      </c>
      <c r="E430" s="38" t="s">
        <v>195</v>
      </c>
      <c r="F430" s="38" t="s">
        <v>14822</v>
      </c>
      <c r="G430" s="38" t="s">
        <v>14824</v>
      </c>
      <c r="H430" s="38" t="s">
        <v>198</v>
      </c>
    </row>
    <row r="431" s="38" customFormat="true" ht="11.25" hidden="false" customHeight="false" outlineLevel="0" collapsed="false">
      <c r="A431" s="38" t="n">
        <v>1731</v>
      </c>
      <c r="B431" s="38" t="s">
        <v>14825</v>
      </c>
      <c r="D431" s="38" t="s">
        <v>14826</v>
      </c>
      <c r="E431" s="38" t="s">
        <v>195</v>
      </c>
      <c r="F431" s="38" t="s">
        <v>14825</v>
      </c>
      <c r="G431" s="38" t="s">
        <v>14827</v>
      </c>
      <c r="H431" s="38" t="s">
        <v>198</v>
      </c>
    </row>
    <row r="432" s="38" customFormat="true" ht="11.25" hidden="false" customHeight="false" outlineLevel="0" collapsed="false">
      <c r="A432" s="38" t="n">
        <v>1732</v>
      </c>
      <c r="B432" s="38" t="s">
        <v>14828</v>
      </c>
      <c r="D432" s="38" t="s">
        <v>14829</v>
      </c>
      <c r="E432" s="38" t="s">
        <v>195</v>
      </c>
      <c r="F432" s="38" t="s">
        <v>14828</v>
      </c>
      <c r="G432" s="38" t="s">
        <v>14830</v>
      </c>
      <c r="H432" s="38" t="s">
        <v>198</v>
      </c>
    </row>
    <row r="433" s="38" customFormat="true" ht="11.25" hidden="false" customHeight="false" outlineLevel="0" collapsed="false">
      <c r="A433" s="38" t="n">
        <v>1733</v>
      </c>
      <c r="B433" s="38" t="s">
        <v>14831</v>
      </c>
      <c r="D433" s="38" t="s">
        <v>14832</v>
      </c>
      <c r="E433" s="38" t="s">
        <v>195</v>
      </c>
      <c r="F433" s="38" t="s">
        <v>14831</v>
      </c>
      <c r="G433" s="38" t="s">
        <v>14833</v>
      </c>
      <c r="H433" s="38" t="s">
        <v>198</v>
      </c>
    </row>
    <row r="434" s="38" customFormat="true" ht="11.25" hidden="false" customHeight="false" outlineLevel="0" collapsed="false">
      <c r="A434" s="38" t="n">
        <v>1734</v>
      </c>
      <c r="B434" s="38" t="s">
        <v>14834</v>
      </c>
      <c r="D434" s="38" t="s">
        <v>14835</v>
      </c>
      <c r="E434" s="38" t="s">
        <v>195</v>
      </c>
      <c r="F434" s="38" t="s">
        <v>14834</v>
      </c>
      <c r="G434" s="38" t="s">
        <v>14836</v>
      </c>
      <c r="H434" s="38" t="s">
        <v>198</v>
      </c>
    </row>
    <row r="435" s="38" customFormat="true" ht="11.25" hidden="false" customHeight="false" outlineLevel="0" collapsed="false">
      <c r="A435" s="38" t="n">
        <v>1735</v>
      </c>
      <c r="B435" s="38" t="s">
        <v>14837</v>
      </c>
      <c r="D435" s="38" t="s">
        <v>14838</v>
      </c>
      <c r="E435" s="38" t="s">
        <v>195</v>
      </c>
      <c r="F435" s="38" t="s">
        <v>14837</v>
      </c>
      <c r="G435" s="38" t="s">
        <v>14839</v>
      </c>
      <c r="H435" s="38" t="s">
        <v>198</v>
      </c>
    </row>
    <row r="436" s="38" customFormat="true" ht="11.25" hidden="false" customHeight="false" outlineLevel="0" collapsed="false">
      <c r="A436" s="38" t="n">
        <v>1736</v>
      </c>
      <c r="B436" s="38" t="s">
        <v>14840</v>
      </c>
      <c r="D436" s="38" t="s">
        <v>14841</v>
      </c>
      <c r="E436" s="38" t="s">
        <v>195</v>
      </c>
      <c r="F436" s="38" t="s">
        <v>14840</v>
      </c>
      <c r="G436" s="38" t="s">
        <v>14842</v>
      </c>
      <c r="H436" s="38" t="s">
        <v>198</v>
      </c>
    </row>
    <row r="437" s="38" customFormat="true" ht="11.25" hidden="false" customHeight="false" outlineLevel="0" collapsed="false"/>
    <row r="438" s="251" customFormat="true" ht="11.25" hidden="false" customHeight="false" outlineLevel="0" collapsed="false">
      <c r="A438" s="251" t="n">
        <v>1801</v>
      </c>
      <c r="B438" s="251" t="s">
        <v>6797</v>
      </c>
      <c r="D438" s="251" t="s">
        <v>6798</v>
      </c>
      <c r="F438" s="251" t="s">
        <v>6799</v>
      </c>
      <c r="G438" s="251" t="s">
        <v>11777</v>
      </c>
    </row>
    <row r="439" s="251" customFormat="true" ht="11.25" hidden="false" customHeight="false" outlineLevel="0" collapsed="false">
      <c r="A439" s="251" t="n">
        <v>1802</v>
      </c>
      <c r="B439" s="251" t="s">
        <v>14843</v>
      </c>
      <c r="D439" s="251" t="s">
        <v>14844</v>
      </c>
      <c r="F439" s="251" t="s">
        <v>14845</v>
      </c>
      <c r="G439" s="251" t="s">
        <v>14846</v>
      </c>
    </row>
    <row r="440" s="251" customFormat="true" ht="11.25" hidden="false" customHeight="false" outlineLevel="0" collapsed="false"/>
    <row r="441" s="251" customFormat="true" ht="11.25" hidden="false" customHeight="false" outlineLevel="0" collapsed="false">
      <c r="A441" s="251" t="n">
        <v>1821</v>
      </c>
      <c r="B441" s="251" t="s">
        <v>14847</v>
      </c>
      <c r="D441" s="251" t="s">
        <v>14848</v>
      </c>
      <c r="F441" s="251" t="s">
        <v>14847</v>
      </c>
      <c r="G441" s="251" t="s">
        <v>14849</v>
      </c>
    </row>
    <row r="442" s="251" customFormat="true" ht="11.25" hidden="false" customHeight="false" outlineLevel="0" collapsed="false">
      <c r="A442" s="251" t="n">
        <v>1822</v>
      </c>
      <c r="B442" s="251" t="s">
        <v>14850</v>
      </c>
      <c r="D442" s="251" t="s">
        <v>14851</v>
      </c>
      <c r="F442" s="251" t="s">
        <v>14850</v>
      </c>
      <c r="G442" s="251" t="s">
        <v>14852</v>
      </c>
    </row>
    <row r="443" s="251" customFormat="true" ht="11.25" hidden="false" customHeight="false" outlineLevel="0" collapsed="false">
      <c r="A443" s="251" t="n">
        <v>1823</v>
      </c>
      <c r="B443" s="251" t="s">
        <v>14853</v>
      </c>
      <c r="D443" s="251" t="s">
        <v>14854</v>
      </c>
      <c r="F443" s="251" t="s">
        <v>14853</v>
      </c>
      <c r="G443" s="251" t="s">
        <v>14855</v>
      </c>
    </row>
    <row r="444" s="251" customFormat="true" ht="11.25" hidden="false" customHeight="false" outlineLevel="0" collapsed="false">
      <c r="A444" s="251" t="n">
        <v>1824</v>
      </c>
      <c r="B444" s="251" t="s">
        <v>14856</v>
      </c>
      <c r="D444" s="251" t="s">
        <v>14857</v>
      </c>
      <c r="F444" s="251" t="s">
        <v>14856</v>
      </c>
      <c r="G444" s="251" t="s">
        <v>14858</v>
      </c>
    </row>
    <row r="445" s="251" customFormat="true" ht="11.25" hidden="false" customHeight="false" outlineLevel="0" collapsed="false">
      <c r="A445" s="251" t="n">
        <v>1825</v>
      </c>
      <c r="B445" s="251" t="s">
        <v>14859</v>
      </c>
      <c r="D445" s="251" t="s">
        <v>14860</v>
      </c>
      <c r="E445" s="251" t="s">
        <v>195</v>
      </c>
      <c r="F445" s="251" t="s">
        <v>14859</v>
      </c>
      <c r="G445" s="251" t="s">
        <v>14861</v>
      </c>
      <c r="H445" s="251" t="s">
        <v>195</v>
      </c>
    </row>
    <row r="446" s="251" customFormat="true" ht="11.25" hidden="false" customHeight="false" outlineLevel="0" collapsed="false">
      <c r="A446" s="251" t="n">
        <v>1826</v>
      </c>
      <c r="B446" s="251" t="s">
        <v>14862</v>
      </c>
      <c r="D446" s="251" t="s">
        <v>14863</v>
      </c>
      <c r="E446" s="251" t="s">
        <v>195</v>
      </c>
      <c r="F446" s="251" t="s">
        <v>14862</v>
      </c>
      <c r="G446" s="251" t="s">
        <v>14864</v>
      </c>
      <c r="H446" s="251" t="s">
        <v>195</v>
      </c>
    </row>
    <row r="447" s="251" customFormat="true" ht="11.25" hidden="false" customHeight="false" outlineLevel="0" collapsed="false">
      <c r="A447" s="251" t="n">
        <v>1827</v>
      </c>
      <c r="B447" s="251" t="s">
        <v>14865</v>
      </c>
      <c r="D447" s="251" t="s">
        <v>14866</v>
      </c>
      <c r="E447" s="251" t="s">
        <v>195</v>
      </c>
      <c r="F447" s="251" t="s">
        <v>14865</v>
      </c>
      <c r="G447" s="251" t="s">
        <v>14867</v>
      </c>
      <c r="H447" s="251" t="s">
        <v>195</v>
      </c>
    </row>
    <row r="448" s="251" customFormat="true" ht="11.25" hidden="false" customHeight="false" outlineLevel="0" collapsed="false">
      <c r="A448" s="251" t="n">
        <v>1828</v>
      </c>
      <c r="B448" s="251" t="s">
        <v>14868</v>
      </c>
      <c r="D448" s="251" t="s">
        <v>14869</v>
      </c>
      <c r="E448" s="251" t="s">
        <v>195</v>
      </c>
      <c r="F448" s="251" t="s">
        <v>14868</v>
      </c>
      <c r="G448" s="251" t="s">
        <v>14870</v>
      </c>
      <c r="H448" s="251" t="s">
        <v>195</v>
      </c>
    </row>
    <row r="449" s="251" customFormat="true" ht="11.25" hidden="false" customHeight="false" outlineLevel="0" collapsed="false"/>
    <row r="450" s="38" customFormat="true" ht="11.25" hidden="false" customHeight="false" outlineLevel="0" collapsed="false">
      <c r="A450" s="38" t="n">
        <v>1901</v>
      </c>
      <c r="B450" s="38" t="s">
        <v>1750</v>
      </c>
      <c r="D450" s="38" t="s">
        <v>1751</v>
      </c>
      <c r="E450" s="38" t="s">
        <v>1752</v>
      </c>
      <c r="F450" s="38" t="s">
        <v>1750</v>
      </c>
      <c r="G450" s="38" t="s">
        <v>1753</v>
      </c>
      <c r="H450" s="38" t="s">
        <v>1754</v>
      </c>
    </row>
    <row r="451" s="257" customFormat="true" ht="11.25" hidden="false" customHeight="false" outlineLevel="0" collapsed="false"/>
    <row r="452" s="258" customFormat="true" ht="11.25" hidden="false" customHeight="false" outlineLevel="0" collapsed="false">
      <c r="A452" s="258" t="n">
        <v>1911</v>
      </c>
      <c r="B452" s="258" t="s">
        <v>14871</v>
      </c>
      <c r="D452" s="258" t="s">
        <v>14872</v>
      </c>
      <c r="E452" s="258" t="s">
        <v>1752</v>
      </c>
      <c r="F452" s="258" t="s">
        <v>14871</v>
      </c>
      <c r="G452" s="258" t="s">
        <v>14873</v>
      </c>
      <c r="H452" s="258" t="s">
        <v>1754</v>
      </c>
    </row>
    <row r="453" s="258" customFormat="true" ht="11.25" hidden="false" customHeight="false" outlineLevel="0" collapsed="false">
      <c r="A453" s="258" t="n">
        <v>1912</v>
      </c>
      <c r="B453" s="258" t="s">
        <v>14874</v>
      </c>
      <c r="D453" s="258" t="s">
        <v>14875</v>
      </c>
      <c r="E453" s="258" t="s">
        <v>1752</v>
      </c>
      <c r="F453" s="258" t="s">
        <v>14874</v>
      </c>
      <c r="G453" s="258" t="s">
        <v>14876</v>
      </c>
      <c r="H453" s="258" t="s">
        <v>1754</v>
      </c>
    </row>
    <row r="454" s="258" customFormat="true" ht="11.25" hidden="false" customHeight="false" outlineLevel="0" collapsed="false">
      <c r="A454" s="258" t="n">
        <v>1913</v>
      </c>
      <c r="B454" s="258" t="s">
        <v>14877</v>
      </c>
      <c r="D454" s="258" t="s">
        <v>14878</v>
      </c>
      <c r="E454" s="258" t="s">
        <v>1752</v>
      </c>
      <c r="F454" s="258" t="s">
        <v>14877</v>
      </c>
      <c r="G454" s="258" t="s">
        <v>14879</v>
      </c>
      <c r="H454" s="258" t="s">
        <v>1754</v>
      </c>
    </row>
    <row r="455" s="258" customFormat="true" ht="11.25" hidden="false" customHeight="false" outlineLevel="0" collapsed="false">
      <c r="A455" s="258" t="n">
        <v>1914</v>
      </c>
      <c r="B455" s="258" t="s">
        <v>14880</v>
      </c>
      <c r="D455" s="258" t="s">
        <v>14881</v>
      </c>
      <c r="E455" s="258" t="s">
        <v>1752</v>
      </c>
      <c r="F455" s="258" t="s">
        <v>14880</v>
      </c>
      <c r="G455" s="258" t="s">
        <v>14882</v>
      </c>
      <c r="H455" s="258" t="s">
        <v>1754</v>
      </c>
    </row>
    <row r="456" s="258" customFormat="true" ht="11.25" hidden="false" customHeight="false" outlineLevel="0" collapsed="false"/>
    <row r="457" s="258" customFormat="true" ht="11.25" hidden="false" customHeight="false" outlineLevel="0" collapsed="false">
      <c r="A457" s="258" t="n">
        <v>1916</v>
      </c>
      <c r="B457" s="258" t="s">
        <v>14883</v>
      </c>
      <c r="D457" s="258" t="s">
        <v>14884</v>
      </c>
      <c r="E457" s="258" t="s">
        <v>14885</v>
      </c>
      <c r="F457" s="258" t="s">
        <v>14883</v>
      </c>
      <c r="G457" s="258" t="s">
        <v>14886</v>
      </c>
      <c r="H457" s="258" t="s">
        <v>14887</v>
      </c>
    </row>
    <row r="458" s="258" customFormat="true" ht="11.25" hidden="false" customHeight="false" outlineLevel="0" collapsed="false">
      <c r="A458" s="258" t="n">
        <v>1917</v>
      </c>
      <c r="B458" s="258" t="s">
        <v>14888</v>
      </c>
      <c r="D458" s="258" t="s">
        <v>14889</v>
      </c>
      <c r="E458" s="258" t="s">
        <v>14885</v>
      </c>
      <c r="F458" s="258" t="s">
        <v>14888</v>
      </c>
      <c r="G458" s="258" t="s">
        <v>14890</v>
      </c>
      <c r="H458" s="258" t="s">
        <v>14887</v>
      </c>
    </row>
    <row r="459" s="258" customFormat="true" ht="11.25" hidden="false" customHeight="false" outlineLevel="0" collapsed="false">
      <c r="A459" s="258" t="n">
        <v>1918</v>
      </c>
      <c r="B459" s="258" t="s">
        <v>14891</v>
      </c>
      <c r="D459" s="258" t="s">
        <v>14892</v>
      </c>
      <c r="E459" s="258" t="s">
        <v>14885</v>
      </c>
      <c r="F459" s="258" t="s">
        <v>14891</v>
      </c>
      <c r="G459" s="258" t="s">
        <v>14893</v>
      </c>
      <c r="H459" s="258" t="s">
        <v>14887</v>
      </c>
    </row>
    <row r="460" s="258" customFormat="true" ht="11.25" hidden="false" customHeight="false" outlineLevel="0" collapsed="false">
      <c r="A460" s="258" t="n">
        <v>1919</v>
      </c>
      <c r="B460" s="258" t="s">
        <v>14894</v>
      </c>
      <c r="D460" s="258" t="s">
        <v>14895</v>
      </c>
      <c r="E460" s="258" t="s">
        <v>14885</v>
      </c>
      <c r="F460" s="258" t="s">
        <v>14894</v>
      </c>
      <c r="G460" s="258" t="s">
        <v>14896</v>
      </c>
      <c r="H460" s="258" t="s">
        <v>14887</v>
      </c>
    </row>
    <row r="461" s="258" customFormat="true" ht="11.25" hidden="false" customHeight="false" outlineLevel="0" collapsed="false"/>
    <row r="462" s="258" customFormat="true" ht="11.25" hidden="false" customHeight="false" outlineLevel="0" collapsed="false">
      <c r="A462" s="258" t="n">
        <v>1921</v>
      </c>
      <c r="B462" s="258" t="s">
        <v>14897</v>
      </c>
      <c r="D462" s="258" t="s">
        <v>14898</v>
      </c>
      <c r="E462" s="258" t="s">
        <v>195</v>
      </c>
      <c r="F462" s="258" t="s">
        <v>14897</v>
      </c>
      <c r="G462" s="258" t="s">
        <v>14899</v>
      </c>
      <c r="H462" s="258" t="s">
        <v>198</v>
      </c>
    </row>
    <row r="463" s="258" customFormat="true" ht="11.25" hidden="false" customHeight="false" outlineLevel="0" collapsed="false">
      <c r="A463" s="258" t="n">
        <v>1922</v>
      </c>
      <c r="B463" s="258" t="s">
        <v>14900</v>
      </c>
      <c r="D463" s="258" t="s">
        <v>14901</v>
      </c>
      <c r="E463" s="258" t="s">
        <v>195</v>
      </c>
      <c r="F463" s="258" t="s">
        <v>14900</v>
      </c>
      <c r="G463" s="258" t="s">
        <v>14902</v>
      </c>
      <c r="H463" s="258" t="s">
        <v>198</v>
      </c>
    </row>
    <row r="464" s="258" customFormat="true" ht="11.25" hidden="false" customHeight="false" outlineLevel="0" collapsed="false">
      <c r="A464" s="258" t="n">
        <v>1923</v>
      </c>
      <c r="B464" s="258" t="s">
        <v>14903</v>
      </c>
      <c r="D464" s="258" t="s">
        <v>14904</v>
      </c>
      <c r="E464" s="258" t="s">
        <v>195</v>
      </c>
      <c r="F464" s="258" t="s">
        <v>14903</v>
      </c>
      <c r="G464" s="258" t="s">
        <v>14905</v>
      </c>
      <c r="H464" s="258" t="s">
        <v>198</v>
      </c>
    </row>
    <row r="465" s="258" customFormat="true" ht="11.25" hidden="false" customHeight="false" outlineLevel="0" collapsed="false">
      <c r="A465" s="258" t="n">
        <v>1924</v>
      </c>
      <c r="B465" s="258" t="s">
        <v>14906</v>
      </c>
      <c r="D465" s="258" t="s">
        <v>14907</v>
      </c>
      <c r="E465" s="258" t="s">
        <v>195</v>
      </c>
      <c r="F465" s="258" t="s">
        <v>14906</v>
      </c>
      <c r="G465" s="258" t="s">
        <v>14908</v>
      </c>
      <c r="H465" s="258" t="s">
        <v>198</v>
      </c>
    </row>
    <row r="466" s="258" customFormat="true" ht="11.25" hidden="false" customHeight="false" outlineLevel="0" collapsed="false"/>
    <row r="467" s="258" customFormat="true" ht="11.25" hidden="false" customHeight="false" outlineLevel="0" collapsed="false">
      <c r="A467" s="258" t="n">
        <v>1926</v>
      </c>
      <c r="B467" s="258" t="s">
        <v>14909</v>
      </c>
      <c r="D467" s="258" t="s">
        <v>14910</v>
      </c>
      <c r="E467" s="258" t="s">
        <v>400</v>
      </c>
      <c r="F467" s="258" t="s">
        <v>14909</v>
      </c>
      <c r="G467" s="258" t="s">
        <v>14911</v>
      </c>
      <c r="H467" s="258" t="s">
        <v>400</v>
      </c>
    </row>
    <row r="468" s="258" customFormat="true" ht="11.25" hidden="false" customHeight="false" outlineLevel="0" collapsed="false">
      <c r="A468" s="258" t="n">
        <v>1927</v>
      </c>
      <c r="B468" s="258" t="s">
        <v>14912</v>
      </c>
      <c r="D468" s="258" t="s">
        <v>14913</v>
      </c>
      <c r="E468" s="258" t="s">
        <v>400</v>
      </c>
      <c r="F468" s="258" t="s">
        <v>14912</v>
      </c>
      <c r="G468" s="258" t="s">
        <v>14914</v>
      </c>
      <c r="H468" s="258" t="s">
        <v>400</v>
      </c>
    </row>
    <row r="469" s="258" customFormat="true" ht="11.25" hidden="false" customHeight="false" outlineLevel="0" collapsed="false">
      <c r="A469" s="258" t="n">
        <v>1928</v>
      </c>
      <c r="B469" s="258" t="s">
        <v>14915</v>
      </c>
      <c r="D469" s="258" t="s">
        <v>14916</v>
      </c>
      <c r="E469" s="258" t="s">
        <v>400</v>
      </c>
      <c r="F469" s="258" t="s">
        <v>14915</v>
      </c>
      <c r="G469" s="258" t="s">
        <v>14917</v>
      </c>
      <c r="H469" s="258" t="s">
        <v>400</v>
      </c>
    </row>
    <row r="470" s="258" customFormat="true" ht="11.25" hidden="false" customHeight="false" outlineLevel="0" collapsed="false">
      <c r="A470" s="258" t="n">
        <v>1929</v>
      </c>
      <c r="B470" s="258" t="s">
        <v>14918</v>
      </c>
      <c r="D470" s="258" t="s">
        <v>14919</v>
      </c>
      <c r="E470" s="258" t="s">
        <v>400</v>
      </c>
      <c r="F470" s="258" t="s">
        <v>14918</v>
      </c>
      <c r="G470" s="258" t="s">
        <v>14920</v>
      </c>
      <c r="H470" s="258" t="s">
        <v>400</v>
      </c>
    </row>
    <row r="471" s="38" customFormat="true" ht="11.25" hidden="false" customHeight="false" outlineLevel="0" collapsed="false"/>
    <row r="472" s="258" customFormat="true" ht="11.25" hidden="false" customHeight="false" outlineLevel="0" collapsed="false">
      <c r="A472" s="258" t="n">
        <v>1931</v>
      </c>
      <c r="B472" s="258" t="s">
        <v>14921</v>
      </c>
      <c r="D472" s="258" t="s">
        <v>14922</v>
      </c>
      <c r="E472" s="258" t="s">
        <v>6901</v>
      </c>
      <c r="F472" s="258" t="s">
        <v>14921</v>
      </c>
      <c r="G472" s="258" t="s">
        <v>14923</v>
      </c>
      <c r="H472" s="258" t="s">
        <v>6904</v>
      </c>
    </row>
    <row r="473" s="258" customFormat="true" ht="11.25" hidden="false" customHeight="false" outlineLevel="0" collapsed="false">
      <c r="A473" s="258" t="n">
        <v>1932</v>
      </c>
      <c r="B473" s="258" t="s">
        <v>14924</v>
      </c>
      <c r="D473" s="258" t="s">
        <v>14925</v>
      </c>
      <c r="E473" s="258" t="s">
        <v>6901</v>
      </c>
      <c r="F473" s="258" t="s">
        <v>14924</v>
      </c>
      <c r="G473" s="258" t="s">
        <v>14926</v>
      </c>
      <c r="H473" s="258" t="s">
        <v>6904</v>
      </c>
    </row>
    <row r="474" s="258" customFormat="true" ht="11.25" hidden="false" customHeight="false" outlineLevel="0" collapsed="false">
      <c r="A474" s="258" t="n">
        <v>1933</v>
      </c>
      <c r="B474" s="258" t="s">
        <v>14927</v>
      </c>
      <c r="D474" s="258" t="s">
        <v>14928</v>
      </c>
      <c r="E474" s="258" t="s">
        <v>6901</v>
      </c>
      <c r="F474" s="258" t="s">
        <v>14927</v>
      </c>
      <c r="G474" s="258" t="s">
        <v>14929</v>
      </c>
      <c r="H474" s="258" t="s">
        <v>6904</v>
      </c>
    </row>
    <row r="475" s="258" customFormat="true" ht="11.25" hidden="false" customHeight="false" outlineLevel="0" collapsed="false">
      <c r="A475" s="258" t="n">
        <v>1934</v>
      </c>
      <c r="B475" s="258" t="s">
        <v>14930</v>
      </c>
      <c r="D475" s="258" t="s">
        <v>14931</v>
      </c>
      <c r="E475" s="258" t="s">
        <v>6901</v>
      </c>
      <c r="F475" s="258" t="s">
        <v>14930</v>
      </c>
      <c r="G475" s="258" t="s">
        <v>14932</v>
      </c>
      <c r="H475" s="258" t="s">
        <v>6904</v>
      </c>
    </row>
    <row r="476" s="258" customFormat="true" ht="11.25" hidden="false" customHeight="false" outlineLevel="0" collapsed="false"/>
    <row r="477" s="258" customFormat="true" ht="11.25" hidden="false" customHeight="false" outlineLevel="0" collapsed="false">
      <c r="A477" s="258" t="n">
        <v>1936</v>
      </c>
      <c r="B477" s="258" t="s">
        <v>14933</v>
      </c>
      <c r="D477" s="258" t="s">
        <v>14934</v>
      </c>
      <c r="E477" s="258" t="s">
        <v>1752</v>
      </c>
      <c r="F477" s="258" t="s">
        <v>14933</v>
      </c>
      <c r="G477" s="258" t="s">
        <v>14935</v>
      </c>
      <c r="H477" s="258" t="s">
        <v>1754</v>
      </c>
    </row>
    <row r="478" s="258" customFormat="true" ht="11.25" hidden="false" customHeight="false" outlineLevel="0" collapsed="false">
      <c r="A478" s="258" t="n">
        <v>1937</v>
      </c>
      <c r="B478" s="258" t="s">
        <v>14936</v>
      </c>
      <c r="D478" s="258" t="s">
        <v>14937</v>
      </c>
      <c r="E478" s="258" t="s">
        <v>1752</v>
      </c>
      <c r="F478" s="258" t="s">
        <v>14936</v>
      </c>
      <c r="G478" s="258" t="s">
        <v>14938</v>
      </c>
      <c r="H478" s="258" t="s">
        <v>1754</v>
      </c>
    </row>
    <row r="479" s="258" customFormat="true" ht="11.25" hidden="false" customHeight="false" outlineLevel="0" collapsed="false">
      <c r="A479" s="258" t="n">
        <v>1938</v>
      </c>
      <c r="B479" s="258" t="s">
        <v>14939</v>
      </c>
      <c r="D479" s="258" t="s">
        <v>14940</v>
      </c>
      <c r="E479" s="258" t="s">
        <v>1752</v>
      </c>
      <c r="F479" s="258" t="s">
        <v>14939</v>
      </c>
      <c r="G479" s="258" t="s">
        <v>14941</v>
      </c>
      <c r="H479" s="258" t="s">
        <v>1754</v>
      </c>
    </row>
    <row r="480" s="258" customFormat="true" ht="11.25" hidden="false" customHeight="false" outlineLevel="0" collapsed="false">
      <c r="A480" s="258" t="n">
        <v>1939</v>
      </c>
      <c r="B480" s="258" t="s">
        <v>14942</v>
      </c>
      <c r="D480" s="258" t="s">
        <v>14943</v>
      </c>
      <c r="E480" s="258" t="s">
        <v>1752</v>
      </c>
      <c r="F480" s="258" t="s">
        <v>14942</v>
      </c>
      <c r="G480" s="258" t="s">
        <v>14944</v>
      </c>
      <c r="H480" s="258" t="s">
        <v>1754</v>
      </c>
    </row>
    <row r="481" s="258" customFormat="true" ht="11.25" hidden="false" customHeight="false" outlineLevel="0" collapsed="false"/>
    <row r="482" s="258" customFormat="true" ht="11.25" hidden="false" customHeight="false" outlineLevel="0" collapsed="false">
      <c r="A482" s="258" t="n">
        <v>1941</v>
      </c>
      <c r="B482" s="258" t="s">
        <v>14945</v>
      </c>
      <c r="D482" s="258" t="s">
        <v>14946</v>
      </c>
      <c r="E482" s="258" t="s">
        <v>1752</v>
      </c>
      <c r="F482" s="258" t="s">
        <v>14945</v>
      </c>
      <c r="G482" s="258" t="s">
        <v>14947</v>
      </c>
      <c r="H482" s="258" t="s">
        <v>1754</v>
      </c>
    </row>
    <row r="483" s="258" customFormat="true" ht="11.25" hidden="false" customHeight="false" outlineLevel="0" collapsed="false">
      <c r="A483" s="258" t="n">
        <v>1942</v>
      </c>
      <c r="B483" s="258" t="s">
        <v>14948</v>
      </c>
      <c r="D483" s="258" t="s">
        <v>14949</v>
      </c>
      <c r="E483" s="258" t="s">
        <v>1752</v>
      </c>
      <c r="F483" s="258" t="s">
        <v>14948</v>
      </c>
      <c r="G483" s="258" t="s">
        <v>14950</v>
      </c>
      <c r="H483" s="258" t="s">
        <v>1754</v>
      </c>
    </row>
    <row r="484" s="258" customFormat="true" ht="11.25" hidden="false" customHeight="false" outlineLevel="0" collapsed="false"/>
    <row r="485" s="258" customFormat="true" ht="11.25" hidden="false" customHeight="false" outlineLevel="0" collapsed="false">
      <c r="A485" s="258" t="n">
        <v>1946</v>
      </c>
      <c r="B485" s="258" t="s">
        <v>14951</v>
      </c>
      <c r="D485" s="258" t="s">
        <v>14952</v>
      </c>
      <c r="E485" s="258" t="s">
        <v>14885</v>
      </c>
      <c r="F485" s="258" t="s">
        <v>14951</v>
      </c>
      <c r="G485" s="258" t="s">
        <v>14953</v>
      </c>
      <c r="H485" s="258" t="s">
        <v>14887</v>
      </c>
    </row>
    <row r="486" s="258" customFormat="true" ht="11.25" hidden="false" customHeight="false" outlineLevel="0" collapsed="false">
      <c r="A486" s="258" t="n">
        <v>1947</v>
      </c>
      <c r="B486" s="258" t="s">
        <v>14954</v>
      </c>
      <c r="D486" s="258" t="s">
        <v>14955</v>
      </c>
      <c r="E486" s="258" t="s">
        <v>14885</v>
      </c>
      <c r="F486" s="258" t="s">
        <v>14954</v>
      </c>
      <c r="G486" s="258" t="s">
        <v>14956</v>
      </c>
      <c r="H486" s="258" t="s">
        <v>14887</v>
      </c>
    </row>
    <row r="487" s="258" customFormat="true" ht="11.25" hidden="false" customHeight="false" outlineLevel="0" collapsed="false"/>
    <row r="488" s="258" customFormat="true" ht="11.25" hidden="false" customHeight="false" outlineLevel="0" collapsed="false">
      <c r="A488" s="258" t="n">
        <v>1951</v>
      </c>
      <c r="B488" s="258" t="s">
        <v>14957</v>
      </c>
      <c r="D488" s="258" t="s">
        <v>14958</v>
      </c>
      <c r="E488" s="258" t="s">
        <v>1752</v>
      </c>
      <c r="F488" s="258" t="s">
        <v>14957</v>
      </c>
      <c r="G488" s="258" t="s">
        <v>14959</v>
      </c>
      <c r="H488" s="258" t="s">
        <v>1754</v>
      </c>
    </row>
    <row r="489" s="258" customFormat="true" ht="11.25" hidden="false" customHeight="false" outlineLevel="0" collapsed="false">
      <c r="A489" s="258" t="n">
        <v>1952</v>
      </c>
      <c r="B489" s="258" t="s">
        <v>14960</v>
      </c>
      <c r="D489" s="258" t="s">
        <v>14961</v>
      </c>
      <c r="E489" s="258" t="s">
        <v>1752</v>
      </c>
      <c r="F489" s="258" t="s">
        <v>14960</v>
      </c>
      <c r="G489" s="258" t="s">
        <v>14962</v>
      </c>
      <c r="H489" s="258" t="s">
        <v>1754</v>
      </c>
    </row>
    <row r="490" s="258" customFormat="true" ht="11.25" hidden="false" customHeight="false" outlineLevel="0" collapsed="false"/>
    <row r="491" s="258" customFormat="true" ht="11.25" hidden="false" customHeight="false" outlineLevel="0" collapsed="false">
      <c r="A491" s="258" t="n">
        <v>1956</v>
      </c>
      <c r="B491" s="258" t="s">
        <v>14963</v>
      </c>
      <c r="D491" s="258" t="s">
        <v>14964</v>
      </c>
      <c r="E491" s="258" t="s">
        <v>6904</v>
      </c>
      <c r="F491" s="258" t="s">
        <v>14963</v>
      </c>
      <c r="G491" s="258" t="s">
        <v>14965</v>
      </c>
      <c r="H491" s="258" t="s">
        <v>6904</v>
      </c>
    </row>
    <row r="492" s="258" customFormat="true" ht="11.25" hidden="false" customHeight="false" outlineLevel="0" collapsed="false">
      <c r="A492" s="258" t="n">
        <v>1957</v>
      </c>
      <c r="B492" s="258" t="s">
        <v>14966</v>
      </c>
      <c r="D492" s="258" t="s">
        <v>14967</v>
      </c>
      <c r="E492" s="258" t="s">
        <v>6904</v>
      </c>
      <c r="F492" s="258" t="s">
        <v>14966</v>
      </c>
      <c r="G492" s="258" t="s">
        <v>14968</v>
      </c>
      <c r="H492" s="258" t="s">
        <v>6904</v>
      </c>
    </row>
    <row r="493" s="258" customFormat="true" ht="11.25" hidden="false" customHeight="false" outlineLevel="0" collapsed="false"/>
    <row r="494" s="259" customFormat="true" ht="11.25" hidden="false" customHeight="false" outlineLevel="0" collapsed="false">
      <c r="A494" s="259" t="n">
        <v>2101</v>
      </c>
      <c r="B494" s="259" t="s">
        <v>14969</v>
      </c>
      <c r="D494" s="259" t="s">
        <v>3187</v>
      </c>
      <c r="F494" s="259" t="s">
        <v>14970</v>
      </c>
      <c r="G494" s="259" t="s">
        <v>11785</v>
      </c>
    </row>
    <row r="495" s="251" customFormat="true" ht="11.25" hidden="false" customHeight="false" outlineLevel="0" collapsed="false">
      <c r="A495" s="251" t="n">
        <v>2102</v>
      </c>
      <c r="B495" s="251" t="s">
        <v>14971</v>
      </c>
      <c r="D495" s="251" t="s">
        <v>14972</v>
      </c>
      <c r="F495" s="251" t="s">
        <v>14973</v>
      </c>
      <c r="G495" s="251" t="s">
        <v>14974</v>
      </c>
    </row>
    <row r="496" s="251" customFormat="true" ht="11.25" hidden="false" customHeight="false" outlineLevel="0" collapsed="false">
      <c r="A496" s="251" t="n">
        <v>2103</v>
      </c>
      <c r="B496" s="251" t="s">
        <v>14975</v>
      </c>
      <c r="D496" s="251" t="s">
        <v>14976</v>
      </c>
      <c r="F496" s="251" t="s">
        <v>14977</v>
      </c>
      <c r="G496" s="251" t="s">
        <v>14978</v>
      </c>
    </row>
    <row r="497" s="251" customFormat="true" ht="11.25" hidden="false" customHeight="false" outlineLevel="0" collapsed="false"/>
    <row r="498" s="251" customFormat="true" ht="11.25" hidden="false" customHeight="false" outlineLevel="0" collapsed="false">
      <c r="A498" s="251" t="n">
        <v>2111</v>
      </c>
      <c r="B498" s="251" t="s">
        <v>14979</v>
      </c>
      <c r="D498" s="251" t="s">
        <v>14980</v>
      </c>
      <c r="F498" s="251" t="s">
        <v>14981</v>
      </c>
      <c r="G498" s="251" t="s">
        <v>14982</v>
      </c>
    </row>
    <row r="499" s="251" customFormat="true" ht="11.25" hidden="false" customHeight="false" outlineLevel="0" collapsed="false">
      <c r="A499" s="251" t="n">
        <v>2112</v>
      </c>
      <c r="B499" s="251" t="s">
        <v>14983</v>
      </c>
      <c r="D499" s="251" t="s">
        <v>14984</v>
      </c>
      <c r="F499" s="251" t="s">
        <v>14985</v>
      </c>
      <c r="G499" s="251" t="s">
        <v>14986</v>
      </c>
    </row>
    <row r="500" s="251" customFormat="true" ht="11.25" hidden="false" customHeight="false" outlineLevel="0" collapsed="false">
      <c r="A500" s="251" t="n">
        <v>2113</v>
      </c>
      <c r="B500" s="251" t="s">
        <v>14987</v>
      </c>
      <c r="D500" s="251" t="s">
        <v>14988</v>
      </c>
      <c r="F500" s="251" t="s">
        <v>14989</v>
      </c>
      <c r="G500" s="251" t="s">
        <v>14990</v>
      </c>
    </row>
    <row r="501" s="251" customFormat="true" ht="11.25" hidden="false" customHeight="false" outlineLevel="0" collapsed="false"/>
    <row r="502" s="38" customFormat="true" ht="11.25" hidden="false" customHeight="false" outlineLevel="0" collapsed="false">
      <c r="A502" s="38" t="n">
        <v>2301</v>
      </c>
      <c r="B502" s="38" t="s">
        <v>14991</v>
      </c>
      <c r="D502" s="38" t="s">
        <v>14992</v>
      </c>
      <c r="E502" s="38" t="s">
        <v>567</v>
      </c>
      <c r="F502" s="38" t="s">
        <v>14991</v>
      </c>
      <c r="G502" s="38" t="s">
        <v>14993</v>
      </c>
      <c r="H502" s="38" t="s">
        <v>568</v>
      </c>
    </row>
    <row r="503" s="38" customFormat="true" ht="11.25" hidden="false" customHeight="false" outlineLevel="0" collapsed="false">
      <c r="A503" s="38" t="n">
        <v>2302</v>
      </c>
      <c r="B503" s="38" t="s">
        <v>14994</v>
      </c>
      <c r="D503" s="38" t="s">
        <v>14995</v>
      </c>
      <c r="E503" s="38" t="s">
        <v>567</v>
      </c>
      <c r="F503" s="38" t="s">
        <v>14991</v>
      </c>
      <c r="G503" s="38" t="s">
        <v>14996</v>
      </c>
      <c r="H503" s="38" t="s">
        <v>568</v>
      </c>
    </row>
    <row r="504" s="38" customFormat="true" ht="11.25" hidden="false" customHeight="false" outlineLevel="0" collapsed="false"/>
    <row r="505" s="38" customFormat="true" ht="11.25" hidden="false" customHeight="false" outlineLevel="0" collapsed="false">
      <c r="A505" s="38" t="n">
        <v>2311</v>
      </c>
      <c r="B505" s="38" t="s">
        <v>14997</v>
      </c>
      <c r="D505" s="38" t="s">
        <v>14998</v>
      </c>
      <c r="E505" s="38" t="s">
        <v>567</v>
      </c>
      <c r="F505" s="38" t="s">
        <v>14997</v>
      </c>
      <c r="G505" s="38" t="s">
        <v>14999</v>
      </c>
      <c r="H505" s="38" t="s">
        <v>568</v>
      </c>
    </row>
    <row r="506" s="38" customFormat="true" ht="11.25" hidden="false" customHeight="false" outlineLevel="0" collapsed="false">
      <c r="A506" s="38" t="n">
        <v>2312</v>
      </c>
      <c r="B506" s="38" t="s">
        <v>15000</v>
      </c>
      <c r="D506" s="38" t="s">
        <v>15001</v>
      </c>
      <c r="F506" s="38" t="s">
        <v>15002</v>
      </c>
      <c r="G506" s="38" t="s">
        <v>15003</v>
      </c>
    </row>
    <row r="507" s="38" customFormat="true" ht="11.25" hidden="false" customHeight="false" outlineLevel="0" collapsed="false">
      <c r="A507" s="38" t="n">
        <v>2313</v>
      </c>
      <c r="B507" s="38" t="s">
        <v>15004</v>
      </c>
      <c r="D507" s="38" t="s">
        <v>15005</v>
      </c>
      <c r="F507" s="38" t="s">
        <v>15006</v>
      </c>
      <c r="G507" s="38" t="s">
        <v>15007</v>
      </c>
    </row>
    <row r="508" s="38" customFormat="true" ht="11.25" hidden="false" customHeight="false" outlineLevel="0" collapsed="false"/>
    <row r="509" s="38" customFormat="true" ht="11.25" hidden="false" customHeight="false" outlineLevel="0" collapsed="false">
      <c r="A509" s="38" t="n">
        <v>2321</v>
      </c>
      <c r="B509" s="38" t="s">
        <v>15008</v>
      </c>
      <c r="D509" s="38" t="s">
        <v>572</v>
      </c>
      <c r="E509" s="38" t="s">
        <v>573</v>
      </c>
      <c r="F509" s="38" t="s">
        <v>15008</v>
      </c>
      <c r="G509" s="38" t="s">
        <v>574</v>
      </c>
      <c r="H509" s="38" t="s">
        <v>573</v>
      </c>
    </row>
    <row r="510" s="38" customFormat="true" ht="11.25" hidden="false" customHeight="false" outlineLevel="0" collapsed="false">
      <c r="A510" s="38" t="n">
        <v>2322</v>
      </c>
      <c r="B510" s="38" t="s">
        <v>15009</v>
      </c>
      <c r="D510" s="38" t="s">
        <v>576</v>
      </c>
      <c r="E510" s="38" t="s">
        <v>573</v>
      </c>
      <c r="F510" s="38" t="s">
        <v>15009</v>
      </c>
      <c r="G510" s="38" t="s">
        <v>577</v>
      </c>
      <c r="H510" s="38" t="s">
        <v>573</v>
      </c>
    </row>
    <row r="511" s="38" customFormat="true" ht="11.25" hidden="false" customHeight="false" outlineLevel="0" collapsed="false"/>
    <row r="512" s="38" customFormat="true" ht="11.25" hidden="false" customHeight="false" outlineLevel="0" collapsed="false">
      <c r="A512" s="38" t="n">
        <v>2331</v>
      </c>
      <c r="B512" s="38" t="s">
        <v>15010</v>
      </c>
      <c r="D512" s="38" t="s">
        <v>15011</v>
      </c>
      <c r="E512" s="38" t="s">
        <v>567</v>
      </c>
      <c r="F512" s="38" t="s">
        <v>15010</v>
      </c>
      <c r="G512" s="38" t="s">
        <v>15012</v>
      </c>
      <c r="H512" s="38" t="s">
        <v>568</v>
      </c>
    </row>
    <row r="513" s="38" customFormat="true" ht="11.25" hidden="false" customHeight="false" outlineLevel="0" collapsed="false">
      <c r="A513" s="38" t="n">
        <v>2332</v>
      </c>
      <c r="B513" s="38" t="s">
        <v>15013</v>
      </c>
      <c r="D513" s="38" t="s">
        <v>15014</v>
      </c>
      <c r="F513" s="38" t="s">
        <v>15015</v>
      </c>
      <c r="G513" s="38" t="s">
        <v>15016</v>
      </c>
    </row>
    <row r="514" s="38" customFormat="true" ht="11.25" hidden="false" customHeight="false" outlineLevel="0" collapsed="false">
      <c r="A514" s="38" t="n">
        <v>2333</v>
      </c>
      <c r="B514" s="38" t="s">
        <v>15017</v>
      </c>
      <c r="D514" s="38" t="s">
        <v>15018</v>
      </c>
      <c r="F514" s="38" t="s">
        <v>15019</v>
      </c>
      <c r="G514" s="38" t="s">
        <v>15020</v>
      </c>
    </row>
    <row r="515" s="38" customFormat="true" ht="11.25" hidden="false" customHeight="false" outlineLevel="0" collapsed="false"/>
    <row r="516" s="38" customFormat="true" ht="11.25" hidden="false" customHeight="false" outlineLevel="0" collapsed="false">
      <c r="A516" s="38" t="n">
        <v>2341</v>
      </c>
      <c r="B516" s="38" t="s">
        <v>15021</v>
      </c>
      <c r="D516" s="38" t="s">
        <v>7017</v>
      </c>
      <c r="E516" s="38" t="s">
        <v>567</v>
      </c>
      <c r="F516" s="38" t="s">
        <v>15021</v>
      </c>
      <c r="G516" s="38" t="s">
        <v>15022</v>
      </c>
      <c r="H516" s="38" t="s">
        <v>568</v>
      </c>
    </row>
    <row r="517" s="38" customFormat="true" ht="11.25" hidden="false" customHeight="false" outlineLevel="0" collapsed="false">
      <c r="A517" s="38" t="n">
        <v>2342</v>
      </c>
      <c r="B517" s="38" t="s">
        <v>15023</v>
      </c>
      <c r="D517" s="38" t="s">
        <v>7029</v>
      </c>
      <c r="F517" s="38" t="s">
        <v>15024</v>
      </c>
      <c r="G517" s="38" t="s">
        <v>15025</v>
      </c>
    </row>
    <row r="518" s="38" customFormat="true" ht="11.25" hidden="false" customHeight="false" outlineLevel="0" collapsed="false">
      <c r="A518" s="38" t="n">
        <v>2343</v>
      </c>
      <c r="B518" s="38" t="s">
        <v>15026</v>
      </c>
      <c r="D518" s="38" t="s">
        <v>7033</v>
      </c>
      <c r="F518" s="38" t="s">
        <v>15027</v>
      </c>
      <c r="G518" s="38" t="s">
        <v>15028</v>
      </c>
    </row>
    <row r="519" s="38" customFormat="true" ht="11.25" hidden="false" customHeight="false" outlineLevel="0" collapsed="false"/>
    <row r="520" s="251" customFormat="true" ht="11.25" hidden="false" customHeight="false" outlineLevel="0" collapsed="false">
      <c r="A520" s="251" t="n">
        <v>2351</v>
      </c>
      <c r="B520" s="251" t="s">
        <v>15029</v>
      </c>
      <c r="D520" s="251" t="s">
        <v>15030</v>
      </c>
      <c r="F520" s="251" t="s">
        <v>15031</v>
      </c>
      <c r="G520" s="251" t="s">
        <v>15032</v>
      </c>
    </row>
    <row r="521" s="251" customFormat="true" ht="11.25" hidden="false" customHeight="false" outlineLevel="0" collapsed="false">
      <c r="A521" s="251" t="n">
        <v>2352</v>
      </c>
      <c r="B521" s="251" t="s">
        <v>15033</v>
      </c>
      <c r="D521" s="251" t="s">
        <v>15034</v>
      </c>
      <c r="F521" s="251" t="s">
        <v>15035</v>
      </c>
      <c r="G521" s="251" t="s">
        <v>15036</v>
      </c>
    </row>
    <row r="522" s="251" customFormat="true" ht="11.25" hidden="false" customHeight="false" outlineLevel="0" collapsed="false">
      <c r="A522" s="251" t="n">
        <v>2353</v>
      </c>
      <c r="B522" s="251" t="s">
        <v>5398</v>
      </c>
      <c r="D522" s="251" t="s">
        <v>15037</v>
      </c>
      <c r="F522" s="251" t="s">
        <v>15038</v>
      </c>
      <c r="G522" s="251" t="s">
        <v>15039</v>
      </c>
    </row>
    <row r="523" s="251" customFormat="true" ht="11.25" hidden="false" customHeight="false" outlineLevel="0" collapsed="false"/>
    <row r="524" s="38" customFormat="true" ht="11.25" hidden="false" customHeight="false" outlineLevel="0" collapsed="false">
      <c r="A524" s="38" t="n">
        <v>2501</v>
      </c>
      <c r="B524" s="38" t="s">
        <v>15040</v>
      </c>
      <c r="D524" s="38" t="s">
        <v>15041</v>
      </c>
      <c r="F524" s="38" t="s">
        <v>15040</v>
      </c>
      <c r="G524" s="38" t="s">
        <v>15042</v>
      </c>
    </row>
    <row r="525" s="38" customFormat="true" ht="11.25" hidden="false" customHeight="false" outlineLevel="0" collapsed="false"/>
    <row r="526" s="38" customFormat="true" ht="11.25" hidden="false" customHeight="false" outlineLevel="0" collapsed="false">
      <c r="A526" s="38" t="n">
        <v>2511</v>
      </c>
      <c r="B526" s="38" t="s">
        <v>15043</v>
      </c>
      <c r="D526" s="38" t="s">
        <v>15044</v>
      </c>
      <c r="F526" s="38" t="s">
        <v>15045</v>
      </c>
      <c r="G526" s="38" t="s">
        <v>15046</v>
      </c>
    </row>
    <row r="527" s="38" customFormat="true" ht="11.25" hidden="false" customHeight="false" outlineLevel="0" collapsed="false">
      <c r="A527" s="38" t="n">
        <v>2512</v>
      </c>
      <c r="B527" s="38" t="s">
        <v>15047</v>
      </c>
      <c r="D527" s="38" t="s">
        <v>15048</v>
      </c>
      <c r="F527" s="38" t="s">
        <v>15049</v>
      </c>
      <c r="G527" s="38" t="s">
        <v>15050</v>
      </c>
    </row>
    <row r="528" s="38" customFormat="true" ht="11.25" hidden="false" customHeight="false" outlineLevel="0" collapsed="false">
      <c r="A528" s="38" t="n">
        <v>2513</v>
      </c>
      <c r="B528" s="38" t="s">
        <v>1961</v>
      </c>
      <c r="D528" s="38" t="s">
        <v>15051</v>
      </c>
      <c r="F528" s="38" t="s">
        <v>15052</v>
      </c>
      <c r="G528" s="38" t="s">
        <v>15053</v>
      </c>
    </row>
    <row r="529" s="38" customFormat="true" ht="11.25" hidden="false" customHeight="false" outlineLevel="0" collapsed="false">
      <c r="A529" s="38" t="n">
        <v>2514</v>
      </c>
      <c r="B529" s="38" t="s">
        <v>15054</v>
      </c>
      <c r="D529" s="38" t="s">
        <v>15055</v>
      </c>
      <c r="F529" s="38" t="s">
        <v>15056</v>
      </c>
      <c r="G529" s="38" t="s">
        <v>15057</v>
      </c>
    </row>
    <row r="530" s="38" customFormat="true" ht="11.25" hidden="false" customHeight="false" outlineLevel="0" collapsed="false">
      <c r="A530" s="38" t="n">
        <v>2515</v>
      </c>
      <c r="B530" s="38" t="s">
        <v>15058</v>
      </c>
      <c r="D530" s="38" t="s">
        <v>15059</v>
      </c>
      <c r="F530" s="38" t="s">
        <v>15060</v>
      </c>
      <c r="G530" s="38" t="s">
        <v>15061</v>
      </c>
    </row>
    <row r="531" s="38" customFormat="true" ht="11.25" hidden="false" customHeight="false" outlineLevel="0" collapsed="false">
      <c r="A531" s="38" t="n">
        <v>2516</v>
      </c>
      <c r="B531" s="38" t="s">
        <v>15062</v>
      </c>
      <c r="D531" s="38" t="s">
        <v>15063</v>
      </c>
      <c r="F531" s="38" t="s">
        <v>15064</v>
      </c>
      <c r="G531" s="38" t="s">
        <v>15065</v>
      </c>
    </row>
    <row r="532" s="38" customFormat="true" ht="11.25" hidden="false" customHeight="false" outlineLevel="0" collapsed="false">
      <c r="A532" s="38" t="n">
        <v>2517</v>
      </c>
      <c r="B532" s="38" t="s">
        <v>15066</v>
      </c>
      <c r="D532" s="38" t="s">
        <v>15067</v>
      </c>
      <c r="F532" s="38" t="s">
        <v>4370</v>
      </c>
      <c r="G532" s="38" t="s">
        <v>15068</v>
      </c>
    </row>
    <row r="533" s="38" customFormat="true" ht="11.25" hidden="false" customHeight="false" outlineLevel="0" collapsed="false">
      <c r="A533" s="38" t="n">
        <v>2518</v>
      </c>
      <c r="B533" s="38" t="s">
        <v>15069</v>
      </c>
      <c r="D533" s="38" t="s">
        <v>15070</v>
      </c>
      <c r="F533" s="38" t="s">
        <v>15071</v>
      </c>
      <c r="G533" s="38" t="s">
        <v>15072</v>
      </c>
    </row>
    <row r="534" s="38" customFormat="true" ht="11.25" hidden="false" customHeight="false" outlineLevel="0" collapsed="false">
      <c r="A534" s="38" t="n">
        <v>2519</v>
      </c>
      <c r="B534" s="38" t="s">
        <v>15073</v>
      </c>
      <c r="D534" s="38" t="s">
        <v>15074</v>
      </c>
      <c r="F534" s="38" t="s">
        <v>15075</v>
      </c>
      <c r="G534" s="38" t="s">
        <v>15076</v>
      </c>
    </row>
    <row r="535" s="38" customFormat="true" ht="11.25" hidden="false" customHeight="false" outlineLevel="0" collapsed="false">
      <c r="A535" s="38" t="n">
        <v>2520</v>
      </c>
      <c r="B535" s="38" t="s">
        <v>15077</v>
      </c>
      <c r="D535" s="38" t="s">
        <v>15078</v>
      </c>
      <c r="F535" s="38" t="s">
        <v>15079</v>
      </c>
      <c r="G535" s="38" t="s">
        <v>15080</v>
      </c>
    </row>
    <row r="536" s="38" customFormat="true" ht="11.25" hidden="false" customHeight="false" outlineLevel="0" collapsed="false">
      <c r="A536" s="38" t="n">
        <v>2521</v>
      </c>
      <c r="B536" s="38" t="s">
        <v>15081</v>
      </c>
      <c r="D536" s="38" t="s">
        <v>15082</v>
      </c>
      <c r="F536" s="38" t="s">
        <v>15083</v>
      </c>
      <c r="G536" s="38" t="s">
        <v>15084</v>
      </c>
    </row>
    <row r="537" s="38" customFormat="true" ht="11.25" hidden="false" customHeight="false" outlineLevel="0" collapsed="false">
      <c r="A537" s="38" t="n">
        <v>2522</v>
      </c>
      <c r="B537" s="38" t="s">
        <v>15085</v>
      </c>
      <c r="D537" s="38" t="s">
        <v>15086</v>
      </c>
      <c r="F537" s="38" t="s">
        <v>15087</v>
      </c>
      <c r="G537" s="38" t="s">
        <v>15088</v>
      </c>
    </row>
    <row r="538" s="38" customFormat="true" ht="11.25" hidden="false" customHeight="false" outlineLevel="0" collapsed="false">
      <c r="A538" s="38" t="n">
        <v>2523</v>
      </c>
      <c r="B538" s="38" t="s">
        <v>15089</v>
      </c>
      <c r="D538" s="38" t="s">
        <v>15090</v>
      </c>
      <c r="F538" s="38" t="s">
        <v>15091</v>
      </c>
      <c r="G538" s="38" t="s">
        <v>15092</v>
      </c>
    </row>
    <row r="539" s="38" customFormat="true" ht="11.25" hidden="false" customHeight="false" outlineLevel="0" collapsed="false">
      <c r="A539" s="38" t="n">
        <v>2524</v>
      </c>
      <c r="B539" s="38" t="s">
        <v>15093</v>
      </c>
      <c r="D539" s="38" t="s">
        <v>15094</v>
      </c>
      <c r="F539" s="38" t="s">
        <v>7161</v>
      </c>
      <c r="G539" s="38" t="s">
        <v>15095</v>
      </c>
    </row>
    <row r="540" s="38" customFormat="true" ht="11.25" hidden="false" customHeight="false" outlineLevel="0" collapsed="false"/>
    <row r="541" s="251" customFormat="true" ht="11.25" hidden="false" customHeight="false" outlineLevel="0" collapsed="false">
      <c r="A541" s="251" t="n">
        <v>2601</v>
      </c>
      <c r="B541" s="251" t="s">
        <v>7161</v>
      </c>
      <c r="D541" s="251" t="s">
        <v>11833</v>
      </c>
      <c r="F541" s="251" t="s">
        <v>7161</v>
      </c>
      <c r="G541" s="251" t="s">
        <v>7161</v>
      </c>
    </row>
    <row r="542" s="251" customFormat="true" ht="11.25" hidden="false" customHeight="false" outlineLevel="0" collapsed="false">
      <c r="A542" s="251" t="n">
        <v>2602</v>
      </c>
      <c r="B542" s="251" t="s">
        <v>15096</v>
      </c>
      <c r="D542" s="251" t="s">
        <v>15097</v>
      </c>
      <c r="F542" s="251" t="s">
        <v>15096</v>
      </c>
      <c r="G542" s="251" t="s">
        <v>15098</v>
      </c>
    </row>
    <row r="543" s="251" customFormat="true" ht="11.25" hidden="false" customHeight="false" outlineLevel="0" collapsed="false">
      <c r="A543" s="251" t="n">
        <v>2603</v>
      </c>
      <c r="B543" s="251" t="s">
        <v>15099</v>
      </c>
      <c r="D543" s="251" t="s">
        <v>15100</v>
      </c>
      <c r="F543" s="251" t="s">
        <v>15099</v>
      </c>
      <c r="G543" s="251" t="s">
        <v>15101</v>
      </c>
    </row>
    <row r="544" s="251" customFormat="true" ht="11.25" hidden="false" customHeight="false" outlineLevel="0" collapsed="false"/>
    <row r="545" s="251" customFormat="true" ht="11.25" hidden="false" customHeight="false" outlineLevel="0" collapsed="false">
      <c r="A545" s="251" t="n">
        <v>2611</v>
      </c>
      <c r="B545" s="251" t="s">
        <v>15091</v>
      </c>
      <c r="D545" s="251" t="s">
        <v>15102</v>
      </c>
      <c r="F545" s="251" t="s">
        <v>15091</v>
      </c>
      <c r="G545" s="251" t="s">
        <v>15091</v>
      </c>
    </row>
    <row r="546" s="251" customFormat="true" ht="11.25" hidden="false" customHeight="false" outlineLevel="0" collapsed="false">
      <c r="A546" s="251" t="n">
        <v>2612</v>
      </c>
      <c r="B546" s="251" t="s">
        <v>15103</v>
      </c>
      <c r="D546" s="251" t="s">
        <v>15104</v>
      </c>
      <c r="F546" s="251" t="s">
        <v>15103</v>
      </c>
      <c r="G546" s="251" t="s">
        <v>15105</v>
      </c>
    </row>
    <row r="547" s="251" customFormat="true" ht="11.25" hidden="false" customHeight="false" outlineLevel="0" collapsed="false">
      <c r="A547" s="251" t="n">
        <v>2613</v>
      </c>
      <c r="B547" s="251" t="s">
        <v>15106</v>
      </c>
      <c r="D547" s="251" t="s">
        <v>15107</v>
      </c>
      <c r="F547" s="251" t="s">
        <v>15106</v>
      </c>
      <c r="G547" s="251" t="s">
        <v>15108</v>
      </c>
    </row>
    <row r="548" s="251" customFormat="true" ht="11.25" hidden="false" customHeight="false" outlineLevel="0" collapsed="false"/>
    <row r="549" s="251" customFormat="true" ht="11.25" hidden="false" customHeight="false" outlineLevel="0" collapsed="false">
      <c r="A549" s="251" t="n">
        <v>2621</v>
      </c>
      <c r="B549" s="251" t="s">
        <v>615</v>
      </c>
      <c r="D549" s="251" t="s">
        <v>11834</v>
      </c>
      <c r="F549" s="251" t="s">
        <v>615</v>
      </c>
      <c r="G549" s="251" t="s">
        <v>11835</v>
      </c>
    </row>
    <row r="550" s="251" customFormat="true" ht="11.25" hidden="false" customHeight="false" outlineLevel="0" collapsed="false">
      <c r="A550" s="251" t="n">
        <v>2622</v>
      </c>
      <c r="B550" s="251" t="s">
        <v>618</v>
      </c>
      <c r="D550" s="251" t="s">
        <v>11836</v>
      </c>
      <c r="F550" s="251" t="s">
        <v>618</v>
      </c>
      <c r="G550" s="251" t="s">
        <v>11837</v>
      </c>
    </row>
    <row r="551" s="251" customFormat="true" ht="11.25" hidden="false" customHeight="false" outlineLevel="0" collapsed="false">
      <c r="A551" s="251" t="n">
        <v>2623</v>
      </c>
      <c r="B551" s="251" t="s">
        <v>1779</v>
      </c>
      <c r="D551" s="251" t="s">
        <v>11838</v>
      </c>
      <c r="F551" s="251" t="s">
        <v>1779</v>
      </c>
      <c r="G551" s="251" t="s">
        <v>11839</v>
      </c>
    </row>
    <row r="552" s="251" customFormat="true" ht="11.25" hidden="false" customHeight="false" outlineLevel="0" collapsed="false">
      <c r="A552" s="251" t="n">
        <v>2624</v>
      </c>
      <c r="B552" s="251" t="s">
        <v>1782</v>
      </c>
      <c r="D552" s="251" t="s">
        <v>15109</v>
      </c>
      <c r="F552" s="251" t="s">
        <v>1782</v>
      </c>
      <c r="G552" s="251" t="s">
        <v>15110</v>
      </c>
    </row>
    <row r="553" s="251" customFormat="true" ht="11.25" hidden="false" customHeight="false" outlineLevel="0" collapsed="false">
      <c r="A553" s="251" t="n">
        <v>2625</v>
      </c>
      <c r="B553" s="251" t="s">
        <v>1785</v>
      </c>
      <c r="D553" s="251" t="s">
        <v>15111</v>
      </c>
      <c r="F553" s="251" t="s">
        <v>1785</v>
      </c>
      <c r="G553" s="251" t="s">
        <v>15112</v>
      </c>
    </row>
    <row r="554" s="251" customFormat="true" ht="11.25" hidden="false" customHeight="false" outlineLevel="0" collapsed="false"/>
    <row r="555" s="251" customFormat="true" ht="11.25" hidden="false" customHeight="false" outlineLevel="0" collapsed="false">
      <c r="A555" s="251" t="n">
        <v>2631</v>
      </c>
      <c r="B555" s="251" t="s">
        <v>15113</v>
      </c>
      <c r="D555" s="251" t="s">
        <v>15114</v>
      </c>
      <c r="F555" s="251" t="s">
        <v>15113</v>
      </c>
      <c r="G555" s="251" t="s">
        <v>15115</v>
      </c>
    </row>
    <row r="556" s="251" customFormat="true" ht="11.25" hidden="false" customHeight="false" outlineLevel="0" collapsed="false">
      <c r="A556" s="251" t="n">
        <v>2632</v>
      </c>
      <c r="B556" s="251" t="s">
        <v>15116</v>
      </c>
      <c r="D556" s="251" t="s">
        <v>15117</v>
      </c>
      <c r="F556" s="251" t="s">
        <v>15116</v>
      </c>
      <c r="G556" s="251" t="s">
        <v>15118</v>
      </c>
    </row>
    <row r="557" s="251" customFormat="true" ht="11.25" hidden="false" customHeight="false" outlineLevel="0" collapsed="false"/>
    <row r="558" s="28" customFormat="true" ht="11.25" hidden="false" customHeight="false" outlineLevel="0" collapsed="false">
      <c r="A558" s="28" t="n">
        <v>2901</v>
      </c>
      <c r="B558" s="28" t="s">
        <v>1794</v>
      </c>
      <c r="D558" s="28" t="s">
        <v>1795</v>
      </c>
      <c r="F558" s="28" t="s">
        <v>1796</v>
      </c>
      <c r="G558" s="28" t="s">
        <v>1797</v>
      </c>
    </row>
    <row r="559" s="9" customFormat="true" ht="11.25" hidden="false" customHeight="false" outlineLevel="0" collapsed="false">
      <c r="A559" s="9" t="n">
        <v>2902</v>
      </c>
      <c r="B559" s="9" t="s">
        <v>1798</v>
      </c>
      <c r="D559" s="9" t="s">
        <v>1799</v>
      </c>
      <c r="F559" s="9" t="s">
        <v>1800</v>
      </c>
      <c r="G559" s="9" t="s">
        <v>1801</v>
      </c>
      <c r="H559" s="21"/>
      <c r="I559" s="40"/>
    </row>
    <row r="560" s="9" customFormat="true" ht="11.25" hidden="false" customHeight="false" outlineLevel="0" collapsed="false">
      <c r="A560" s="9" t="n">
        <v>2903</v>
      </c>
      <c r="B560" s="9" t="s">
        <v>1802</v>
      </c>
      <c r="D560" s="9" t="s">
        <v>1803</v>
      </c>
      <c r="F560" s="9" t="s">
        <v>1804</v>
      </c>
      <c r="G560" s="9" t="s">
        <v>1805</v>
      </c>
      <c r="H560" s="21"/>
      <c r="I560" s="40"/>
    </row>
    <row r="561" s="9" customFormat="true" ht="11.25" hidden="false" customHeight="false" outlineLevel="0" collapsed="false">
      <c r="A561" s="9" t="n">
        <v>2904</v>
      </c>
      <c r="B561" s="9" t="s">
        <v>1806</v>
      </c>
      <c r="D561" s="9" t="s">
        <v>1807</v>
      </c>
      <c r="F561" s="9" t="s">
        <v>1808</v>
      </c>
      <c r="G561" s="9" t="s">
        <v>1809</v>
      </c>
      <c r="H561" s="21"/>
      <c r="I561" s="40"/>
    </row>
    <row r="562" s="9" customFormat="true" ht="11.25" hidden="false" customHeight="false" outlineLevel="0" collapsed="false">
      <c r="A562" s="9" t="n">
        <v>2905</v>
      </c>
      <c r="B562" s="9" t="s">
        <v>1810</v>
      </c>
      <c r="D562" s="9" t="s">
        <v>1811</v>
      </c>
      <c r="F562" s="9" t="s">
        <v>1812</v>
      </c>
      <c r="G562" s="9" t="s">
        <v>1813</v>
      </c>
      <c r="H562" s="21"/>
      <c r="I562" s="40"/>
    </row>
    <row r="563" s="9" customFormat="true" ht="11.25" hidden="false" customHeight="false" outlineLevel="0" collapsed="false">
      <c r="A563" s="9" t="n">
        <v>2906</v>
      </c>
      <c r="B563" s="9" t="s">
        <v>1814</v>
      </c>
      <c r="D563" s="9" t="s">
        <v>1815</v>
      </c>
      <c r="F563" s="9" t="s">
        <v>1816</v>
      </c>
      <c r="G563" s="9" t="s">
        <v>1817</v>
      </c>
      <c r="H563" s="21"/>
      <c r="I563" s="40"/>
    </row>
    <row r="564" s="9" customFormat="true" ht="11.25" hidden="false" customHeight="false" outlineLevel="0" collapsed="false">
      <c r="A564" s="9" t="n">
        <v>2907</v>
      </c>
      <c r="B564" s="9" t="s">
        <v>1818</v>
      </c>
      <c r="D564" s="9" t="s">
        <v>1819</v>
      </c>
      <c r="F564" s="9" t="s">
        <v>1820</v>
      </c>
      <c r="G564" s="9" t="s">
        <v>1821</v>
      </c>
      <c r="H564" s="21"/>
      <c r="I564" s="40"/>
    </row>
    <row r="565" s="9" customFormat="true" ht="11.25" hidden="false" customHeight="false" outlineLevel="0" collapsed="false">
      <c r="A565" s="9" t="n">
        <v>2908</v>
      </c>
      <c r="B565" s="9" t="s">
        <v>1822</v>
      </c>
      <c r="D565" s="9" t="s">
        <v>1823</v>
      </c>
      <c r="F565" s="9" t="s">
        <v>1824</v>
      </c>
      <c r="G565" s="9" t="s">
        <v>1825</v>
      </c>
      <c r="H565" s="21"/>
      <c r="I565" s="40"/>
    </row>
    <row r="566" s="9" customFormat="true" ht="11.25" hidden="false" customHeight="false" outlineLevel="0" collapsed="false">
      <c r="H566" s="21"/>
      <c r="I566" s="40"/>
    </row>
    <row r="567" s="28" customFormat="true" ht="11.25" hidden="false" customHeight="false" outlineLevel="0" collapsed="false">
      <c r="A567" s="28" t="n">
        <v>2931</v>
      </c>
      <c r="B567" s="28" t="s">
        <v>1826</v>
      </c>
      <c r="D567" s="28" t="s">
        <v>1827</v>
      </c>
      <c r="F567" s="28" t="s">
        <v>1828</v>
      </c>
      <c r="G567" s="28" t="s">
        <v>1829</v>
      </c>
    </row>
    <row r="568" s="9" customFormat="true" ht="11.25" hidden="false" customHeight="false" outlineLevel="0" collapsed="false">
      <c r="A568" s="9" t="n">
        <v>2932</v>
      </c>
      <c r="B568" s="9" t="s">
        <v>1830</v>
      </c>
      <c r="D568" s="9" t="s">
        <v>1831</v>
      </c>
      <c r="F568" s="9" t="s">
        <v>1832</v>
      </c>
      <c r="G568" s="9" t="s">
        <v>1833</v>
      </c>
      <c r="H568" s="21"/>
      <c r="I568" s="40"/>
    </row>
    <row r="569" s="9" customFormat="true" ht="11.25" hidden="false" customHeight="false" outlineLevel="0" collapsed="false">
      <c r="A569" s="9" t="n">
        <v>2933</v>
      </c>
      <c r="B569" s="9" t="s">
        <v>1834</v>
      </c>
      <c r="D569" s="9" t="s">
        <v>1835</v>
      </c>
      <c r="F569" s="9" t="s">
        <v>1836</v>
      </c>
      <c r="G569" s="9" t="s">
        <v>1837</v>
      </c>
      <c r="H569" s="21"/>
      <c r="I569" s="40"/>
    </row>
    <row r="570" s="9" customFormat="true" ht="11.25" hidden="false" customHeight="false" outlineLevel="0" collapsed="false">
      <c r="A570" s="9" t="n">
        <v>2934</v>
      </c>
      <c r="B570" s="9" t="s">
        <v>1838</v>
      </c>
      <c r="D570" s="9" t="s">
        <v>1839</v>
      </c>
      <c r="F570" s="9" t="s">
        <v>1840</v>
      </c>
      <c r="G570" s="9" t="s">
        <v>1841</v>
      </c>
      <c r="H570" s="21"/>
      <c r="I570" s="40"/>
    </row>
    <row r="571" s="9" customFormat="true" ht="11.25" hidden="false" customHeight="false" outlineLevel="0" collapsed="false">
      <c r="H571" s="21"/>
      <c r="I571" s="40"/>
    </row>
    <row r="572" s="28" customFormat="true" ht="11.25" hidden="false" customHeight="false" outlineLevel="0" collapsed="false">
      <c r="A572" s="28" t="n">
        <v>2946</v>
      </c>
      <c r="B572" s="28" t="s">
        <v>1842</v>
      </c>
      <c r="D572" s="28" t="s">
        <v>1843</v>
      </c>
      <c r="F572" s="28" t="s">
        <v>1844</v>
      </c>
      <c r="G572" s="28" t="s">
        <v>1845</v>
      </c>
    </row>
    <row r="573" s="9" customFormat="true" ht="11.25" hidden="false" customHeight="false" outlineLevel="0" collapsed="false">
      <c r="A573" s="9" t="n">
        <v>2947</v>
      </c>
      <c r="B573" s="9" t="s">
        <v>1846</v>
      </c>
      <c r="D573" s="9" t="s">
        <v>1847</v>
      </c>
      <c r="F573" s="9" t="s">
        <v>1848</v>
      </c>
      <c r="G573" s="9" t="s">
        <v>1849</v>
      </c>
      <c r="H573" s="21"/>
      <c r="I573" s="40"/>
    </row>
    <row r="574" s="9" customFormat="true" ht="9.75" hidden="false" customHeight="true" outlineLevel="0" collapsed="false">
      <c r="A574" s="9" t="n">
        <v>2948</v>
      </c>
      <c r="B574" s="9" t="s">
        <v>1850</v>
      </c>
      <c r="D574" s="9" t="s">
        <v>1851</v>
      </c>
      <c r="F574" s="9" t="s">
        <v>1852</v>
      </c>
      <c r="G574" s="9" t="s">
        <v>1853</v>
      </c>
      <c r="H574" s="21"/>
      <c r="I574" s="40"/>
    </row>
    <row r="575" s="9" customFormat="true" ht="11.25" hidden="false" customHeight="false" outlineLevel="0" collapsed="false">
      <c r="A575" s="9" t="n">
        <v>2949</v>
      </c>
      <c r="B575" s="9" t="s">
        <v>1854</v>
      </c>
      <c r="D575" s="9" t="s">
        <v>1855</v>
      </c>
      <c r="F575" s="9" t="s">
        <v>1856</v>
      </c>
      <c r="G575" s="9" t="s">
        <v>1857</v>
      </c>
      <c r="H575" s="21"/>
      <c r="I575" s="40"/>
    </row>
    <row r="576" s="9" customFormat="true" ht="11.25" hidden="false" customHeight="false" outlineLevel="0" collapsed="false">
      <c r="H576" s="21"/>
      <c r="I576" s="40"/>
    </row>
    <row r="577" s="28" customFormat="true" ht="11.25" hidden="false" customHeight="false" outlineLevel="0" collapsed="false">
      <c r="A577" s="28" t="n">
        <v>2961</v>
      </c>
      <c r="B577" s="28" t="s">
        <v>1858</v>
      </c>
      <c r="D577" s="28" t="s">
        <v>1859</v>
      </c>
      <c r="F577" s="28" t="s">
        <v>1860</v>
      </c>
      <c r="G577" s="28" t="s">
        <v>1861</v>
      </c>
    </row>
    <row r="578" s="9" customFormat="true" ht="11.25" hidden="false" customHeight="false" outlineLevel="0" collapsed="false">
      <c r="A578" s="9" t="n">
        <v>2962</v>
      </c>
      <c r="B578" s="9" t="s">
        <v>1862</v>
      </c>
      <c r="D578" s="9" t="s">
        <v>1863</v>
      </c>
      <c r="F578" s="9" t="s">
        <v>1864</v>
      </c>
      <c r="G578" s="9" t="s">
        <v>1865</v>
      </c>
      <c r="H578" s="21"/>
      <c r="I578" s="40"/>
    </row>
    <row r="579" s="9" customFormat="true" ht="11.25" hidden="false" customHeight="false" outlineLevel="0" collapsed="false">
      <c r="A579" s="9" t="n">
        <v>2963</v>
      </c>
      <c r="B579" s="9" t="s">
        <v>1866</v>
      </c>
      <c r="D579" s="9" t="s">
        <v>1867</v>
      </c>
      <c r="F579" s="9" t="s">
        <v>1868</v>
      </c>
      <c r="G579" s="9" t="s">
        <v>1869</v>
      </c>
      <c r="H579" s="21"/>
      <c r="I579" s="40"/>
    </row>
    <row r="580" s="9" customFormat="true" ht="11.25" hidden="false" customHeight="false" outlineLevel="0" collapsed="false">
      <c r="A580" s="9" t="n">
        <v>2964</v>
      </c>
      <c r="B580" s="9" t="s">
        <v>1870</v>
      </c>
      <c r="D580" s="9" t="s">
        <v>1871</v>
      </c>
      <c r="F580" s="9" t="s">
        <v>1872</v>
      </c>
      <c r="G580" s="9" t="s">
        <v>1873</v>
      </c>
      <c r="H580" s="21"/>
      <c r="I580" s="40"/>
    </row>
    <row r="581" s="9" customFormat="true" ht="11.25" hidden="false" customHeight="false" outlineLevel="0" collapsed="false">
      <c r="A581" s="9" t="n">
        <v>2965</v>
      </c>
      <c r="B581" s="9" t="s">
        <v>1874</v>
      </c>
      <c r="D581" s="9" t="s">
        <v>1875</v>
      </c>
      <c r="F581" s="9" t="s">
        <v>1876</v>
      </c>
      <c r="G581" s="9" t="s">
        <v>1877</v>
      </c>
      <c r="H581" s="21"/>
      <c r="I581" s="40"/>
    </row>
    <row r="582" s="9" customFormat="true" ht="11.25" hidden="false" customHeight="false" outlineLevel="0" collapsed="false">
      <c r="A582" s="9" t="n">
        <v>2966</v>
      </c>
      <c r="B582" s="9" t="s">
        <v>1878</v>
      </c>
      <c r="D582" s="9" t="s">
        <v>1879</v>
      </c>
      <c r="F582" s="9" t="s">
        <v>1880</v>
      </c>
      <c r="G582" s="9" t="s">
        <v>1881</v>
      </c>
      <c r="H582" s="21"/>
      <c r="I582" s="40"/>
    </row>
    <row r="583" s="9" customFormat="true" ht="11.25" hidden="false" customHeight="false" outlineLevel="0" collapsed="false">
      <c r="A583" s="9" t="n">
        <v>2967</v>
      </c>
      <c r="B583" s="9" t="s">
        <v>1882</v>
      </c>
      <c r="D583" s="9" t="s">
        <v>1883</v>
      </c>
      <c r="F583" s="9" t="s">
        <v>1884</v>
      </c>
      <c r="G583" s="9" t="s">
        <v>1885</v>
      </c>
      <c r="H583" s="21"/>
      <c r="I583" s="40"/>
    </row>
    <row r="584" s="9" customFormat="true" ht="11.25" hidden="false" customHeight="false" outlineLevel="0" collapsed="false">
      <c r="A584" s="9" t="n">
        <v>2968</v>
      </c>
      <c r="B584" s="9" t="s">
        <v>1886</v>
      </c>
      <c r="D584" s="9" t="s">
        <v>1887</v>
      </c>
      <c r="F584" s="9" t="s">
        <v>1888</v>
      </c>
      <c r="G584" s="9" t="s">
        <v>1889</v>
      </c>
      <c r="H584" s="21"/>
      <c r="I584" s="40"/>
    </row>
    <row r="585" s="9" customFormat="true" ht="11.25" hidden="false" customHeight="false" outlineLevel="0" collapsed="false">
      <c r="H585" s="21"/>
      <c r="I585" s="40"/>
    </row>
    <row r="586" s="38" customFormat="true" ht="11.25" hidden="false" customHeight="false" outlineLevel="0" collapsed="false">
      <c r="A586" s="38" t="n">
        <v>3001</v>
      </c>
      <c r="B586" s="38" t="s">
        <v>1309</v>
      </c>
      <c r="D586" s="38" t="s">
        <v>1309</v>
      </c>
      <c r="F586" s="38" t="s">
        <v>1310</v>
      </c>
      <c r="G586" s="38" t="s">
        <v>1895</v>
      </c>
    </row>
    <row r="587" s="38" customFormat="true" ht="11.25" hidden="false" customHeight="false" outlineLevel="0" collapsed="false">
      <c r="A587" s="38" t="n">
        <v>3002</v>
      </c>
      <c r="B587" s="38" t="s">
        <v>15119</v>
      </c>
      <c r="D587" s="38" t="s">
        <v>15120</v>
      </c>
      <c r="F587" s="38" t="s">
        <v>15119</v>
      </c>
      <c r="G587" s="38" t="s">
        <v>633</v>
      </c>
    </row>
    <row r="588" s="38" customFormat="true" ht="11.25" hidden="false" customHeight="false" outlineLevel="0" collapsed="false">
      <c r="A588" s="38" t="n">
        <v>3003</v>
      </c>
      <c r="B588" s="38" t="s">
        <v>15121</v>
      </c>
      <c r="D588" s="38" t="s">
        <v>15122</v>
      </c>
      <c r="F588" s="38" t="s">
        <v>15121</v>
      </c>
      <c r="G588" s="38" t="s">
        <v>631</v>
      </c>
    </row>
    <row r="589" s="38" customFormat="true" ht="11.25" hidden="false" customHeight="false" outlineLevel="0" collapsed="false">
      <c r="A589" s="38" t="n">
        <v>3004</v>
      </c>
      <c r="B589" s="38" t="s">
        <v>15123</v>
      </c>
      <c r="D589" s="38" t="s">
        <v>15124</v>
      </c>
      <c r="F589" s="38" t="s">
        <v>15123</v>
      </c>
      <c r="G589" s="38" t="s">
        <v>15125</v>
      </c>
    </row>
    <row r="590" s="38" customFormat="true" ht="11.25" hidden="false" customHeight="false" outlineLevel="0" collapsed="false"/>
    <row r="591" s="38" customFormat="true" ht="11.25" hidden="false" customHeight="false" outlineLevel="0" collapsed="false">
      <c r="A591" s="38" t="n">
        <v>3012</v>
      </c>
      <c r="B591" s="38" t="s">
        <v>15126</v>
      </c>
      <c r="D591" s="38" t="s">
        <v>15127</v>
      </c>
      <c r="F591" s="38" t="s">
        <v>15126</v>
      </c>
      <c r="G591" s="38" t="s">
        <v>15128</v>
      </c>
    </row>
    <row r="592" s="38" customFormat="true" ht="11.25" hidden="false" customHeight="false" outlineLevel="0" collapsed="false"/>
    <row r="593" s="251" customFormat="true" ht="11.25" hidden="false" customHeight="false" outlineLevel="0" collapsed="false">
      <c r="A593" s="251" t="n">
        <v>3101</v>
      </c>
      <c r="B593" s="251" t="s">
        <v>1902</v>
      </c>
      <c r="D593" s="251" t="s">
        <v>1903</v>
      </c>
      <c r="F593" s="251" t="s">
        <v>1904</v>
      </c>
      <c r="G593" s="251" t="s">
        <v>1905</v>
      </c>
    </row>
    <row r="594" s="251" customFormat="true" ht="11.25" hidden="false" customHeight="false" outlineLevel="0" collapsed="false">
      <c r="A594" s="251" t="n">
        <v>3102</v>
      </c>
      <c r="B594" s="251" t="s">
        <v>1906</v>
      </c>
      <c r="D594" s="251" t="s">
        <v>1907</v>
      </c>
      <c r="F594" s="251" t="s">
        <v>1908</v>
      </c>
      <c r="G594" s="251" t="s">
        <v>1909</v>
      </c>
    </row>
    <row r="595" s="251" customFormat="true" ht="11.25" hidden="false" customHeight="false" outlineLevel="0" collapsed="false">
      <c r="A595" s="251" t="n">
        <v>3103</v>
      </c>
      <c r="B595" s="251" t="s">
        <v>1910</v>
      </c>
      <c r="D595" s="251" t="s">
        <v>1911</v>
      </c>
      <c r="F595" s="251" t="s">
        <v>1912</v>
      </c>
      <c r="G595" s="251" t="s">
        <v>1913</v>
      </c>
    </row>
    <row r="596" s="251" customFormat="true" ht="11.25" hidden="false" customHeight="false" outlineLevel="0" collapsed="false">
      <c r="A596" s="251" t="n">
        <v>3104</v>
      </c>
      <c r="B596" s="251" t="s">
        <v>1914</v>
      </c>
      <c r="D596" s="251" t="s">
        <v>1915</v>
      </c>
      <c r="F596" s="251" t="s">
        <v>1916</v>
      </c>
      <c r="G596" s="251" t="s">
        <v>1917</v>
      </c>
    </row>
    <row r="597" s="251" customFormat="true" ht="11.25" hidden="false" customHeight="false" outlineLevel="0" collapsed="false"/>
    <row r="598" s="38" customFormat="true" ht="11.25" hidden="false" customHeight="false" outlineLevel="0" collapsed="false">
      <c r="A598" s="38" t="n">
        <v>3501</v>
      </c>
      <c r="B598" s="38" t="s">
        <v>15129</v>
      </c>
      <c r="D598" s="38" t="s">
        <v>11898</v>
      </c>
      <c r="F598" s="38" t="s">
        <v>15130</v>
      </c>
      <c r="G598" s="38" t="s">
        <v>11900</v>
      </c>
    </row>
    <row r="599" s="38" customFormat="true" ht="11.25" hidden="false" customHeight="false" outlineLevel="0" collapsed="false">
      <c r="A599" s="38" t="n">
        <v>3502</v>
      </c>
      <c r="B599" s="38" t="s">
        <v>15131</v>
      </c>
      <c r="D599" s="38" t="s">
        <v>15132</v>
      </c>
      <c r="F599" s="38" t="s">
        <v>15133</v>
      </c>
      <c r="G599" s="38" t="s">
        <v>15134</v>
      </c>
    </row>
    <row r="600" s="38" customFormat="true" ht="11.25" hidden="false" customHeight="false" outlineLevel="0" collapsed="false"/>
    <row r="601" s="38" customFormat="true" ht="11.25" hidden="false" customHeight="false" outlineLevel="0" collapsed="false">
      <c r="A601" s="38" t="n">
        <v>3511</v>
      </c>
      <c r="B601" s="38" t="s">
        <v>712</v>
      </c>
      <c r="D601" s="38" t="s">
        <v>713</v>
      </c>
      <c r="F601" s="38" t="s">
        <v>712</v>
      </c>
      <c r="G601" s="38" t="s">
        <v>1954</v>
      </c>
    </row>
    <row r="602" s="38" customFormat="true" ht="11.25" hidden="false" customHeight="false" outlineLevel="0" collapsed="false">
      <c r="A602" s="38" t="n">
        <v>3512</v>
      </c>
      <c r="B602" s="38" t="s">
        <v>1955</v>
      </c>
      <c r="D602" s="38" t="s">
        <v>1956</v>
      </c>
      <c r="F602" s="38" t="s">
        <v>1955</v>
      </c>
      <c r="G602" s="38" t="s">
        <v>1957</v>
      </c>
    </row>
    <row r="603" s="38" customFormat="true" ht="11.25" hidden="false" customHeight="false" outlineLevel="0" collapsed="false">
      <c r="A603" s="38" t="n">
        <v>3513</v>
      </c>
      <c r="B603" s="38" t="s">
        <v>1958</v>
      </c>
      <c r="D603" s="38" t="s">
        <v>1959</v>
      </c>
      <c r="F603" s="38" t="s">
        <v>1958</v>
      </c>
      <c r="G603" s="38" t="s">
        <v>1960</v>
      </c>
    </row>
    <row r="604" s="257" customFormat="true" ht="11.25" hidden="false" customHeight="false" outlineLevel="0" collapsed="false"/>
    <row r="605" s="38" customFormat="true" ht="11.25" hidden="false" customHeight="false" outlineLevel="0" collapsed="false">
      <c r="A605" s="38" t="n">
        <v>3521</v>
      </c>
      <c r="B605" s="38" t="s">
        <v>15135</v>
      </c>
      <c r="D605" s="38" t="s">
        <v>7335</v>
      </c>
      <c r="F605" s="38" t="s">
        <v>15135</v>
      </c>
      <c r="G605" s="38" t="s">
        <v>15135</v>
      </c>
    </row>
    <row r="606" s="38" customFormat="true" ht="11.25" hidden="false" customHeight="false" outlineLevel="0" collapsed="false"/>
    <row r="607" s="38" customFormat="true" ht="11.25" hidden="false" customHeight="false" outlineLevel="0" collapsed="false">
      <c r="A607" s="38" t="n">
        <v>3601</v>
      </c>
      <c r="B607" s="38" t="s">
        <v>15136</v>
      </c>
      <c r="D607" s="38" t="s">
        <v>15137</v>
      </c>
      <c r="F607" s="38" t="s">
        <v>15138</v>
      </c>
      <c r="G607" s="38" t="s">
        <v>2023</v>
      </c>
    </row>
    <row r="608" s="38" customFormat="true" ht="11.25" hidden="false" customHeight="false" outlineLevel="0" collapsed="false">
      <c r="A608" s="38" t="n">
        <v>3602</v>
      </c>
      <c r="B608" s="38" t="s">
        <v>15139</v>
      </c>
      <c r="D608" s="38" t="s">
        <v>15140</v>
      </c>
      <c r="F608" s="38" t="s">
        <v>15141</v>
      </c>
      <c r="G608" s="38" t="s">
        <v>15142</v>
      </c>
    </row>
    <row r="609" s="38" customFormat="true" ht="11.25" hidden="false" customHeight="false" outlineLevel="0" collapsed="false">
      <c r="A609" s="38" t="n">
        <v>3603</v>
      </c>
      <c r="B609" s="38" t="s">
        <v>15143</v>
      </c>
      <c r="D609" s="38" t="s">
        <v>15144</v>
      </c>
      <c r="F609" s="38" t="s">
        <v>15145</v>
      </c>
      <c r="G609" s="38" t="s">
        <v>15146</v>
      </c>
    </row>
    <row r="610" s="38" customFormat="true" ht="11.25" hidden="false" customHeight="false" outlineLevel="0" collapsed="false"/>
    <row r="611" s="38" customFormat="true" ht="11.25" hidden="false" customHeight="false" outlineLevel="0" collapsed="false">
      <c r="A611" s="38" t="n">
        <v>3611</v>
      </c>
      <c r="B611" s="38" t="s">
        <v>15147</v>
      </c>
      <c r="D611" s="38" t="s">
        <v>15148</v>
      </c>
      <c r="F611" s="38" t="s">
        <v>15149</v>
      </c>
      <c r="G611" s="38" t="s">
        <v>15150</v>
      </c>
    </row>
    <row r="612" s="38" customFormat="true" ht="11.25" hidden="false" customHeight="false" outlineLevel="0" collapsed="false"/>
    <row r="613" s="251" customFormat="true" ht="11.25" hidden="false" customHeight="false" outlineLevel="0" collapsed="false">
      <c r="A613" s="251" t="n">
        <v>3701</v>
      </c>
      <c r="B613" s="251" t="s">
        <v>15151</v>
      </c>
      <c r="D613" s="251" t="s">
        <v>15152</v>
      </c>
      <c r="F613" s="251" t="s">
        <v>15153</v>
      </c>
      <c r="G613" s="251" t="s">
        <v>15154</v>
      </c>
    </row>
    <row r="614" s="251" customFormat="true" ht="11.25" hidden="false" customHeight="false" outlineLevel="0" collapsed="false">
      <c r="A614" s="251" t="n">
        <v>3702</v>
      </c>
      <c r="B614" s="251" t="s">
        <v>15155</v>
      </c>
      <c r="D614" s="251" t="s">
        <v>15156</v>
      </c>
      <c r="F614" s="251" t="s">
        <v>15157</v>
      </c>
      <c r="G614" s="251" t="s">
        <v>15158</v>
      </c>
    </row>
    <row r="615" s="251" customFormat="true" ht="11.25" hidden="false" customHeight="false" outlineLevel="0" collapsed="false">
      <c r="A615" s="251" t="n">
        <v>3703</v>
      </c>
      <c r="B615" s="251" t="s">
        <v>15159</v>
      </c>
      <c r="D615" s="251" t="s">
        <v>15160</v>
      </c>
      <c r="F615" s="251" t="s">
        <v>15161</v>
      </c>
      <c r="G615" s="251" t="s">
        <v>15162</v>
      </c>
    </row>
    <row r="616" s="251" customFormat="true" ht="11.25" hidden="false" customHeight="false" outlineLevel="0" collapsed="false">
      <c r="A616" s="251" t="n">
        <v>3704</v>
      </c>
      <c r="B616" s="251" t="s">
        <v>15163</v>
      </c>
      <c r="D616" s="251" t="s">
        <v>15164</v>
      </c>
      <c r="F616" s="251" t="s">
        <v>15165</v>
      </c>
      <c r="G616" s="251" t="s">
        <v>15166</v>
      </c>
    </row>
    <row r="617" s="251" customFormat="true" ht="11.25" hidden="false" customHeight="false" outlineLevel="0" collapsed="false">
      <c r="A617" s="251" t="n">
        <v>3705</v>
      </c>
      <c r="B617" s="251" t="s">
        <v>15167</v>
      </c>
      <c r="D617" s="251" t="s">
        <v>15168</v>
      </c>
      <c r="F617" s="251" t="s">
        <v>15169</v>
      </c>
      <c r="G617" s="251" t="s">
        <v>15170</v>
      </c>
    </row>
    <row r="618" s="251" customFormat="true" ht="11.25" hidden="false" customHeight="false" outlineLevel="0" collapsed="false"/>
    <row r="619" s="38" customFormat="true" ht="11.25" hidden="false" customHeight="false" outlineLevel="0" collapsed="false">
      <c r="A619" s="38" t="n">
        <v>3751</v>
      </c>
      <c r="B619" s="38" t="s">
        <v>12075</v>
      </c>
      <c r="D619" s="38" t="s">
        <v>12076</v>
      </c>
      <c r="F619" s="38" t="s">
        <v>12077</v>
      </c>
      <c r="G619" s="38" t="s">
        <v>12078</v>
      </c>
    </row>
    <row r="620" s="38" customFormat="true" ht="11.25" hidden="false" customHeight="false" outlineLevel="0" collapsed="false">
      <c r="A620" s="38" t="n">
        <v>3752</v>
      </c>
      <c r="B620" s="38" t="s">
        <v>12079</v>
      </c>
      <c r="D620" s="38" t="s">
        <v>12080</v>
      </c>
      <c r="F620" s="38" t="s">
        <v>12081</v>
      </c>
      <c r="G620" s="38" t="s">
        <v>12082</v>
      </c>
    </row>
    <row r="621" s="38" customFormat="true" ht="11.25" hidden="false" customHeight="false" outlineLevel="0" collapsed="false">
      <c r="A621" s="38" t="n">
        <v>3753</v>
      </c>
      <c r="B621" s="38" t="s">
        <v>12083</v>
      </c>
      <c r="D621" s="38" t="s">
        <v>12084</v>
      </c>
      <c r="F621" s="38" t="s">
        <v>12085</v>
      </c>
      <c r="G621" s="38" t="s">
        <v>12086</v>
      </c>
    </row>
    <row r="622" s="38" customFormat="true" ht="11.25" hidden="false" customHeight="false" outlineLevel="0" collapsed="false">
      <c r="A622" s="38" t="n">
        <v>3754</v>
      </c>
      <c r="B622" s="38" t="s">
        <v>12087</v>
      </c>
      <c r="D622" s="38" t="s">
        <v>12088</v>
      </c>
      <c r="F622" s="38" t="s">
        <v>12089</v>
      </c>
      <c r="G622" s="38" t="s">
        <v>12090</v>
      </c>
    </row>
    <row r="623" s="38" customFormat="true" ht="11.25" hidden="false" customHeight="false" outlineLevel="0" collapsed="false">
      <c r="A623" s="38" t="n">
        <v>3755</v>
      </c>
      <c r="B623" s="38" t="s">
        <v>12091</v>
      </c>
      <c r="D623" s="38" t="s">
        <v>12092</v>
      </c>
      <c r="F623" s="38" t="s">
        <v>961</v>
      </c>
      <c r="G623" s="38" t="s">
        <v>12093</v>
      </c>
    </row>
    <row r="624" s="38" customFormat="true" ht="11.25" hidden="false" customHeight="false" outlineLevel="0" collapsed="false">
      <c r="A624" s="38" t="n">
        <v>3756</v>
      </c>
      <c r="B624" s="38" t="s">
        <v>12094</v>
      </c>
      <c r="D624" s="38" t="s">
        <v>12095</v>
      </c>
      <c r="F624" s="38" t="s">
        <v>963</v>
      </c>
      <c r="G624" s="38" t="s">
        <v>12096</v>
      </c>
    </row>
    <row r="625" s="38" customFormat="true" ht="11.25" hidden="false" customHeight="false" outlineLevel="0" collapsed="false">
      <c r="A625" s="38" t="n">
        <v>3757</v>
      </c>
      <c r="B625" s="38" t="s">
        <v>12097</v>
      </c>
      <c r="D625" s="38" t="s">
        <v>12098</v>
      </c>
      <c r="F625" s="38" t="s">
        <v>12099</v>
      </c>
      <c r="G625" s="38" t="s">
        <v>12100</v>
      </c>
    </row>
    <row r="626" s="38" customFormat="true" ht="11.25" hidden="false" customHeight="false" outlineLevel="0" collapsed="false">
      <c r="A626" s="38" t="n">
        <v>3758</v>
      </c>
      <c r="B626" s="38" t="s">
        <v>12101</v>
      </c>
      <c r="D626" s="38" t="s">
        <v>12102</v>
      </c>
      <c r="F626" s="38" t="s">
        <v>12103</v>
      </c>
      <c r="G626" s="38" t="s">
        <v>12104</v>
      </c>
    </row>
    <row r="627" s="38" customFormat="true" ht="11.25" hidden="false" customHeight="false" outlineLevel="0" collapsed="false">
      <c r="A627" s="38" t="n">
        <v>3759</v>
      </c>
      <c r="B627" s="38" t="s">
        <v>12075</v>
      </c>
      <c r="D627" s="38" t="s">
        <v>15171</v>
      </c>
      <c r="F627" s="38" t="s">
        <v>12077</v>
      </c>
      <c r="G627" s="38" t="s">
        <v>15172</v>
      </c>
    </row>
    <row r="628" s="38" customFormat="true" ht="11.25" hidden="false" customHeight="false" outlineLevel="0" collapsed="false">
      <c r="A628" s="38" t="n">
        <v>3760</v>
      </c>
      <c r="B628" s="38" t="s">
        <v>12079</v>
      </c>
      <c r="D628" s="38" t="s">
        <v>15173</v>
      </c>
      <c r="F628" s="38" t="s">
        <v>12081</v>
      </c>
      <c r="G628" s="38" t="s">
        <v>15174</v>
      </c>
    </row>
    <row r="629" s="38" customFormat="true" ht="11.25" hidden="false" customHeight="false" outlineLevel="0" collapsed="false">
      <c r="A629" s="38" t="n">
        <v>3761</v>
      </c>
      <c r="B629" s="38" t="s">
        <v>12083</v>
      </c>
      <c r="D629" s="38" t="s">
        <v>15175</v>
      </c>
      <c r="F629" s="38" t="s">
        <v>12085</v>
      </c>
      <c r="G629" s="38" t="s">
        <v>15176</v>
      </c>
    </row>
    <row r="630" s="38" customFormat="true" ht="11.25" hidden="false" customHeight="false" outlineLevel="0" collapsed="false">
      <c r="A630" s="38" t="n">
        <v>3762</v>
      </c>
      <c r="B630" s="38" t="s">
        <v>12087</v>
      </c>
      <c r="D630" s="38" t="s">
        <v>15177</v>
      </c>
      <c r="F630" s="38" t="s">
        <v>12089</v>
      </c>
      <c r="G630" s="38" t="s">
        <v>15178</v>
      </c>
    </row>
    <row r="631" s="38" customFormat="true" ht="11.25" hidden="false" customHeight="false" outlineLevel="0" collapsed="false"/>
    <row r="632" s="38" customFormat="true" ht="11.25" hidden="false" customHeight="false" outlineLevel="0" collapsed="false">
      <c r="A632" s="38" t="n">
        <v>3800</v>
      </c>
      <c r="B632" s="38" t="s">
        <v>15179</v>
      </c>
      <c r="D632" s="38" t="s">
        <v>15180</v>
      </c>
      <c r="F632" s="38" t="s">
        <v>15181</v>
      </c>
      <c r="G632" s="38" t="s">
        <v>15182</v>
      </c>
    </row>
    <row r="633" s="38" customFormat="true" ht="11.25" hidden="false" customHeight="false" outlineLevel="0" collapsed="false">
      <c r="A633" s="38" t="n">
        <v>3801</v>
      </c>
      <c r="B633" s="38" t="s">
        <v>12155</v>
      </c>
      <c r="D633" s="38" t="s">
        <v>12156</v>
      </c>
      <c r="F633" s="38" t="s">
        <v>12155</v>
      </c>
      <c r="G633" s="38" t="s">
        <v>12157</v>
      </c>
    </row>
    <row r="634" s="38" customFormat="true" ht="11.25" hidden="false" customHeight="false" outlineLevel="0" collapsed="false">
      <c r="A634" s="38" t="n">
        <v>3802</v>
      </c>
      <c r="B634" s="38" t="s">
        <v>12158</v>
      </c>
      <c r="D634" s="38" t="s">
        <v>12159</v>
      </c>
      <c r="F634" s="38" t="s">
        <v>12158</v>
      </c>
      <c r="G634" s="38" t="s">
        <v>12160</v>
      </c>
    </row>
    <row r="635" s="38" customFormat="true" ht="11.25" hidden="false" customHeight="false" outlineLevel="0" collapsed="false">
      <c r="A635" s="38" t="n">
        <v>3803</v>
      </c>
      <c r="B635" s="38" t="s">
        <v>15183</v>
      </c>
      <c r="D635" s="38" t="s">
        <v>15184</v>
      </c>
      <c r="F635" s="38" t="s">
        <v>15183</v>
      </c>
      <c r="G635" s="38" t="s">
        <v>15185</v>
      </c>
    </row>
    <row r="636" s="38" customFormat="true" ht="11.25" hidden="false" customHeight="false" outlineLevel="0" collapsed="false"/>
    <row r="637" s="38" customFormat="true" ht="11.25" hidden="false" customHeight="false" outlineLevel="0" collapsed="false">
      <c r="A637" s="38" t="n">
        <v>3811</v>
      </c>
      <c r="B637" s="38" t="s">
        <v>12105</v>
      </c>
      <c r="D637" s="38" t="s">
        <v>12106</v>
      </c>
      <c r="E637" s="38" t="s">
        <v>12107</v>
      </c>
      <c r="F637" s="38" t="s">
        <v>12108</v>
      </c>
      <c r="G637" s="38" t="s">
        <v>12109</v>
      </c>
    </row>
    <row r="638" s="38" customFormat="true" ht="11.25" hidden="false" customHeight="false" outlineLevel="0" collapsed="false">
      <c r="A638" s="38" t="n">
        <v>3812</v>
      </c>
      <c r="B638" s="38" t="s">
        <v>12110</v>
      </c>
      <c r="D638" s="38" t="s">
        <v>15186</v>
      </c>
      <c r="F638" s="38" t="s">
        <v>12110</v>
      </c>
      <c r="G638" s="38" t="s">
        <v>13304</v>
      </c>
    </row>
    <row r="639" s="38" customFormat="true" ht="11.25" hidden="false" customHeight="false" outlineLevel="0" collapsed="false">
      <c r="A639" s="38" t="n">
        <v>3813</v>
      </c>
      <c r="B639" s="38" t="s">
        <v>15187</v>
      </c>
      <c r="D639" s="38" t="s">
        <v>12114</v>
      </c>
      <c r="F639" s="38" t="s">
        <v>12115</v>
      </c>
      <c r="G639" s="38" t="s">
        <v>15188</v>
      </c>
    </row>
    <row r="640" s="38" customFormat="true" ht="11.25" hidden="false" customHeight="false" outlineLevel="0" collapsed="false"/>
    <row r="641" s="38" customFormat="true" ht="11.25" hidden="false" customHeight="false" outlineLevel="0" collapsed="false">
      <c r="A641" s="38" t="n">
        <v>3891</v>
      </c>
      <c r="B641" s="38" t="s">
        <v>15189</v>
      </c>
      <c r="D641" s="38" t="s">
        <v>15190</v>
      </c>
      <c r="F641" s="38" t="s">
        <v>15191</v>
      </c>
      <c r="G641" s="38" t="s">
        <v>15192</v>
      </c>
    </row>
    <row r="642" s="38" customFormat="true" ht="11.25" hidden="false" customHeight="false" outlineLevel="0" collapsed="false">
      <c r="A642" s="38" t="n">
        <v>3892</v>
      </c>
      <c r="B642" s="38" t="s">
        <v>15193</v>
      </c>
      <c r="D642" s="38" t="s">
        <v>15194</v>
      </c>
      <c r="F642" s="38" t="s">
        <v>15195</v>
      </c>
      <c r="G642" s="38" t="s">
        <v>15196</v>
      </c>
    </row>
    <row r="643" s="38" customFormat="true" ht="11.25" hidden="false" customHeight="false" outlineLevel="0" collapsed="false">
      <c r="A643" s="38" t="n">
        <v>3893</v>
      </c>
      <c r="B643" s="38" t="s">
        <v>15197</v>
      </c>
      <c r="D643" s="38" t="s">
        <v>15198</v>
      </c>
      <c r="F643" s="38" t="s">
        <v>15199</v>
      </c>
      <c r="G643" s="38" t="s">
        <v>15200</v>
      </c>
    </row>
    <row r="644" s="38" customFormat="true" ht="11.25" hidden="false" customHeight="false" outlineLevel="0" collapsed="false">
      <c r="A644" s="38" t="n">
        <v>3894</v>
      </c>
      <c r="B644" s="38" t="s">
        <v>15201</v>
      </c>
      <c r="D644" s="38" t="s">
        <v>15202</v>
      </c>
      <c r="F644" s="38" t="s">
        <v>15203</v>
      </c>
      <c r="G644" s="38" t="s">
        <v>15204</v>
      </c>
    </row>
    <row r="645" s="38" customFormat="true" ht="11.25" hidden="false" customHeight="false" outlineLevel="0" collapsed="false"/>
    <row r="646" s="38" customFormat="true" ht="11.25" hidden="false" customHeight="false" outlineLevel="0" collapsed="false">
      <c r="A646" s="38" t="n">
        <v>3901</v>
      </c>
      <c r="B646" s="38" t="s">
        <v>15205</v>
      </c>
      <c r="D646" s="38" t="s">
        <v>15206</v>
      </c>
      <c r="F646" s="38" t="s">
        <v>15207</v>
      </c>
      <c r="G646" s="38" t="s">
        <v>15208</v>
      </c>
    </row>
    <row r="647" s="38" customFormat="true" ht="11.25" hidden="false" customHeight="false" outlineLevel="0" collapsed="false">
      <c r="A647" s="38" t="n">
        <v>3902</v>
      </c>
      <c r="B647" s="38" t="s">
        <v>15209</v>
      </c>
      <c r="D647" s="38" t="s">
        <v>15210</v>
      </c>
      <c r="F647" s="38" t="s">
        <v>15211</v>
      </c>
      <c r="G647" s="38" t="s">
        <v>15212</v>
      </c>
    </row>
    <row r="648" s="38" customFormat="true" ht="11.25" hidden="false" customHeight="false" outlineLevel="0" collapsed="false">
      <c r="A648" s="38" t="n">
        <v>3903</v>
      </c>
      <c r="B648" s="38" t="s">
        <v>15213</v>
      </c>
      <c r="D648" s="38" t="s">
        <v>15214</v>
      </c>
      <c r="F648" s="38" t="s">
        <v>15215</v>
      </c>
      <c r="G648" s="38" t="s">
        <v>15216</v>
      </c>
    </row>
    <row r="649" s="38" customFormat="true" ht="11.25" hidden="false" customHeight="false" outlineLevel="0" collapsed="false">
      <c r="A649" s="38" t="n">
        <v>3904</v>
      </c>
      <c r="B649" s="38" t="s">
        <v>15217</v>
      </c>
      <c r="D649" s="38" t="s">
        <v>15218</v>
      </c>
      <c r="F649" s="38" t="s">
        <v>15219</v>
      </c>
      <c r="G649" s="38" t="s">
        <v>15220</v>
      </c>
    </row>
    <row r="650" s="38" customFormat="true" ht="11.25" hidden="false" customHeight="false" outlineLevel="0" collapsed="false"/>
    <row r="651" s="38" customFormat="true" ht="11.25" hidden="false" customHeight="false" outlineLevel="0" collapsed="false">
      <c r="A651" s="38" t="n">
        <v>3911</v>
      </c>
      <c r="B651" s="38" t="s">
        <v>15221</v>
      </c>
      <c r="D651" s="38" t="s">
        <v>15222</v>
      </c>
      <c r="F651" s="38" t="s">
        <v>15223</v>
      </c>
      <c r="G651" s="38" t="s">
        <v>15224</v>
      </c>
    </row>
    <row r="652" s="38" customFormat="true" ht="11.25" hidden="false" customHeight="false" outlineLevel="0" collapsed="false">
      <c r="A652" s="38" t="n">
        <v>3912</v>
      </c>
      <c r="B652" s="38" t="s">
        <v>15225</v>
      </c>
      <c r="D652" s="38" t="s">
        <v>15226</v>
      </c>
      <c r="F652" s="38" t="s">
        <v>15227</v>
      </c>
      <c r="G652" s="38" t="s">
        <v>15228</v>
      </c>
    </row>
    <row r="653" s="38" customFormat="true" ht="11.25" hidden="false" customHeight="false" outlineLevel="0" collapsed="false">
      <c r="A653" s="38" t="n">
        <v>3913</v>
      </c>
      <c r="B653" s="38" t="s">
        <v>15229</v>
      </c>
      <c r="D653" s="38" t="s">
        <v>15230</v>
      </c>
      <c r="F653" s="38" t="s">
        <v>15231</v>
      </c>
      <c r="G653" s="38" t="s">
        <v>15232</v>
      </c>
    </row>
    <row r="654" s="38" customFormat="true" ht="11.25" hidden="false" customHeight="false" outlineLevel="0" collapsed="false">
      <c r="A654" s="38" t="n">
        <v>3914</v>
      </c>
      <c r="B654" s="38" t="s">
        <v>15233</v>
      </c>
      <c r="D654" s="38" t="s">
        <v>15234</v>
      </c>
      <c r="F654" s="38" t="s">
        <v>15235</v>
      </c>
      <c r="G654" s="38" t="s">
        <v>15236</v>
      </c>
    </row>
    <row r="655" s="38" customFormat="true" ht="11.25" hidden="false" customHeight="false" outlineLevel="0" collapsed="false"/>
    <row r="656" s="38" customFormat="true" ht="11.25" hidden="false" customHeight="false" outlineLevel="0" collapsed="false">
      <c r="A656" s="38" t="n">
        <v>3921</v>
      </c>
      <c r="B656" s="38" t="s">
        <v>15237</v>
      </c>
      <c r="D656" s="38" t="s">
        <v>15238</v>
      </c>
      <c r="F656" s="38" t="s">
        <v>15239</v>
      </c>
      <c r="G656" s="38" t="s">
        <v>15240</v>
      </c>
    </row>
    <row r="657" s="38" customFormat="true" ht="11.25" hidden="false" customHeight="false" outlineLevel="0" collapsed="false">
      <c r="A657" s="38" t="n">
        <v>3922</v>
      </c>
      <c r="B657" s="38" t="s">
        <v>15241</v>
      </c>
      <c r="D657" s="38" t="s">
        <v>15242</v>
      </c>
      <c r="F657" s="38" t="s">
        <v>15243</v>
      </c>
      <c r="G657" s="38" t="s">
        <v>15244</v>
      </c>
    </row>
    <row r="658" s="38" customFormat="true" ht="11.25" hidden="false" customHeight="false" outlineLevel="0" collapsed="false">
      <c r="A658" s="38" t="n">
        <v>3923</v>
      </c>
      <c r="B658" s="38" t="s">
        <v>15245</v>
      </c>
      <c r="D658" s="38" t="s">
        <v>15246</v>
      </c>
      <c r="F658" s="38" t="s">
        <v>15247</v>
      </c>
      <c r="G658" s="38" t="s">
        <v>15248</v>
      </c>
    </row>
    <row r="659" s="38" customFormat="true" ht="11.25" hidden="false" customHeight="false" outlineLevel="0" collapsed="false">
      <c r="A659" s="38" t="n">
        <v>3924</v>
      </c>
      <c r="B659" s="38" t="s">
        <v>15249</v>
      </c>
      <c r="D659" s="38" t="s">
        <v>15250</v>
      </c>
      <c r="F659" s="38" t="s">
        <v>15251</v>
      </c>
      <c r="G659" s="38" t="s">
        <v>15252</v>
      </c>
    </row>
    <row r="660" s="38" customFormat="true" ht="11.25" hidden="false" customHeight="false" outlineLevel="0" collapsed="false"/>
    <row r="661" s="38" customFormat="true" ht="11.25" hidden="false" customHeight="false" outlineLevel="0" collapsed="false">
      <c r="A661" s="38" t="n">
        <v>3931</v>
      </c>
      <c r="B661" s="38" t="s">
        <v>15253</v>
      </c>
      <c r="D661" s="38" t="s">
        <v>15254</v>
      </c>
      <c r="F661" s="38" t="s">
        <v>15255</v>
      </c>
      <c r="G661" s="38" t="s">
        <v>15256</v>
      </c>
    </row>
    <row r="662" s="38" customFormat="true" ht="11.25" hidden="false" customHeight="false" outlineLevel="0" collapsed="false">
      <c r="A662" s="38" t="n">
        <v>3932</v>
      </c>
      <c r="B662" s="38" t="s">
        <v>15257</v>
      </c>
      <c r="D662" s="38" t="s">
        <v>15258</v>
      </c>
      <c r="F662" s="38" t="s">
        <v>15259</v>
      </c>
      <c r="G662" s="38" t="s">
        <v>15260</v>
      </c>
    </row>
    <row r="663" s="38" customFormat="true" ht="11.25" hidden="false" customHeight="false" outlineLevel="0" collapsed="false">
      <c r="A663" s="38" t="n">
        <v>3933</v>
      </c>
      <c r="B663" s="38" t="s">
        <v>15261</v>
      </c>
      <c r="D663" s="38" t="s">
        <v>15262</v>
      </c>
      <c r="F663" s="38" t="s">
        <v>15263</v>
      </c>
      <c r="G663" s="38" t="s">
        <v>15264</v>
      </c>
    </row>
    <row r="664" s="38" customFormat="true" ht="11.25" hidden="false" customHeight="false" outlineLevel="0" collapsed="false">
      <c r="A664" s="38" t="n">
        <v>3934</v>
      </c>
      <c r="B664" s="38" t="s">
        <v>15265</v>
      </c>
      <c r="D664" s="38" t="s">
        <v>15266</v>
      </c>
      <c r="F664" s="38" t="s">
        <v>15267</v>
      </c>
      <c r="G664" s="38" t="s">
        <v>15268</v>
      </c>
    </row>
    <row r="665" s="38" customFormat="true" ht="11.25" hidden="false" customHeight="false" outlineLevel="0" collapsed="false"/>
    <row r="666" s="38" customFormat="true" ht="11.25" hidden="false" customHeight="false" outlineLevel="0" collapsed="false">
      <c r="A666" s="38" t="n">
        <v>3941</v>
      </c>
      <c r="B666" s="38" t="s">
        <v>15269</v>
      </c>
      <c r="D666" s="38" t="s">
        <v>15270</v>
      </c>
      <c r="F666" s="38" t="s">
        <v>15271</v>
      </c>
      <c r="G666" s="38" t="s">
        <v>15272</v>
      </c>
    </row>
    <row r="667" s="38" customFormat="true" ht="11.25" hidden="false" customHeight="false" outlineLevel="0" collapsed="false">
      <c r="A667" s="38" t="n">
        <v>3942</v>
      </c>
      <c r="B667" s="38" t="s">
        <v>15273</v>
      </c>
      <c r="D667" s="38" t="s">
        <v>15274</v>
      </c>
      <c r="F667" s="38" t="s">
        <v>15275</v>
      </c>
      <c r="G667" s="38" t="s">
        <v>15276</v>
      </c>
    </row>
    <row r="668" s="38" customFormat="true" ht="11.25" hidden="false" customHeight="false" outlineLevel="0" collapsed="false">
      <c r="A668" s="38" t="n">
        <v>3943</v>
      </c>
      <c r="B668" s="38" t="s">
        <v>15277</v>
      </c>
      <c r="D668" s="38" t="s">
        <v>15278</v>
      </c>
      <c r="F668" s="38" t="s">
        <v>15279</v>
      </c>
      <c r="G668" s="38" t="s">
        <v>15280</v>
      </c>
    </row>
    <row r="669" s="38" customFormat="true" ht="11.25" hidden="false" customHeight="false" outlineLevel="0" collapsed="false">
      <c r="A669" s="38" t="n">
        <v>3944</v>
      </c>
      <c r="B669" s="38" t="s">
        <v>15281</v>
      </c>
      <c r="D669" s="38" t="s">
        <v>15282</v>
      </c>
      <c r="F669" s="38" t="s">
        <v>15283</v>
      </c>
      <c r="G669" s="38" t="s">
        <v>15284</v>
      </c>
    </row>
    <row r="670" s="38" customFormat="true" ht="11.25" hidden="false" customHeight="false" outlineLevel="0" collapsed="false"/>
    <row r="671" s="38" customFormat="true" ht="11.25" hidden="false" customHeight="false" outlineLevel="0" collapsed="false">
      <c r="A671" s="38" t="n">
        <v>3951</v>
      </c>
      <c r="B671" s="38" t="s">
        <v>15285</v>
      </c>
      <c r="D671" s="38" t="s">
        <v>15286</v>
      </c>
      <c r="F671" s="38" t="s">
        <v>15287</v>
      </c>
      <c r="G671" s="38" t="s">
        <v>15288</v>
      </c>
    </row>
    <row r="672" s="38" customFormat="true" ht="11.25" hidden="false" customHeight="false" outlineLevel="0" collapsed="false">
      <c r="A672" s="38" t="n">
        <v>3952</v>
      </c>
      <c r="B672" s="38" t="s">
        <v>15289</v>
      </c>
      <c r="D672" s="38" t="s">
        <v>15290</v>
      </c>
      <c r="F672" s="38" t="s">
        <v>15291</v>
      </c>
      <c r="G672" s="38" t="s">
        <v>15292</v>
      </c>
    </row>
    <row r="673" s="38" customFormat="true" ht="11.25" hidden="false" customHeight="false" outlineLevel="0" collapsed="false">
      <c r="A673" s="38" t="n">
        <v>3953</v>
      </c>
      <c r="B673" s="38" t="s">
        <v>15293</v>
      </c>
      <c r="D673" s="38" t="s">
        <v>15294</v>
      </c>
      <c r="F673" s="38" t="s">
        <v>15295</v>
      </c>
      <c r="G673" s="38" t="s">
        <v>15296</v>
      </c>
    </row>
    <row r="674" s="38" customFormat="true" ht="11.25" hidden="false" customHeight="false" outlineLevel="0" collapsed="false">
      <c r="A674" s="38" t="n">
        <v>3954</v>
      </c>
      <c r="B674" s="38" t="s">
        <v>15297</v>
      </c>
      <c r="D674" s="38" t="s">
        <v>15298</v>
      </c>
      <c r="F674" s="38" t="s">
        <v>15299</v>
      </c>
      <c r="G674" s="38" t="s">
        <v>15300</v>
      </c>
    </row>
    <row r="675" s="38" customFormat="true" ht="11.25" hidden="false" customHeight="false" outlineLevel="0" collapsed="false"/>
    <row r="676" s="38" customFormat="true" ht="11.25" hidden="false" customHeight="false" outlineLevel="0" collapsed="false">
      <c r="A676" s="38" t="n">
        <v>3961</v>
      </c>
      <c r="B676" s="38" t="s">
        <v>15301</v>
      </c>
      <c r="D676" s="38" t="s">
        <v>15302</v>
      </c>
      <c r="F676" s="38" t="s">
        <v>15303</v>
      </c>
      <c r="G676" s="38" t="s">
        <v>15304</v>
      </c>
    </row>
    <row r="677" s="38" customFormat="true" ht="11.25" hidden="false" customHeight="false" outlineLevel="0" collapsed="false">
      <c r="A677" s="38" t="n">
        <v>3962</v>
      </c>
      <c r="B677" s="38" t="s">
        <v>15305</v>
      </c>
      <c r="D677" s="38" t="s">
        <v>15306</v>
      </c>
      <c r="F677" s="38" t="s">
        <v>15307</v>
      </c>
      <c r="G677" s="38" t="s">
        <v>15308</v>
      </c>
    </row>
    <row r="678" s="38" customFormat="true" ht="11.25" hidden="false" customHeight="false" outlineLevel="0" collapsed="false">
      <c r="A678" s="38" t="n">
        <v>3963</v>
      </c>
      <c r="B678" s="38" t="s">
        <v>15309</v>
      </c>
      <c r="D678" s="38" t="s">
        <v>15310</v>
      </c>
      <c r="F678" s="38" t="s">
        <v>15311</v>
      </c>
      <c r="G678" s="38" t="s">
        <v>15312</v>
      </c>
    </row>
    <row r="679" s="38" customFormat="true" ht="11.25" hidden="false" customHeight="false" outlineLevel="0" collapsed="false">
      <c r="A679" s="38" t="n">
        <v>3964</v>
      </c>
      <c r="B679" s="38" t="s">
        <v>15313</v>
      </c>
      <c r="D679" s="38" t="s">
        <v>15314</v>
      </c>
      <c r="F679" s="38" t="s">
        <v>15315</v>
      </c>
      <c r="G679" s="38" t="s">
        <v>15316</v>
      </c>
    </row>
    <row r="680" s="38" customFormat="true" ht="11.25" hidden="false" customHeight="false" outlineLevel="0" collapsed="false"/>
    <row r="681" s="38" customFormat="true" ht="11.25" hidden="false" customHeight="false" outlineLevel="0" collapsed="false">
      <c r="A681" s="38" t="n">
        <v>3971</v>
      </c>
      <c r="B681" s="38" t="s">
        <v>15317</v>
      </c>
      <c r="D681" s="38" t="s">
        <v>15318</v>
      </c>
      <c r="F681" s="38" t="s">
        <v>15319</v>
      </c>
      <c r="G681" s="38" t="s">
        <v>15320</v>
      </c>
    </row>
    <row r="682" s="38" customFormat="true" ht="11.25" hidden="false" customHeight="false" outlineLevel="0" collapsed="false">
      <c r="A682" s="38" t="n">
        <v>3972</v>
      </c>
      <c r="B682" s="38" t="s">
        <v>15321</v>
      </c>
      <c r="D682" s="38" t="s">
        <v>15322</v>
      </c>
      <c r="F682" s="38" t="s">
        <v>15323</v>
      </c>
      <c r="G682" s="38" t="s">
        <v>15324</v>
      </c>
    </row>
    <row r="683" s="38" customFormat="true" ht="11.25" hidden="false" customHeight="false" outlineLevel="0" collapsed="false">
      <c r="A683" s="38" t="n">
        <v>3973</v>
      </c>
      <c r="B683" s="38" t="s">
        <v>15325</v>
      </c>
      <c r="D683" s="38" t="s">
        <v>15326</v>
      </c>
      <c r="F683" s="38" t="s">
        <v>15327</v>
      </c>
      <c r="G683" s="38" t="s">
        <v>15328</v>
      </c>
    </row>
    <row r="684" s="38" customFormat="true" ht="11.25" hidden="false" customHeight="false" outlineLevel="0" collapsed="false">
      <c r="A684" s="38" t="n">
        <v>3974</v>
      </c>
      <c r="B684" s="38" t="s">
        <v>15329</v>
      </c>
      <c r="D684" s="38" t="s">
        <v>15330</v>
      </c>
      <c r="F684" s="38" t="s">
        <v>15331</v>
      </c>
      <c r="G684" s="38" t="s">
        <v>15332</v>
      </c>
    </row>
    <row r="685" s="38" customFormat="true" ht="11.25" hidden="false" customHeight="false" outlineLevel="0" collapsed="false"/>
    <row r="686" s="38" customFormat="true" ht="11.25" hidden="false" customHeight="false" outlineLevel="0" collapsed="false">
      <c r="A686" s="38" t="n">
        <v>3981</v>
      </c>
      <c r="B686" s="38" t="s">
        <v>15333</v>
      </c>
      <c r="D686" s="38" t="s">
        <v>15334</v>
      </c>
      <c r="F686" s="38" t="s">
        <v>15335</v>
      </c>
      <c r="G686" s="38" t="s">
        <v>15336</v>
      </c>
    </row>
    <row r="687" s="38" customFormat="true" ht="11.25" hidden="false" customHeight="false" outlineLevel="0" collapsed="false">
      <c r="A687" s="38" t="n">
        <v>3982</v>
      </c>
      <c r="B687" s="38" t="s">
        <v>15337</v>
      </c>
      <c r="D687" s="38" t="s">
        <v>15338</v>
      </c>
      <c r="F687" s="38" t="s">
        <v>15339</v>
      </c>
      <c r="G687" s="38" t="s">
        <v>15340</v>
      </c>
    </row>
    <row r="688" s="38" customFormat="true" ht="11.25" hidden="false" customHeight="false" outlineLevel="0" collapsed="false">
      <c r="A688" s="38" t="n">
        <v>3983</v>
      </c>
      <c r="B688" s="38" t="s">
        <v>15341</v>
      </c>
      <c r="D688" s="38" t="s">
        <v>15342</v>
      </c>
      <c r="F688" s="38" t="s">
        <v>15343</v>
      </c>
      <c r="G688" s="38" t="s">
        <v>15344</v>
      </c>
    </row>
    <row r="689" s="38" customFormat="true" ht="11.25" hidden="false" customHeight="false" outlineLevel="0" collapsed="false">
      <c r="A689" s="38" t="n">
        <v>3984</v>
      </c>
      <c r="B689" s="38" t="s">
        <v>15345</v>
      </c>
      <c r="D689" s="38" t="s">
        <v>15346</v>
      </c>
      <c r="F689" s="38" t="s">
        <v>15347</v>
      </c>
      <c r="G689" s="38" t="s">
        <v>15348</v>
      </c>
    </row>
    <row r="690" s="38" customFormat="true" ht="11.25" hidden="false" customHeight="false" outlineLevel="0" collapsed="false"/>
    <row r="691" s="38" customFormat="true" ht="11.25" hidden="false" customHeight="false" outlineLevel="0" collapsed="false">
      <c r="A691" s="38" t="n">
        <v>3991</v>
      </c>
      <c r="B691" s="38" t="s">
        <v>15349</v>
      </c>
      <c r="D691" s="38" t="s">
        <v>15350</v>
      </c>
      <c r="F691" s="38" t="s">
        <v>15351</v>
      </c>
      <c r="G691" s="38" t="s">
        <v>15352</v>
      </c>
    </row>
    <row r="692" s="38" customFormat="true" ht="11.25" hidden="false" customHeight="false" outlineLevel="0" collapsed="false">
      <c r="A692" s="38" t="n">
        <v>3992</v>
      </c>
      <c r="B692" s="38" t="s">
        <v>15353</v>
      </c>
      <c r="D692" s="38" t="s">
        <v>15354</v>
      </c>
      <c r="F692" s="38" t="s">
        <v>15355</v>
      </c>
      <c r="G692" s="38" t="s">
        <v>15356</v>
      </c>
    </row>
    <row r="693" s="38" customFormat="true" ht="11.25" hidden="false" customHeight="false" outlineLevel="0" collapsed="false">
      <c r="A693" s="38" t="n">
        <v>3993</v>
      </c>
      <c r="B693" s="38" t="s">
        <v>15357</v>
      </c>
      <c r="D693" s="38" t="s">
        <v>15358</v>
      </c>
      <c r="F693" s="38" t="s">
        <v>15359</v>
      </c>
      <c r="G693" s="38" t="s">
        <v>15360</v>
      </c>
    </row>
    <row r="694" s="38" customFormat="true" ht="11.25" hidden="false" customHeight="false" outlineLevel="0" collapsed="false">
      <c r="A694" s="38" t="n">
        <v>3994</v>
      </c>
      <c r="B694" s="38" t="s">
        <v>15361</v>
      </c>
      <c r="D694" s="38" t="s">
        <v>15362</v>
      </c>
      <c r="F694" s="38" t="s">
        <v>15359</v>
      </c>
      <c r="G694" s="38" t="s">
        <v>15363</v>
      </c>
    </row>
    <row r="695" s="38" customFormat="true" ht="11.25" hidden="false" customHeight="false" outlineLevel="0" collapsed="false"/>
    <row r="696" s="38" customFormat="true" ht="11.25" hidden="false" customHeight="false" outlineLevel="0" collapsed="false">
      <c r="A696" s="38" t="n">
        <v>4001</v>
      </c>
      <c r="B696" s="38" t="s">
        <v>15364</v>
      </c>
      <c r="D696" s="38" t="s">
        <v>15365</v>
      </c>
      <c r="F696" s="38" t="s">
        <v>15366</v>
      </c>
      <c r="G696" s="38" t="s">
        <v>15367</v>
      </c>
    </row>
    <row r="697" s="38" customFormat="true" ht="11.25" hidden="false" customHeight="false" outlineLevel="0" collapsed="false">
      <c r="A697" s="38" t="n">
        <v>4002</v>
      </c>
      <c r="B697" s="38" t="s">
        <v>15368</v>
      </c>
      <c r="D697" s="38" t="s">
        <v>15369</v>
      </c>
      <c r="F697" s="38" t="s">
        <v>15370</v>
      </c>
      <c r="G697" s="38" t="s">
        <v>15371</v>
      </c>
    </row>
    <row r="698" s="38" customFormat="true" ht="11.25" hidden="false" customHeight="false" outlineLevel="0" collapsed="false">
      <c r="A698" s="38" t="n">
        <v>4003</v>
      </c>
      <c r="B698" s="38" t="s">
        <v>15372</v>
      </c>
      <c r="D698" s="38" t="s">
        <v>15373</v>
      </c>
      <c r="F698" s="38" t="s">
        <v>15374</v>
      </c>
      <c r="G698" s="38" t="s">
        <v>15375</v>
      </c>
    </row>
    <row r="699" s="38" customFormat="true" ht="11.25" hidden="false" customHeight="false" outlineLevel="0" collapsed="false">
      <c r="A699" s="38" t="n">
        <v>4004</v>
      </c>
      <c r="B699" s="38" t="s">
        <v>15376</v>
      </c>
      <c r="D699" s="38" t="s">
        <v>15377</v>
      </c>
      <c r="F699" s="38" t="s">
        <v>15378</v>
      </c>
      <c r="G699" s="38" t="s">
        <v>15379</v>
      </c>
    </row>
    <row r="700" s="38" customFormat="true" ht="11.25" hidden="false" customHeight="false" outlineLevel="0" collapsed="false"/>
    <row r="701" s="38" customFormat="true" ht="11.25" hidden="false" customHeight="false" outlineLevel="0" collapsed="false">
      <c r="A701" s="38" t="n">
        <v>4011</v>
      </c>
      <c r="B701" s="38" t="s">
        <v>15380</v>
      </c>
      <c r="D701" s="38" t="s">
        <v>15381</v>
      </c>
      <c r="F701" s="38" t="s">
        <v>15382</v>
      </c>
      <c r="G701" s="38" t="s">
        <v>15383</v>
      </c>
    </row>
    <row r="702" s="38" customFormat="true" ht="11.25" hidden="false" customHeight="false" outlineLevel="0" collapsed="false">
      <c r="A702" s="38" t="n">
        <v>4012</v>
      </c>
      <c r="B702" s="38" t="s">
        <v>15384</v>
      </c>
      <c r="D702" s="38" t="s">
        <v>15385</v>
      </c>
      <c r="F702" s="38" t="s">
        <v>15386</v>
      </c>
      <c r="G702" s="38" t="s">
        <v>15387</v>
      </c>
    </row>
    <row r="703" s="38" customFormat="true" ht="11.25" hidden="false" customHeight="false" outlineLevel="0" collapsed="false">
      <c r="A703" s="38" t="n">
        <v>4013</v>
      </c>
      <c r="B703" s="38" t="s">
        <v>15388</v>
      </c>
      <c r="D703" s="38" t="s">
        <v>15389</v>
      </c>
      <c r="F703" s="38" t="s">
        <v>15390</v>
      </c>
      <c r="G703" s="38" t="s">
        <v>15391</v>
      </c>
    </row>
    <row r="704" s="38" customFormat="true" ht="11.25" hidden="false" customHeight="false" outlineLevel="0" collapsed="false">
      <c r="A704" s="38" t="n">
        <v>4014</v>
      </c>
      <c r="B704" s="38" t="s">
        <v>15392</v>
      </c>
      <c r="D704" s="38" t="s">
        <v>15393</v>
      </c>
      <c r="F704" s="38" t="s">
        <v>15394</v>
      </c>
      <c r="G704" s="38" t="s">
        <v>15395</v>
      </c>
    </row>
    <row r="705" s="38" customFormat="true" ht="11.25" hidden="false" customHeight="false" outlineLevel="0" collapsed="false"/>
    <row r="706" s="251" customFormat="true" ht="11.25" hidden="false" customHeight="false" outlineLevel="0" collapsed="false">
      <c r="A706" s="251" t="n">
        <v>4401</v>
      </c>
      <c r="B706" s="251" t="s">
        <v>15396</v>
      </c>
      <c r="D706" s="251" t="s">
        <v>15397</v>
      </c>
      <c r="F706" s="251" t="s">
        <v>3915</v>
      </c>
      <c r="G706" s="251" t="s">
        <v>15398</v>
      </c>
    </row>
    <row r="707" s="251" customFormat="true" ht="11.25" hidden="false" customHeight="false" outlineLevel="0" collapsed="false">
      <c r="A707" s="251" t="n">
        <v>4402</v>
      </c>
      <c r="B707" s="251" t="s">
        <v>15399</v>
      </c>
      <c r="D707" s="251" t="s">
        <v>15400</v>
      </c>
      <c r="F707" s="251" t="s">
        <v>3919</v>
      </c>
      <c r="G707" s="251" t="s">
        <v>15401</v>
      </c>
    </row>
    <row r="708" s="251" customFormat="true" ht="11.25" hidden="false" customHeight="false" outlineLevel="0" collapsed="false">
      <c r="A708" s="251" t="n">
        <v>4403</v>
      </c>
      <c r="B708" s="251" t="s">
        <v>15402</v>
      </c>
      <c r="D708" s="251" t="s">
        <v>15403</v>
      </c>
      <c r="F708" s="251" t="s">
        <v>3923</v>
      </c>
      <c r="G708" s="251" t="s">
        <v>15404</v>
      </c>
    </row>
    <row r="709" s="251" customFormat="true" ht="11.25" hidden="false" customHeight="false" outlineLevel="0" collapsed="false">
      <c r="A709" s="251" t="n">
        <v>4404</v>
      </c>
      <c r="B709" s="251" t="s">
        <v>15405</v>
      </c>
      <c r="D709" s="251" t="s">
        <v>15406</v>
      </c>
      <c r="F709" s="251" t="s">
        <v>3927</v>
      </c>
      <c r="G709" s="251" t="s">
        <v>15407</v>
      </c>
    </row>
    <row r="710" s="251" customFormat="true" ht="11.25" hidden="false" customHeight="false" outlineLevel="0" collapsed="false"/>
    <row r="711" s="251" customFormat="true" ht="11.25" hidden="false" customHeight="false" outlineLevel="0" collapsed="false">
      <c r="A711" s="251" t="n">
        <v>4421</v>
      </c>
      <c r="B711" s="251" t="s">
        <v>12167</v>
      </c>
      <c r="D711" s="251" t="s">
        <v>986</v>
      </c>
      <c r="F711" s="251" t="s">
        <v>15408</v>
      </c>
      <c r="G711" s="251" t="s">
        <v>988</v>
      </c>
    </row>
    <row r="712" s="251" customFormat="true" ht="11.25" hidden="false" customHeight="false" outlineLevel="0" collapsed="false"/>
    <row r="713" s="251" customFormat="true" ht="11.25" hidden="false" customHeight="false" outlineLevel="0" collapsed="false">
      <c r="A713" s="251" t="n">
        <v>4431</v>
      </c>
      <c r="B713" s="251" t="s">
        <v>12179</v>
      </c>
      <c r="D713" s="251" t="s">
        <v>12180</v>
      </c>
      <c r="F713" s="251" t="s">
        <v>15409</v>
      </c>
      <c r="G713" s="251" t="s">
        <v>2158</v>
      </c>
    </row>
    <row r="714" s="251" customFormat="true" ht="11.25" hidden="false" customHeight="false" outlineLevel="0" collapsed="false"/>
    <row r="715" s="251" customFormat="true" ht="11.25" hidden="false" customHeight="false" outlineLevel="0" collapsed="false">
      <c r="A715" s="251" t="n">
        <v>4441</v>
      </c>
      <c r="B715" s="251" t="s">
        <v>15410</v>
      </c>
      <c r="D715" s="251" t="s">
        <v>15411</v>
      </c>
      <c r="F715" s="251" t="s">
        <v>15412</v>
      </c>
      <c r="G715" s="251" t="s">
        <v>15413</v>
      </c>
    </row>
    <row r="716" s="251" customFormat="true" ht="11.25" hidden="false" customHeight="false" outlineLevel="0" collapsed="false">
      <c r="A716" s="251" t="n">
        <v>4442</v>
      </c>
      <c r="B716" s="251" t="s">
        <v>15414</v>
      </c>
      <c r="D716" s="251" t="s">
        <v>15415</v>
      </c>
      <c r="F716" s="251" t="s">
        <v>15416</v>
      </c>
      <c r="G716" s="251" t="s">
        <v>15417</v>
      </c>
    </row>
    <row r="717" s="251" customFormat="true" ht="11.25" hidden="false" customHeight="false" outlineLevel="0" collapsed="false"/>
    <row r="718" s="251" customFormat="true" ht="11.25" hidden="false" customHeight="false" outlineLevel="0" collapsed="false">
      <c r="A718" s="251" t="n">
        <v>4451</v>
      </c>
      <c r="B718" s="251" t="s">
        <v>15418</v>
      </c>
      <c r="D718" s="251" t="s">
        <v>15419</v>
      </c>
      <c r="F718" s="251" t="s">
        <v>15420</v>
      </c>
      <c r="G718" s="251" t="s">
        <v>15421</v>
      </c>
    </row>
    <row r="719" s="251" customFormat="true" ht="11.25" hidden="false" customHeight="false" outlineLevel="0" collapsed="false">
      <c r="A719" s="251" t="n">
        <v>4452</v>
      </c>
      <c r="B719" s="251" t="s">
        <v>15422</v>
      </c>
      <c r="D719" s="251" t="s">
        <v>15423</v>
      </c>
      <c r="F719" s="251" t="s">
        <v>15424</v>
      </c>
      <c r="G719" s="251" t="s">
        <v>15425</v>
      </c>
    </row>
    <row r="720" s="251" customFormat="true" ht="11.25" hidden="false" customHeight="false" outlineLevel="0" collapsed="false">
      <c r="A720" s="251" t="n">
        <v>4453</v>
      </c>
      <c r="B720" s="251" t="s">
        <v>15426</v>
      </c>
      <c r="D720" s="251" t="s">
        <v>15427</v>
      </c>
      <c r="F720" s="251" t="s">
        <v>15428</v>
      </c>
      <c r="G720" s="251" t="s">
        <v>15429</v>
      </c>
    </row>
    <row r="721" s="251" customFormat="true" ht="11.25" hidden="false" customHeight="false" outlineLevel="0" collapsed="false">
      <c r="A721" s="251" t="n">
        <v>4454</v>
      </c>
      <c r="B721" s="251" t="s">
        <v>15430</v>
      </c>
      <c r="D721" s="251" t="s">
        <v>15431</v>
      </c>
      <c r="F721" s="251" t="s">
        <v>15432</v>
      </c>
      <c r="G721" s="251" t="s">
        <v>15433</v>
      </c>
    </row>
    <row r="722" s="251" customFormat="true" ht="11.25" hidden="false" customHeight="false" outlineLevel="0" collapsed="false"/>
    <row r="723" s="251" customFormat="true" ht="11.25" hidden="false" customHeight="false" outlineLevel="0" collapsed="false">
      <c r="A723" s="251" t="n">
        <v>4461</v>
      </c>
      <c r="B723" s="251" t="s">
        <v>12169</v>
      </c>
      <c r="D723" s="251" t="s">
        <v>12170</v>
      </c>
      <c r="F723" s="251" t="s">
        <v>15434</v>
      </c>
      <c r="G723" s="251" t="s">
        <v>12172</v>
      </c>
    </row>
    <row r="724" s="251" customFormat="true" ht="11.25" hidden="false" customHeight="false" outlineLevel="0" collapsed="false">
      <c r="A724" s="251" t="n">
        <v>4462</v>
      </c>
      <c r="B724" s="251" t="s">
        <v>12173</v>
      </c>
      <c r="D724" s="251" t="s">
        <v>12174</v>
      </c>
      <c r="F724" s="251" t="s">
        <v>15435</v>
      </c>
      <c r="G724" s="251" t="s">
        <v>12176</v>
      </c>
    </row>
    <row r="725" s="251" customFormat="true" ht="11.25" hidden="false" customHeight="false" outlineLevel="0" collapsed="false">
      <c r="A725" s="251" t="n">
        <v>4463</v>
      </c>
      <c r="B725" s="251" t="s">
        <v>15436</v>
      </c>
      <c r="D725" s="251" t="s">
        <v>3936</v>
      </c>
      <c r="F725" s="251" t="s">
        <v>15437</v>
      </c>
      <c r="G725" s="251" t="s">
        <v>2175</v>
      </c>
    </row>
    <row r="726" s="251" customFormat="true" ht="11.25" hidden="false" customHeight="false" outlineLevel="0" collapsed="false">
      <c r="A726" s="251" t="n">
        <v>4464</v>
      </c>
      <c r="B726" s="251" t="s">
        <v>15438</v>
      </c>
      <c r="D726" s="251" t="s">
        <v>15439</v>
      </c>
      <c r="F726" s="251" t="s">
        <v>15440</v>
      </c>
      <c r="G726" s="251" t="s">
        <v>15441</v>
      </c>
    </row>
    <row r="727" s="251" customFormat="true" ht="11.25" hidden="false" customHeight="false" outlineLevel="0" collapsed="false">
      <c r="A727" s="251" t="n">
        <v>4465</v>
      </c>
      <c r="B727" s="251" t="s">
        <v>15442</v>
      </c>
      <c r="D727" s="251" t="s">
        <v>15443</v>
      </c>
      <c r="F727" s="251" t="s">
        <v>15444</v>
      </c>
      <c r="G727" s="251" t="s">
        <v>15445</v>
      </c>
    </row>
    <row r="728" s="251" customFormat="true" ht="11.25" hidden="false" customHeight="false" outlineLevel="0" collapsed="false"/>
    <row r="729" s="251" customFormat="true" ht="11.25" hidden="false" customHeight="false" outlineLevel="0" collapsed="false">
      <c r="A729" s="251" t="n">
        <v>4471</v>
      </c>
      <c r="B729" s="251" t="s">
        <v>15446</v>
      </c>
      <c r="D729" s="251" t="s">
        <v>15447</v>
      </c>
      <c r="F729" s="251" t="s">
        <v>15448</v>
      </c>
      <c r="G729" s="251" t="s">
        <v>15449</v>
      </c>
    </row>
    <row r="730" s="251" customFormat="true" ht="11.25" hidden="false" customHeight="false" outlineLevel="0" collapsed="false">
      <c r="A730" s="251" t="n">
        <v>4472</v>
      </c>
      <c r="B730" s="251" t="s">
        <v>15450</v>
      </c>
      <c r="D730" s="251" t="s">
        <v>15451</v>
      </c>
      <c r="F730" s="251" t="s">
        <v>15452</v>
      </c>
      <c r="G730" s="251" t="s">
        <v>15453</v>
      </c>
    </row>
    <row r="731" s="251" customFormat="true" ht="11.25" hidden="false" customHeight="false" outlineLevel="0" collapsed="false">
      <c r="A731" s="251" t="n">
        <v>4473</v>
      </c>
      <c r="B731" s="251" t="s">
        <v>15454</v>
      </c>
      <c r="D731" s="251" t="s">
        <v>15455</v>
      </c>
      <c r="F731" s="251" t="s">
        <v>15456</v>
      </c>
      <c r="G731" s="251" t="s">
        <v>15457</v>
      </c>
    </row>
    <row r="732" s="251" customFormat="true" ht="11.25" hidden="false" customHeight="false" outlineLevel="0" collapsed="false">
      <c r="A732" s="251" t="n">
        <v>4474</v>
      </c>
      <c r="B732" s="251" t="s">
        <v>15458</v>
      </c>
      <c r="D732" s="251" t="s">
        <v>15459</v>
      </c>
      <c r="F732" s="251" t="s">
        <v>15460</v>
      </c>
      <c r="G732" s="251" t="s">
        <v>15461</v>
      </c>
    </row>
    <row r="733" s="251" customFormat="true" ht="11.25" hidden="false" customHeight="false" outlineLevel="0" collapsed="false">
      <c r="A733" s="251" t="n">
        <v>4475</v>
      </c>
      <c r="B733" s="251" t="s">
        <v>15462</v>
      </c>
      <c r="D733" s="251" t="s">
        <v>15463</v>
      </c>
      <c r="F733" s="251" t="s">
        <v>15464</v>
      </c>
      <c r="G733" s="251" t="s">
        <v>15465</v>
      </c>
    </row>
    <row r="734" s="251" customFormat="true" ht="11.25" hidden="false" customHeight="false" outlineLevel="0" collapsed="false">
      <c r="A734" s="251" t="n">
        <v>4476</v>
      </c>
      <c r="B734" s="251" t="s">
        <v>15466</v>
      </c>
      <c r="D734" s="251" t="s">
        <v>15467</v>
      </c>
      <c r="F734" s="251" t="s">
        <v>15468</v>
      </c>
      <c r="G734" s="251" t="s">
        <v>15469</v>
      </c>
    </row>
    <row r="735" s="251" customFormat="true" ht="11.25" hidden="false" customHeight="false" outlineLevel="0" collapsed="false">
      <c r="A735" s="251" t="n">
        <v>4477</v>
      </c>
      <c r="B735" s="251" t="s">
        <v>15470</v>
      </c>
      <c r="D735" s="251" t="s">
        <v>15471</v>
      </c>
      <c r="F735" s="251" t="s">
        <v>15472</v>
      </c>
      <c r="G735" s="251" t="s">
        <v>15473</v>
      </c>
    </row>
    <row r="736" s="251" customFormat="true" ht="11.25" hidden="false" customHeight="false" outlineLevel="0" collapsed="false">
      <c r="A736" s="251" t="n">
        <v>4478</v>
      </c>
      <c r="B736" s="251" t="s">
        <v>15474</v>
      </c>
      <c r="D736" s="251" t="s">
        <v>15475</v>
      </c>
      <c r="F736" s="251" t="s">
        <v>15476</v>
      </c>
      <c r="G736" s="251" t="s">
        <v>15477</v>
      </c>
    </row>
    <row r="737" s="251" customFormat="true" ht="11.25" hidden="false" customHeight="false" outlineLevel="0" collapsed="false">
      <c r="A737" s="251" t="n">
        <v>4479</v>
      </c>
      <c r="B737" s="251" t="s">
        <v>15478</v>
      </c>
      <c r="D737" s="251" t="s">
        <v>15479</v>
      </c>
      <c r="F737" s="251" t="s">
        <v>15480</v>
      </c>
      <c r="G737" s="251" t="s">
        <v>15481</v>
      </c>
    </row>
    <row r="738" s="251" customFormat="true" ht="11.25" hidden="false" customHeight="false" outlineLevel="0" collapsed="false">
      <c r="A738" s="251" t="n">
        <v>4480</v>
      </c>
      <c r="B738" s="251" t="s">
        <v>15482</v>
      </c>
      <c r="D738" s="251" t="s">
        <v>15483</v>
      </c>
      <c r="F738" s="251" t="s">
        <v>15484</v>
      </c>
      <c r="G738" s="251" t="s">
        <v>15485</v>
      </c>
    </row>
    <row r="739" s="251" customFormat="true" ht="11.25" hidden="false" customHeight="false" outlineLevel="0" collapsed="false">
      <c r="A739" s="251" t="n">
        <v>4481</v>
      </c>
      <c r="B739" s="251" t="s">
        <v>15486</v>
      </c>
      <c r="D739" s="251" t="s">
        <v>15487</v>
      </c>
      <c r="F739" s="251" t="s">
        <v>15488</v>
      </c>
      <c r="G739" s="251" t="s">
        <v>15489</v>
      </c>
    </row>
    <row r="740" s="251" customFormat="true" ht="11.25" hidden="false" customHeight="false" outlineLevel="0" collapsed="false">
      <c r="A740" s="251" t="n">
        <v>4482</v>
      </c>
      <c r="B740" s="251" t="s">
        <v>15490</v>
      </c>
      <c r="D740" s="251" t="s">
        <v>15491</v>
      </c>
      <c r="F740" s="251" t="s">
        <v>15492</v>
      </c>
      <c r="G740" s="251" t="s">
        <v>15493</v>
      </c>
    </row>
    <row r="741" s="251" customFormat="true" ht="11.25" hidden="false" customHeight="false" outlineLevel="0" collapsed="false">
      <c r="A741" s="251" t="n">
        <v>4483</v>
      </c>
      <c r="B741" s="251" t="s">
        <v>15494</v>
      </c>
      <c r="D741" s="251" t="s">
        <v>15495</v>
      </c>
      <c r="F741" s="251" t="s">
        <v>15496</v>
      </c>
      <c r="G741" s="251" t="s">
        <v>15497</v>
      </c>
    </row>
    <row r="742" s="251" customFormat="true" ht="11.25" hidden="false" customHeight="false" outlineLevel="0" collapsed="false">
      <c r="A742" s="251" t="n">
        <v>4484</v>
      </c>
      <c r="B742" s="251" t="s">
        <v>15498</v>
      </c>
      <c r="D742" s="251" t="s">
        <v>15499</v>
      </c>
      <c r="F742" s="251" t="s">
        <v>15500</v>
      </c>
      <c r="G742" s="251" t="s">
        <v>15501</v>
      </c>
    </row>
    <row r="743" s="251" customFormat="true" ht="11.25" hidden="false" customHeight="false" outlineLevel="0" collapsed="false">
      <c r="A743" s="251" t="n">
        <v>4485</v>
      </c>
      <c r="B743" s="251" t="s">
        <v>15502</v>
      </c>
      <c r="D743" s="251" t="s">
        <v>15503</v>
      </c>
      <c r="F743" s="251" t="s">
        <v>15504</v>
      </c>
      <c r="G743" s="251" t="s">
        <v>15505</v>
      </c>
    </row>
    <row r="744" s="251" customFormat="true" ht="11.25" hidden="false" customHeight="false" outlineLevel="0" collapsed="false">
      <c r="A744" s="251" t="n">
        <v>4486</v>
      </c>
      <c r="B744" s="251" t="s">
        <v>15506</v>
      </c>
      <c r="D744" s="251" t="s">
        <v>15507</v>
      </c>
      <c r="F744" s="251" t="s">
        <v>15508</v>
      </c>
      <c r="G744" s="251" t="s">
        <v>15509</v>
      </c>
    </row>
    <row r="745" s="251" customFormat="true" ht="11.25" hidden="false" customHeight="false" outlineLevel="0" collapsed="false"/>
    <row r="746" s="38" customFormat="true" ht="11.25" hidden="false" customHeight="false" outlineLevel="0" collapsed="false">
      <c r="A746" s="38" t="n">
        <v>4501</v>
      </c>
      <c r="B746" s="38" t="s">
        <v>15510</v>
      </c>
      <c r="D746" s="38" t="s">
        <v>15511</v>
      </c>
      <c r="F746" s="38" t="s">
        <v>15512</v>
      </c>
      <c r="G746" s="38" t="s">
        <v>15513</v>
      </c>
    </row>
    <row r="747" s="38" customFormat="true" ht="11.25" hidden="false" customHeight="false" outlineLevel="0" collapsed="false">
      <c r="A747" s="38" t="n">
        <v>4502</v>
      </c>
      <c r="B747" s="38" t="s">
        <v>15514</v>
      </c>
      <c r="D747" s="38" t="s">
        <v>15515</v>
      </c>
      <c r="F747" s="38" t="s">
        <v>15516</v>
      </c>
      <c r="G747" s="38" t="s">
        <v>15517</v>
      </c>
    </row>
    <row r="748" s="38" customFormat="true" ht="11.25" hidden="false" customHeight="false" outlineLevel="0" collapsed="false">
      <c r="A748" s="38" t="n">
        <v>4503</v>
      </c>
      <c r="B748" s="38" t="s">
        <v>15518</v>
      </c>
      <c r="D748" s="38" t="s">
        <v>15519</v>
      </c>
      <c r="F748" s="38" t="s">
        <v>15520</v>
      </c>
      <c r="G748" s="38" t="s">
        <v>15521</v>
      </c>
    </row>
    <row r="749" s="38" customFormat="true" ht="11.25" hidden="false" customHeight="false" outlineLevel="0" collapsed="false">
      <c r="A749" s="38" t="n">
        <v>4504</v>
      </c>
      <c r="B749" s="38" t="s">
        <v>15522</v>
      </c>
      <c r="D749" s="38" t="s">
        <v>15523</v>
      </c>
      <c r="F749" s="38" t="s">
        <v>15524</v>
      </c>
      <c r="G749" s="38" t="s">
        <v>15525</v>
      </c>
    </row>
    <row r="750" s="38" customFormat="true" ht="11.25" hidden="false" customHeight="false" outlineLevel="0" collapsed="false"/>
    <row r="751" s="38" customFormat="true" ht="11.25" hidden="false" customHeight="false" outlineLevel="0" collapsed="false">
      <c r="A751" s="38" t="n">
        <v>4510</v>
      </c>
      <c r="B751" s="38" t="s">
        <v>15526</v>
      </c>
      <c r="D751" s="38" t="s">
        <v>12182</v>
      </c>
      <c r="F751" s="38" t="s">
        <v>15527</v>
      </c>
      <c r="G751" s="38" t="s">
        <v>15528</v>
      </c>
    </row>
    <row r="752" s="38" customFormat="true" ht="11.25" hidden="false" customHeight="false" outlineLevel="0" collapsed="false">
      <c r="A752" s="38" t="n">
        <v>4511</v>
      </c>
      <c r="B752" s="38" t="s">
        <v>15529</v>
      </c>
      <c r="D752" s="38" t="s">
        <v>15530</v>
      </c>
      <c r="F752" s="38" t="s">
        <v>15531</v>
      </c>
      <c r="G752" s="38" t="s">
        <v>15532</v>
      </c>
    </row>
    <row r="753" s="38" customFormat="true" ht="11.25" hidden="false" customHeight="false" outlineLevel="0" collapsed="false">
      <c r="A753" s="38" t="n">
        <v>4512</v>
      </c>
      <c r="B753" s="38" t="s">
        <v>15533</v>
      </c>
      <c r="D753" s="38" t="s">
        <v>15534</v>
      </c>
      <c r="F753" s="38" t="s">
        <v>15535</v>
      </c>
      <c r="G753" s="38" t="s">
        <v>15536</v>
      </c>
    </row>
    <row r="754" s="38" customFormat="true" ht="11.25" hidden="false" customHeight="false" outlineLevel="0" collapsed="false">
      <c r="A754" s="38" t="n">
        <v>4513</v>
      </c>
      <c r="B754" s="38" t="s">
        <v>15537</v>
      </c>
      <c r="D754" s="38" t="s">
        <v>15538</v>
      </c>
      <c r="F754" s="38" t="s">
        <v>15539</v>
      </c>
      <c r="G754" s="38" t="s">
        <v>15540</v>
      </c>
    </row>
    <row r="755" s="38" customFormat="true" ht="11.25" hidden="false" customHeight="false" outlineLevel="0" collapsed="false">
      <c r="A755" s="38" t="n">
        <v>4514</v>
      </c>
      <c r="B755" s="38" t="s">
        <v>15541</v>
      </c>
      <c r="D755" s="38" t="s">
        <v>15542</v>
      </c>
      <c r="F755" s="38" t="s">
        <v>15543</v>
      </c>
      <c r="G755" s="38" t="s">
        <v>15544</v>
      </c>
    </row>
    <row r="756" s="38" customFormat="true" ht="11.25" hidden="false" customHeight="false" outlineLevel="0" collapsed="false">
      <c r="A756" s="38" t="n">
        <v>4515</v>
      </c>
      <c r="B756" s="38" t="s">
        <v>15545</v>
      </c>
      <c r="D756" s="38" t="s">
        <v>15546</v>
      </c>
      <c r="F756" s="38" t="s">
        <v>15547</v>
      </c>
      <c r="G756" s="38" t="s">
        <v>15548</v>
      </c>
    </row>
    <row r="757" s="38" customFormat="true" ht="11.25" hidden="false" customHeight="false" outlineLevel="0" collapsed="false">
      <c r="A757" s="38" t="n">
        <v>4516</v>
      </c>
      <c r="B757" s="38" t="s">
        <v>15549</v>
      </c>
      <c r="D757" s="38" t="s">
        <v>15550</v>
      </c>
      <c r="F757" s="38" t="s">
        <v>15547</v>
      </c>
      <c r="G757" s="38" t="s">
        <v>15551</v>
      </c>
    </row>
    <row r="758" s="38" customFormat="true" ht="11.25" hidden="false" customHeight="false" outlineLevel="0" collapsed="false"/>
    <row r="759" s="38" customFormat="true" ht="11.25" hidden="false" customHeight="false" outlineLevel="0" collapsed="false">
      <c r="A759" s="38" t="n">
        <v>4521</v>
      </c>
      <c r="B759" s="38" t="s">
        <v>15552</v>
      </c>
      <c r="D759" s="38" t="s">
        <v>15553</v>
      </c>
      <c r="F759" s="38" t="s">
        <v>15554</v>
      </c>
      <c r="G759" s="38" t="s">
        <v>15555</v>
      </c>
    </row>
    <row r="760" s="38" customFormat="true" ht="11.25" hidden="false" customHeight="false" outlineLevel="0" collapsed="false">
      <c r="A760" s="38" t="n">
        <v>4522</v>
      </c>
      <c r="B760" s="38" t="s">
        <v>15556</v>
      </c>
      <c r="D760" s="38" t="s">
        <v>15557</v>
      </c>
      <c r="F760" s="38" t="s">
        <v>15558</v>
      </c>
      <c r="G760" s="38" t="s">
        <v>15559</v>
      </c>
    </row>
    <row r="761" s="38" customFormat="true" ht="11.25" hidden="false" customHeight="false" outlineLevel="0" collapsed="false"/>
    <row r="762" s="38" customFormat="true" ht="11.25" hidden="false" customHeight="false" outlineLevel="0" collapsed="false">
      <c r="A762" s="38" t="n">
        <v>4524</v>
      </c>
      <c r="B762" s="38" t="s">
        <v>15560</v>
      </c>
      <c r="D762" s="38" t="s">
        <v>15561</v>
      </c>
      <c r="F762" s="38" t="s">
        <v>15562</v>
      </c>
      <c r="G762" s="38" t="s">
        <v>15563</v>
      </c>
    </row>
    <row r="763" s="38" customFormat="true" ht="11.25" hidden="false" customHeight="false" outlineLevel="0" collapsed="false">
      <c r="A763" s="38" t="n">
        <v>4525</v>
      </c>
      <c r="B763" s="38" t="s">
        <v>15564</v>
      </c>
      <c r="D763" s="38" t="s">
        <v>15565</v>
      </c>
      <c r="F763" s="38" t="s">
        <v>15562</v>
      </c>
      <c r="G763" s="38" t="s">
        <v>15563</v>
      </c>
    </row>
    <row r="764" s="38" customFormat="true" ht="11.25" hidden="false" customHeight="false" outlineLevel="0" collapsed="false"/>
    <row r="765" s="38" customFormat="true" ht="11.25" hidden="false" customHeight="false" outlineLevel="0" collapsed="false">
      <c r="A765" s="38" t="n">
        <v>4527</v>
      </c>
      <c r="B765" s="38" t="s">
        <v>15566</v>
      </c>
      <c r="D765" s="38" t="s">
        <v>15567</v>
      </c>
      <c r="F765" s="38" t="s">
        <v>15568</v>
      </c>
      <c r="G765" s="38" t="s">
        <v>15569</v>
      </c>
    </row>
    <row r="766" s="38" customFormat="true" ht="11.25" hidden="false" customHeight="false" outlineLevel="0" collapsed="false">
      <c r="A766" s="38" t="n">
        <v>4528</v>
      </c>
      <c r="B766" s="38" t="s">
        <v>15570</v>
      </c>
      <c r="D766" s="38" t="s">
        <v>15571</v>
      </c>
      <c r="F766" s="38" t="s">
        <v>15572</v>
      </c>
      <c r="G766" s="38" t="s">
        <v>15573</v>
      </c>
    </row>
    <row r="767" s="38" customFormat="true" ht="11.25" hidden="false" customHeight="false" outlineLevel="0" collapsed="false">
      <c r="A767" s="38" t="n">
        <v>4529</v>
      </c>
      <c r="B767" s="38" t="s">
        <v>15574</v>
      </c>
      <c r="D767" s="38" t="s">
        <v>15575</v>
      </c>
      <c r="F767" s="38" t="s">
        <v>15576</v>
      </c>
      <c r="G767" s="38" t="s">
        <v>15577</v>
      </c>
    </row>
    <row r="768" s="38" customFormat="true" ht="11.25" hidden="false" customHeight="false" outlineLevel="0" collapsed="false">
      <c r="A768" s="38" t="n">
        <v>4530</v>
      </c>
      <c r="B768" s="38" t="s">
        <v>15578</v>
      </c>
      <c r="D768" s="38" t="s">
        <v>15579</v>
      </c>
      <c r="F768" s="38" t="s">
        <v>15580</v>
      </c>
      <c r="G768" s="38" t="s">
        <v>15581</v>
      </c>
    </row>
    <row r="769" s="38" customFormat="true" ht="11.25" hidden="false" customHeight="false" outlineLevel="0" collapsed="false"/>
    <row r="770" s="251" customFormat="true" ht="11.25" hidden="false" customHeight="false" outlineLevel="0" collapsed="false">
      <c r="A770" s="251" t="n">
        <v>4601</v>
      </c>
      <c r="B770" s="251" t="s">
        <v>15582</v>
      </c>
      <c r="D770" s="251" t="s">
        <v>15583</v>
      </c>
      <c r="F770" s="251" t="s">
        <v>15584</v>
      </c>
      <c r="G770" s="251" t="s">
        <v>15585</v>
      </c>
    </row>
    <row r="771" s="251" customFormat="true" ht="11.25" hidden="false" customHeight="false" outlineLevel="0" collapsed="false">
      <c r="A771" s="251" t="n">
        <v>4602</v>
      </c>
      <c r="B771" s="251" t="s">
        <v>15586</v>
      </c>
      <c r="D771" s="251" t="s">
        <v>15587</v>
      </c>
      <c r="F771" s="251" t="s">
        <v>15588</v>
      </c>
      <c r="G771" s="251" t="s">
        <v>15589</v>
      </c>
    </row>
    <row r="772" s="251" customFormat="true" ht="11.25" hidden="false" customHeight="false" outlineLevel="0" collapsed="false">
      <c r="A772" s="251" t="n">
        <v>4603</v>
      </c>
      <c r="B772" s="251" t="s">
        <v>15590</v>
      </c>
      <c r="D772" s="251" t="s">
        <v>15591</v>
      </c>
      <c r="F772" s="251" t="s">
        <v>15592</v>
      </c>
      <c r="G772" s="251" t="s">
        <v>15593</v>
      </c>
    </row>
    <row r="773" s="251" customFormat="true" ht="11.25" hidden="false" customHeight="false" outlineLevel="0" collapsed="false">
      <c r="A773" s="251" t="n">
        <v>4604</v>
      </c>
      <c r="B773" s="251" t="s">
        <v>15594</v>
      </c>
      <c r="D773" s="251" t="s">
        <v>15595</v>
      </c>
      <c r="F773" s="251" t="s">
        <v>15596</v>
      </c>
      <c r="G773" s="251" t="s">
        <v>15597</v>
      </c>
    </row>
    <row r="774" s="251" customFormat="true" ht="11.25" hidden="false" customHeight="false" outlineLevel="0" collapsed="false"/>
    <row r="775" s="251" customFormat="true" ht="11.25" hidden="false" customHeight="false" outlineLevel="0" collapsed="false">
      <c r="A775" s="251" t="n">
        <v>4611</v>
      </c>
      <c r="B775" s="251" t="s">
        <v>15598</v>
      </c>
      <c r="D775" s="251" t="s">
        <v>15599</v>
      </c>
      <c r="F775" s="251" t="s">
        <v>15600</v>
      </c>
      <c r="G775" s="251" t="s">
        <v>15601</v>
      </c>
    </row>
    <row r="776" s="251" customFormat="true" ht="11.25" hidden="false" customHeight="false" outlineLevel="0" collapsed="false">
      <c r="A776" s="251" t="n">
        <v>4612</v>
      </c>
      <c r="B776" s="251" t="s">
        <v>15602</v>
      </c>
      <c r="D776" s="251" t="s">
        <v>15603</v>
      </c>
      <c r="F776" s="251" t="s">
        <v>15604</v>
      </c>
      <c r="G776" s="251" t="s">
        <v>15605</v>
      </c>
    </row>
    <row r="777" s="251" customFormat="true" ht="11.25" hidden="false" customHeight="false" outlineLevel="0" collapsed="false">
      <c r="A777" s="251" t="n">
        <v>4613</v>
      </c>
      <c r="B777" s="251" t="s">
        <v>15606</v>
      </c>
      <c r="D777" s="251" t="s">
        <v>15607</v>
      </c>
      <c r="F777" s="251" t="s">
        <v>15608</v>
      </c>
      <c r="G777" s="251" t="s">
        <v>15609</v>
      </c>
    </row>
    <row r="778" s="251" customFormat="true" ht="11.25" hidden="false" customHeight="false" outlineLevel="0" collapsed="false">
      <c r="A778" s="251" t="n">
        <v>4614</v>
      </c>
      <c r="B778" s="251" t="s">
        <v>15610</v>
      </c>
      <c r="D778" s="251" t="s">
        <v>15611</v>
      </c>
      <c r="F778" s="251" t="s">
        <v>15612</v>
      </c>
      <c r="G778" s="251" t="s">
        <v>15613</v>
      </c>
    </row>
    <row r="779" s="251" customFormat="true" ht="11.25" hidden="false" customHeight="false" outlineLevel="0" collapsed="false"/>
    <row r="780" s="251" customFormat="true" ht="11.25" hidden="false" customHeight="false" outlineLevel="0" collapsed="false">
      <c r="A780" s="251" t="n">
        <v>4621</v>
      </c>
      <c r="B780" s="251" t="s">
        <v>15614</v>
      </c>
      <c r="D780" s="251" t="s">
        <v>15615</v>
      </c>
      <c r="F780" s="251" t="s">
        <v>15616</v>
      </c>
      <c r="G780" s="251" t="s">
        <v>15617</v>
      </c>
    </row>
    <row r="781" s="251" customFormat="true" ht="11.25" hidden="false" customHeight="false" outlineLevel="0" collapsed="false">
      <c r="A781" s="251" t="n">
        <v>4622</v>
      </c>
      <c r="B781" s="251" t="s">
        <v>15618</v>
      </c>
      <c r="D781" s="251" t="s">
        <v>15619</v>
      </c>
      <c r="F781" s="251" t="s">
        <v>15620</v>
      </c>
      <c r="G781" s="251" t="s">
        <v>15621</v>
      </c>
    </row>
    <row r="782" s="251" customFormat="true" ht="11.25" hidden="false" customHeight="false" outlineLevel="0" collapsed="false">
      <c r="A782" s="251" t="n">
        <v>4623</v>
      </c>
      <c r="B782" s="251" t="s">
        <v>15622</v>
      </c>
      <c r="D782" s="251" t="s">
        <v>15623</v>
      </c>
      <c r="F782" s="251" t="s">
        <v>15624</v>
      </c>
      <c r="G782" s="251" t="s">
        <v>15625</v>
      </c>
    </row>
    <row r="783" s="251" customFormat="true" ht="11.25" hidden="false" customHeight="false" outlineLevel="0" collapsed="false">
      <c r="A783" s="251" t="n">
        <v>4624</v>
      </c>
      <c r="B783" s="251" t="s">
        <v>15626</v>
      </c>
      <c r="D783" s="251" t="s">
        <v>15627</v>
      </c>
      <c r="F783" s="251" t="s">
        <v>15628</v>
      </c>
      <c r="G783" s="251" t="s">
        <v>15629</v>
      </c>
    </row>
    <row r="784" s="251" customFormat="true" ht="11.25" hidden="false" customHeight="false" outlineLevel="0" collapsed="false"/>
    <row r="785" s="251" customFormat="true" ht="11.25" hidden="false" customHeight="false" outlineLevel="0" collapsed="false">
      <c r="A785" s="251" t="n">
        <v>4631</v>
      </c>
      <c r="B785" s="251" t="s">
        <v>15630</v>
      </c>
      <c r="D785" s="251" t="s">
        <v>15631</v>
      </c>
      <c r="F785" s="251" t="s">
        <v>15632</v>
      </c>
      <c r="G785" s="251" t="s">
        <v>15633</v>
      </c>
    </row>
    <row r="786" s="251" customFormat="true" ht="11.25" hidden="false" customHeight="false" outlineLevel="0" collapsed="false">
      <c r="A786" s="251" t="n">
        <v>4632</v>
      </c>
      <c r="B786" s="251" t="s">
        <v>15634</v>
      </c>
      <c r="D786" s="251" t="s">
        <v>15635</v>
      </c>
      <c r="F786" s="251" t="s">
        <v>15636</v>
      </c>
      <c r="G786" s="251" t="s">
        <v>15637</v>
      </c>
    </row>
    <row r="787" s="251" customFormat="true" ht="11.25" hidden="false" customHeight="false" outlineLevel="0" collapsed="false">
      <c r="A787" s="251" t="n">
        <v>4633</v>
      </c>
      <c r="B787" s="251" t="s">
        <v>15638</v>
      </c>
      <c r="D787" s="251" t="s">
        <v>15639</v>
      </c>
      <c r="F787" s="251" t="s">
        <v>15640</v>
      </c>
      <c r="G787" s="251" t="s">
        <v>15641</v>
      </c>
    </row>
    <row r="788" s="251" customFormat="true" ht="11.25" hidden="false" customHeight="false" outlineLevel="0" collapsed="false">
      <c r="A788" s="251" t="n">
        <v>4634</v>
      </c>
      <c r="B788" s="251" t="s">
        <v>15642</v>
      </c>
      <c r="D788" s="251" t="s">
        <v>15643</v>
      </c>
      <c r="F788" s="251" t="s">
        <v>15644</v>
      </c>
      <c r="G788" s="251" t="s">
        <v>15645</v>
      </c>
    </row>
    <row r="789" s="251" customFormat="true" ht="11.25" hidden="false" customHeight="false" outlineLevel="0" collapsed="false"/>
    <row r="790" s="38" customFormat="true" ht="11.25" hidden="false" customHeight="false" outlineLevel="0" collapsed="false">
      <c r="A790" s="38" t="n">
        <v>4701</v>
      </c>
      <c r="B790" s="38" t="s">
        <v>12240</v>
      </c>
      <c r="D790" s="38" t="s">
        <v>2240</v>
      </c>
      <c r="F790" s="38" t="s">
        <v>2239</v>
      </c>
      <c r="G790" s="38" t="s">
        <v>2239</v>
      </c>
    </row>
    <row r="791" s="38" customFormat="true" ht="11.25" hidden="false" customHeight="false" outlineLevel="0" collapsed="false">
      <c r="A791" s="38" t="n">
        <v>4702</v>
      </c>
      <c r="B791" s="38" t="s">
        <v>12253</v>
      </c>
      <c r="D791" s="38" t="s">
        <v>12254</v>
      </c>
      <c r="F791" s="38" t="s">
        <v>12255</v>
      </c>
      <c r="G791" s="38" t="s">
        <v>2239</v>
      </c>
    </row>
    <row r="792" s="38" customFormat="true" ht="11.25" hidden="false" customHeight="false" outlineLevel="0" collapsed="false">
      <c r="A792" s="38" t="n">
        <v>4703</v>
      </c>
      <c r="B792" s="38" t="s">
        <v>12256</v>
      </c>
      <c r="D792" s="38" t="s">
        <v>2242</v>
      </c>
      <c r="F792" s="38" t="s">
        <v>2241</v>
      </c>
      <c r="G792" s="38" t="s">
        <v>2243</v>
      </c>
    </row>
    <row r="793" s="38" customFormat="true" ht="11.25" hidden="false" customHeight="false" outlineLevel="0" collapsed="false">
      <c r="A793" s="38" t="n">
        <v>4704</v>
      </c>
      <c r="B793" s="38" t="s">
        <v>12257</v>
      </c>
      <c r="D793" s="38" t="s">
        <v>2245</v>
      </c>
      <c r="F793" s="38" t="s">
        <v>2244</v>
      </c>
      <c r="G793" s="38" t="s">
        <v>2246</v>
      </c>
    </row>
    <row r="794" s="38" customFormat="true" ht="11.25" hidden="false" customHeight="false" outlineLevel="0" collapsed="false">
      <c r="A794" s="38" t="n">
        <v>4705</v>
      </c>
      <c r="B794" s="38" t="s">
        <v>12258</v>
      </c>
      <c r="D794" s="38" t="s">
        <v>2248</v>
      </c>
      <c r="F794" s="38" t="s">
        <v>2247</v>
      </c>
      <c r="G794" s="38" t="s">
        <v>2249</v>
      </c>
    </row>
    <row r="795" s="260" customFormat="true" ht="11.25" hidden="false" customHeight="false" outlineLevel="0" collapsed="false"/>
    <row r="796" s="38" customFormat="true" ht="11.25" hidden="false" customHeight="false" outlineLevel="0" collapsed="false">
      <c r="A796" s="38" t="n">
        <v>4721</v>
      </c>
      <c r="B796" s="38" t="s">
        <v>1037</v>
      </c>
      <c r="D796" s="38" t="s">
        <v>15646</v>
      </c>
      <c r="F796" s="38" t="s">
        <v>1039</v>
      </c>
      <c r="G796" s="38" t="s">
        <v>15647</v>
      </c>
    </row>
    <row r="797" s="38" customFormat="true" ht="11.25" hidden="false" customHeight="false" outlineLevel="0" collapsed="false">
      <c r="A797" s="38" t="n">
        <v>4722</v>
      </c>
      <c r="B797" s="38" t="s">
        <v>15648</v>
      </c>
      <c r="D797" s="38" t="s">
        <v>15649</v>
      </c>
      <c r="F797" s="38" t="s">
        <v>15650</v>
      </c>
      <c r="G797" s="38" t="s">
        <v>13664</v>
      </c>
    </row>
    <row r="798" s="38" customFormat="true" ht="11.25" hidden="false" customHeight="false" outlineLevel="0" collapsed="false"/>
    <row r="799" s="38" customFormat="true" ht="11.25" hidden="false" customHeight="false" outlineLevel="0" collapsed="false">
      <c r="A799" s="38" t="n">
        <v>4726</v>
      </c>
      <c r="B799" s="38" t="s">
        <v>15651</v>
      </c>
      <c r="D799" s="38" t="s">
        <v>15652</v>
      </c>
      <c r="F799" s="38" t="s">
        <v>15653</v>
      </c>
      <c r="G799" s="38" t="s">
        <v>15654</v>
      </c>
    </row>
    <row r="800" s="38" customFormat="true" ht="11.25" hidden="false" customHeight="false" outlineLevel="0" collapsed="false">
      <c r="A800" s="38" t="n">
        <v>4727</v>
      </c>
      <c r="B800" s="38" t="s">
        <v>15655</v>
      </c>
      <c r="D800" s="38" t="s">
        <v>15656</v>
      </c>
      <c r="F800" s="38" t="s">
        <v>15657</v>
      </c>
      <c r="G800" s="38" t="s">
        <v>15658</v>
      </c>
    </row>
    <row r="801" s="38" customFormat="true" ht="11.25" hidden="false" customHeight="false" outlineLevel="0" collapsed="false">
      <c r="A801" s="38" t="n">
        <v>4728</v>
      </c>
      <c r="B801" s="38" t="s">
        <v>15659</v>
      </c>
      <c r="D801" s="38" t="s">
        <v>15660</v>
      </c>
      <c r="F801" s="38" t="s">
        <v>15661</v>
      </c>
      <c r="G801" s="38" t="s">
        <v>15662</v>
      </c>
    </row>
    <row r="802" s="38" customFormat="true" ht="11.25" hidden="false" customHeight="false" outlineLevel="0" collapsed="false">
      <c r="A802" s="38" t="n">
        <v>4729</v>
      </c>
      <c r="B802" s="38" t="s">
        <v>15663</v>
      </c>
      <c r="D802" s="38" t="s">
        <v>15664</v>
      </c>
      <c r="F802" s="38" t="s">
        <v>15665</v>
      </c>
      <c r="G802" s="38" t="s">
        <v>15666</v>
      </c>
    </row>
    <row r="803" s="38" customFormat="true" ht="11.25" hidden="false" customHeight="false" outlineLevel="0" collapsed="false"/>
    <row r="804" s="38" customFormat="true" ht="11.25" hidden="false" customHeight="false" outlineLevel="0" collapsed="false">
      <c r="A804" s="38" t="n">
        <v>4731</v>
      </c>
      <c r="B804" s="38" t="s">
        <v>4056</v>
      </c>
      <c r="D804" s="38" t="s">
        <v>15667</v>
      </c>
      <c r="F804" s="38" t="s">
        <v>15668</v>
      </c>
      <c r="G804" s="38" t="s">
        <v>15669</v>
      </c>
    </row>
    <row r="805" s="38" customFormat="true" ht="11.25" hidden="false" customHeight="false" outlineLevel="0" collapsed="false">
      <c r="A805" s="38" t="n">
        <v>4732</v>
      </c>
      <c r="B805" s="38" t="s">
        <v>15670</v>
      </c>
      <c r="D805" s="38" t="s">
        <v>15671</v>
      </c>
      <c r="F805" s="38" t="s">
        <v>15672</v>
      </c>
      <c r="G805" s="38" t="s">
        <v>15673</v>
      </c>
    </row>
    <row r="806" s="38" customFormat="true" ht="11.25" hidden="false" customHeight="false" outlineLevel="0" collapsed="false"/>
    <row r="807" s="261" customFormat="true" ht="11.25" hidden="false" customHeight="false" outlineLevel="0" collapsed="false">
      <c r="A807" s="261" t="n">
        <v>4740</v>
      </c>
      <c r="B807" s="261" t="s">
        <v>15674</v>
      </c>
      <c r="D807" s="261" t="s">
        <v>2284</v>
      </c>
      <c r="F807" s="261" t="s">
        <v>15675</v>
      </c>
      <c r="G807" s="261" t="s">
        <v>15676</v>
      </c>
    </row>
    <row r="808" s="38" customFormat="true" ht="11.25" hidden="false" customHeight="false" outlineLevel="0" collapsed="false">
      <c r="A808" s="38" t="n">
        <v>4741</v>
      </c>
      <c r="B808" s="38" t="s">
        <v>15677</v>
      </c>
      <c r="D808" s="38" t="s">
        <v>15678</v>
      </c>
      <c r="F808" s="38" t="s">
        <v>15679</v>
      </c>
      <c r="G808" s="38" t="s">
        <v>15680</v>
      </c>
    </row>
    <row r="809" s="38" customFormat="true" ht="11.25" hidden="false" customHeight="false" outlineLevel="0" collapsed="false">
      <c r="A809" s="38" t="n">
        <v>4742</v>
      </c>
      <c r="B809" s="38" t="s">
        <v>15681</v>
      </c>
      <c r="D809" s="38" t="s">
        <v>15682</v>
      </c>
      <c r="F809" s="38" t="s">
        <v>15683</v>
      </c>
      <c r="G809" s="38" t="s">
        <v>12270</v>
      </c>
    </row>
    <row r="810" s="38" customFormat="true" ht="11.25" hidden="false" customHeight="false" outlineLevel="0" collapsed="false">
      <c r="A810" s="38" t="n">
        <v>4743</v>
      </c>
      <c r="B810" s="38" t="s">
        <v>15684</v>
      </c>
      <c r="D810" s="38" t="s">
        <v>15685</v>
      </c>
      <c r="F810" s="38" t="s">
        <v>15686</v>
      </c>
      <c r="G810" s="38" t="s">
        <v>12274</v>
      </c>
    </row>
    <row r="811" s="38" customFormat="true" ht="11.25" hidden="false" customHeight="false" outlineLevel="0" collapsed="false">
      <c r="A811" s="38" t="n">
        <v>4744</v>
      </c>
      <c r="B811" s="38" t="s">
        <v>15687</v>
      </c>
      <c r="D811" s="38" t="s">
        <v>15688</v>
      </c>
      <c r="F811" s="38" t="s">
        <v>15689</v>
      </c>
      <c r="G811" s="38" t="s">
        <v>12278</v>
      </c>
    </row>
    <row r="812" s="260" customFormat="true" ht="11.25" hidden="false" customHeight="false" outlineLevel="0" collapsed="false"/>
    <row r="813" s="38" customFormat="true" ht="11.25" hidden="false" customHeight="false" outlineLevel="0" collapsed="false">
      <c r="A813" s="38" t="n">
        <v>4751</v>
      </c>
      <c r="B813" s="38" t="s">
        <v>15690</v>
      </c>
      <c r="D813" s="38" t="s">
        <v>15691</v>
      </c>
      <c r="F813" s="38" t="s">
        <v>15692</v>
      </c>
      <c r="G813" s="38" t="s">
        <v>15693</v>
      </c>
    </row>
    <row r="814" s="257" customFormat="true" ht="11.25" hidden="false" customHeight="false" outlineLevel="0" collapsed="false"/>
    <row r="815" s="38" customFormat="true" ht="11.25" hidden="false" customHeight="false" outlineLevel="0" collapsed="false">
      <c r="A815" s="38" t="n">
        <v>4751</v>
      </c>
      <c r="B815" s="38" t="s">
        <v>15694</v>
      </c>
      <c r="D815" s="38" t="s">
        <v>15695</v>
      </c>
      <c r="F815" s="38" t="s">
        <v>15696</v>
      </c>
      <c r="G815" s="38" t="s">
        <v>15697</v>
      </c>
    </row>
    <row r="816" s="261" customFormat="true" ht="11.25" hidden="false" customHeight="false" outlineLevel="0" collapsed="false"/>
    <row r="817" s="262" customFormat="true" ht="11.25" hidden="false" customHeight="false" outlineLevel="0" collapsed="false">
      <c r="A817" s="262" t="n">
        <v>4801</v>
      </c>
      <c r="B817" s="262" t="s">
        <v>15698</v>
      </c>
      <c r="D817" s="262" t="s">
        <v>15699</v>
      </c>
      <c r="F817" s="262" t="s">
        <v>2310</v>
      </c>
      <c r="G817" s="262" t="s">
        <v>15700</v>
      </c>
    </row>
    <row r="818" s="262" customFormat="true" ht="11.25" hidden="false" customHeight="false" outlineLevel="0" collapsed="false">
      <c r="A818" s="262" t="n">
        <v>4802</v>
      </c>
      <c r="B818" s="262" t="s">
        <v>15701</v>
      </c>
      <c r="D818" s="262" t="s">
        <v>15702</v>
      </c>
      <c r="F818" s="262" t="s">
        <v>2313</v>
      </c>
      <c r="G818" s="262" t="s">
        <v>15703</v>
      </c>
    </row>
    <row r="819" s="262" customFormat="true" ht="11.25" hidden="false" customHeight="false" outlineLevel="0" collapsed="false">
      <c r="A819" s="262" t="n">
        <v>4803</v>
      </c>
      <c r="B819" s="262" t="s">
        <v>15704</v>
      </c>
      <c r="D819" s="262" t="s">
        <v>15705</v>
      </c>
      <c r="F819" s="262" t="s">
        <v>15706</v>
      </c>
      <c r="G819" s="262" t="s">
        <v>15707</v>
      </c>
    </row>
    <row r="820" s="262" customFormat="true" ht="11.25" hidden="false" customHeight="false" outlineLevel="0" collapsed="false">
      <c r="A820" s="262" t="n">
        <v>4804</v>
      </c>
      <c r="B820" s="262" t="s">
        <v>15708</v>
      </c>
      <c r="D820" s="262" t="s">
        <v>15709</v>
      </c>
      <c r="F820" s="262" t="s">
        <v>2322</v>
      </c>
      <c r="G820" s="262" t="s">
        <v>15710</v>
      </c>
    </row>
    <row r="821" s="262" customFormat="true" ht="11.25" hidden="false" customHeight="false" outlineLevel="0" collapsed="false">
      <c r="A821" s="262" t="n">
        <v>4805</v>
      </c>
      <c r="B821" s="262" t="s">
        <v>15711</v>
      </c>
      <c r="D821" s="262" t="s">
        <v>15712</v>
      </c>
      <c r="F821" s="262" t="s">
        <v>2325</v>
      </c>
      <c r="G821" s="262" t="s">
        <v>15713</v>
      </c>
    </row>
    <row r="822" s="262" customFormat="true" ht="11.25" hidden="false" customHeight="false" outlineLevel="0" collapsed="false">
      <c r="A822" s="262" t="n">
        <v>4806</v>
      </c>
      <c r="B822" s="262" t="s">
        <v>15714</v>
      </c>
      <c r="D822" s="262" t="s">
        <v>15712</v>
      </c>
      <c r="F822" s="262" t="s">
        <v>15715</v>
      </c>
      <c r="G822" s="262" t="s">
        <v>15716</v>
      </c>
    </row>
    <row r="823" s="262" customFormat="true" ht="11.25" hidden="false" customHeight="false" outlineLevel="0" collapsed="false"/>
    <row r="824" s="262" customFormat="true" ht="11.25" hidden="false" customHeight="false" outlineLevel="0" collapsed="false">
      <c r="A824" s="262" t="n">
        <v>4821</v>
      </c>
      <c r="B824" s="262" t="s">
        <v>15717</v>
      </c>
      <c r="D824" s="262" t="s">
        <v>15718</v>
      </c>
      <c r="F824" s="262" t="s">
        <v>15717</v>
      </c>
      <c r="G824" s="262" t="s">
        <v>15719</v>
      </c>
    </row>
    <row r="825" s="262" customFormat="true" ht="11.25" hidden="false" customHeight="false" outlineLevel="0" collapsed="false">
      <c r="A825" s="262" t="n">
        <v>4822</v>
      </c>
      <c r="B825" s="262" t="s">
        <v>15720</v>
      </c>
      <c r="D825" s="262" t="s">
        <v>15721</v>
      </c>
      <c r="F825" s="262" t="s">
        <v>15720</v>
      </c>
      <c r="G825" s="262" t="s">
        <v>15722</v>
      </c>
    </row>
    <row r="826" s="262" customFormat="true" ht="11.25" hidden="false" customHeight="false" outlineLevel="0" collapsed="false"/>
    <row r="827" s="258" customFormat="true" ht="11.25" hidden="false" customHeight="false" outlineLevel="0" collapsed="false">
      <c r="A827" s="258" t="n">
        <v>4901</v>
      </c>
      <c r="B827" s="258" t="s">
        <v>15723</v>
      </c>
      <c r="D827" s="258" t="s">
        <v>15724</v>
      </c>
      <c r="F827" s="258" t="s">
        <v>15723</v>
      </c>
      <c r="G827" s="258" t="s">
        <v>15725</v>
      </c>
    </row>
    <row r="828" s="258" customFormat="true" ht="11.25" hidden="false" customHeight="false" outlineLevel="0" collapsed="false">
      <c r="A828" s="258" t="n">
        <v>4902</v>
      </c>
      <c r="B828" s="258" t="s">
        <v>15726</v>
      </c>
      <c r="D828" s="258" t="s">
        <v>15727</v>
      </c>
      <c r="F828" s="258" t="s">
        <v>15726</v>
      </c>
      <c r="G828" s="258" t="s">
        <v>15728</v>
      </c>
    </row>
    <row r="829" s="258" customFormat="true" ht="11.25" hidden="false" customHeight="false" outlineLevel="0" collapsed="false">
      <c r="A829" s="258" t="n">
        <v>4903</v>
      </c>
      <c r="B829" s="258" t="s">
        <v>15729</v>
      </c>
      <c r="D829" s="258" t="s">
        <v>15730</v>
      </c>
      <c r="F829" s="258" t="s">
        <v>15729</v>
      </c>
      <c r="G829" s="258" t="s">
        <v>15731</v>
      </c>
    </row>
    <row r="830" s="258" customFormat="true" ht="11.25" hidden="false" customHeight="false" outlineLevel="0" collapsed="false">
      <c r="A830" s="258" t="n">
        <v>4904</v>
      </c>
      <c r="B830" s="258" t="s">
        <v>15732</v>
      </c>
      <c r="D830" s="258" t="s">
        <v>15733</v>
      </c>
      <c r="F830" s="258" t="s">
        <v>15732</v>
      </c>
      <c r="G830" s="258" t="s">
        <v>15734</v>
      </c>
    </row>
    <row r="831" s="258" customFormat="true" ht="11.25" hidden="false" customHeight="false" outlineLevel="0" collapsed="false"/>
    <row r="832" s="258" customFormat="true" ht="11.25" hidden="false" customHeight="false" outlineLevel="0" collapsed="false">
      <c r="A832" s="258" t="n">
        <v>4911</v>
      </c>
      <c r="B832" s="258" t="s">
        <v>15735</v>
      </c>
      <c r="D832" s="258" t="s">
        <v>15736</v>
      </c>
      <c r="F832" s="258" t="s">
        <v>15737</v>
      </c>
      <c r="G832" s="258" t="s">
        <v>15738</v>
      </c>
    </row>
    <row r="833" s="258" customFormat="true" ht="11.25" hidden="false" customHeight="false" outlineLevel="0" collapsed="false">
      <c r="A833" s="258" t="n">
        <v>4912</v>
      </c>
      <c r="B833" s="258" t="s">
        <v>15739</v>
      </c>
      <c r="D833" s="258" t="s">
        <v>15740</v>
      </c>
      <c r="F833" s="258" t="s">
        <v>15741</v>
      </c>
      <c r="G833" s="258" t="s">
        <v>15742</v>
      </c>
    </row>
    <row r="834" s="258" customFormat="true" ht="11.25" hidden="false" customHeight="false" outlineLevel="0" collapsed="false">
      <c r="A834" s="258" t="n">
        <v>4913</v>
      </c>
      <c r="B834" s="258" t="s">
        <v>15743</v>
      </c>
      <c r="D834" s="258" t="s">
        <v>15744</v>
      </c>
      <c r="F834" s="258" t="s">
        <v>15745</v>
      </c>
      <c r="G834" s="258" t="s">
        <v>15746</v>
      </c>
    </row>
    <row r="835" s="258" customFormat="true" ht="11.25" hidden="false" customHeight="false" outlineLevel="0" collapsed="false"/>
    <row r="836" s="262" customFormat="true" ht="11.25" hidden="false" customHeight="false" outlineLevel="0" collapsed="false">
      <c r="A836" s="262" t="n">
        <v>5101</v>
      </c>
      <c r="B836" s="262" t="s">
        <v>12328</v>
      </c>
      <c r="D836" s="262" t="s">
        <v>12327</v>
      </c>
      <c r="F836" s="262" t="s">
        <v>12328</v>
      </c>
      <c r="G836" s="262" t="s">
        <v>12329</v>
      </c>
    </row>
    <row r="837" s="262" customFormat="true" ht="11.25" hidden="false" customHeight="false" outlineLevel="0" collapsed="false">
      <c r="A837" s="262" t="n">
        <v>5102</v>
      </c>
      <c r="B837" s="262" t="s">
        <v>12332</v>
      </c>
      <c r="D837" s="262" t="s">
        <v>12331</v>
      </c>
      <c r="F837" s="262" t="s">
        <v>12332</v>
      </c>
      <c r="G837" s="262" t="s">
        <v>12333</v>
      </c>
    </row>
    <row r="838" s="262" customFormat="true" ht="11.25" hidden="false" customHeight="false" outlineLevel="0" collapsed="false">
      <c r="A838" s="262" t="n">
        <v>5103</v>
      </c>
      <c r="B838" s="262" t="s">
        <v>15747</v>
      </c>
      <c r="D838" s="262" t="s">
        <v>15748</v>
      </c>
      <c r="F838" s="262" t="s">
        <v>15749</v>
      </c>
      <c r="G838" s="262" t="s">
        <v>15750</v>
      </c>
    </row>
    <row r="839" s="262" customFormat="true" ht="11.25" hidden="false" customHeight="false" outlineLevel="0" collapsed="false">
      <c r="A839" s="262" t="n">
        <v>5104</v>
      </c>
      <c r="B839" s="262" t="s">
        <v>15751</v>
      </c>
      <c r="D839" s="262" t="s">
        <v>15752</v>
      </c>
      <c r="F839" s="262" t="s">
        <v>15753</v>
      </c>
      <c r="G839" s="262" t="s">
        <v>15754</v>
      </c>
    </row>
    <row r="840" s="262" customFormat="true" ht="11.25" hidden="false" customHeight="false" outlineLevel="0" collapsed="false">
      <c r="A840" s="262" t="n">
        <v>5105</v>
      </c>
      <c r="B840" s="262" t="s">
        <v>15755</v>
      </c>
      <c r="D840" s="262" t="s">
        <v>15756</v>
      </c>
      <c r="F840" s="262" t="s">
        <v>15757</v>
      </c>
      <c r="G840" s="262" t="s">
        <v>15758</v>
      </c>
    </row>
    <row r="841" s="262" customFormat="true" ht="11.25" hidden="false" customHeight="false" outlineLevel="0" collapsed="false"/>
    <row r="842" s="251" customFormat="true" ht="11.25" hidden="false" customHeight="false" outlineLevel="0" collapsed="false">
      <c r="A842" s="251" t="n">
        <v>5121</v>
      </c>
      <c r="B842" s="251" t="s">
        <v>15759</v>
      </c>
      <c r="D842" s="251" t="s">
        <v>15760</v>
      </c>
      <c r="F842" s="251" t="s">
        <v>15759</v>
      </c>
      <c r="G842" s="251" t="s">
        <v>15761</v>
      </c>
    </row>
    <row r="843" s="262" customFormat="true" ht="11.25" hidden="false" customHeight="false" outlineLevel="0" collapsed="false"/>
    <row r="844" s="262" customFormat="true" ht="11.25" hidden="false" customHeight="false" outlineLevel="0" collapsed="false">
      <c r="A844" s="262" t="n">
        <v>5130</v>
      </c>
      <c r="B844" s="262" t="s">
        <v>15762</v>
      </c>
      <c r="D844" s="262" t="s">
        <v>15763</v>
      </c>
      <c r="F844" s="262" t="s">
        <v>15764</v>
      </c>
      <c r="G844" s="262" t="s">
        <v>15765</v>
      </c>
    </row>
    <row r="845" s="262" customFormat="true" ht="11.25" hidden="false" customHeight="false" outlineLevel="0" collapsed="false">
      <c r="A845" s="262" t="n">
        <v>5131</v>
      </c>
      <c r="B845" s="262" t="s">
        <v>12366</v>
      </c>
      <c r="D845" s="262" t="s">
        <v>12367</v>
      </c>
      <c r="F845" s="262" t="s">
        <v>12368</v>
      </c>
      <c r="G845" s="262" t="s">
        <v>12369</v>
      </c>
    </row>
    <row r="846" s="262" customFormat="true" ht="11.25" hidden="false" customHeight="false" outlineLevel="0" collapsed="false">
      <c r="A846" s="262" t="n">
        <v>5132</v>
      </c>
      <c r="B846" s="262" t="s">
        <v>12370</v>
      </c>
      <c r="D846" s="262" t="s">
        <v>15766</v>
      </c>
      <c r="F846" s="262" t="s">
        <v>12372</v>
      </c>
      <c r="G846" s="262" t="s">
        <v>15767</v>
      </c>
    </row>
    <row r="847" s="262" customFormat="true" ht="11.25" hidden="false" customHeight="false" outlineLevel="0" collapsed="false">
      <c r="A847" s="262" t="n">
        <v>5133</v>
      </c>
      <c r="B847" s="262" t="s">
        <v>12374</v>
      </c>
      <c r="D847" s="262" t="s">
        <v>15768</v>
      </c>
      <c r="F847" s="262" t="s">
        <v>12376</v>
      </c>
      <c r="G847" s="262" t="s">
        <v>15769</v>
      </c>
    </row>
    <row r="848" s="262" customFormat="true" ht="11.25" hidden="false" customHeight="false" outlineLevel="0" collapsed="false">
      <c r="A848" s="262" t="n">
        <v>5134</v>
      </c>
      <c r="B848" s="262" t="s">
        <v>12386</v>
      </c>
      <c r="D848" s="262" t="s">
        <v>15770</v>
      </c>
      <c r="F848" s="262" t="s">
        <v>12388</v>
      </c>
      <c r="G848" s="262" t="s">
        <v>12389</v>
      </c>
    </row>
    <row r="849" s="262" customFormat="true" ht="11.25" hidden="false" customHeight="false" outlineLevel="0" collapsed="false">
      <c r="A849" s="262" t="n">
        <v>5135</v>
      </c>
      <c r="B849" s="262" t="s">
        <v>12390</v>
      </c>
      <c r="D849" s="262" t="s">
        <v>15771</v>
      </c>
      <c r="F849" s="262" t="s">
        <v>12392</v>
      </c>
      <c r="G849" s="262" t="s">
        <v>12393</v>
      </c>
    </row>
    <row r="850" s="262" customFormat="true" ht="11.25" hidden="false" customHeight="false" outlineLevel="0" collapsed="false">
      <c r="A850" s="262" t="n">
        <v>5136</v>
      </c>
      <c r="B850" s="262" t="s">
        <v>12406</v>
      </c>
      <c r="D850" s="262" t="s">
        <v>12407</v>
      </c>
      <c r="F850" s="262" t="s">
        <v>12408</v>
      </c>
      <c r="G850" s="262" t="s">
        <v>12409</v>
      </c>
    </row>
    <row r="851" s="262" customFormat="true" ht="11.25" hidden="false" customHeight="false" outlineLevel="0" collapsed="false">
      <c r="A851" s="262" t="n">
        <v>5137</v>
      </c>
      <c r="B851" s="262" t="s">
        <v>12410</v>
      </c>
      <c r="D851" s="262" t="s">
        <v>15772</v>
      </c>
      <c r="F851" s="262" t="s">
        <v>12412</v>
      </c>
      <c r="G851" s="262" t="s">
        <v>15773</v>
      </c>
    </row>
    <row r="852" s="262" customFormat="true" ht="11.25" hidden="false" customHeight="false" outlineLevel="0" collapsed="false">
      <c r="A852" s="262" t="n">
        <v>5138</v>
      </c>
      <c r="B852" s="262" t="s">
        <v>15774</v>
      </c>
      <c r="D852" s="262" t="s">
        <v>15775</v>
      </c>
      <c r="F852" s="262" t="s">
        <v>15776</v>
      </c>
      <c r="G852" s="262" t="s">
        <v>15777</v>
      </c>
    </row>
    <row r="853" s="262" customFormat="true" ht="11.25" hidden="false" customHeight="false" outlineLevel="0" collapsed="false">
      <c r="A853" s="262" t="n">
        <v>5139</v>
      </c>
      <c r="B853" s="262" t="s">
        <v>15778</v>
      </c>
      <c r="D853" s="262" t="s">
        <v>15779</v>
      </c>
      <c r="F853" s="262" t="s">
        <v>15780</v>
      </c>
      <c r="G853" s="262" t="s">
        <v>15781</v>
      </c>
    </row>
    <row r="854" s="262" customFormat="true" ht="11.25" hidden="false" customHeight="false" outlineLevel="0" collapsed="false">
      <c r="A854" s="262" t="n">
        <v>5140</v>
      </c>
      <c r="B854" s="262" t="s">
        <v>15782</v>
      </c>
      <c r="D854" s="262" t="s">
        <v>15783</v>
      </c>
      <c r="F854" s="262" t="s">
        <v>13722</v>
      </c>
      <c r="G854" s="262" t="s">
        <v>15784</v>
      </c>
    </row>
    <row r="855" s="262" customFormat="true" ht="11.25" hidden="false" customHeight="false" outlineLevel="0" collapsed="false">
      <c r="A855" s="262" t="n">
        <v>5141</v>
      </c>
      <c r="B855" s="262" t="s">
        <v>15785</v>
      </c>
      <c r="D855" s="262" t="s">
        <v>15786</v>
      </c>
      <c r="F855" s="262" t="s">
        <v>15787</v>
      </c>
      <c r="G855" s="262" t="s">
        <v>15788</v>
      </c>
    </row>
    <row r="856" s="262" customFormat="true" ht="11.25" hidden="false" customHeight="false" outlineLevel="0" collapsed="false"/>
    <row r="857" s="262" customFormat="true" ht="11.25" hidden="false" customHeight="false" outlineLevel="0" collapsed="false">
      <c r="A857" s="262" t="n">
        <v>5181</v>
      </c>
      <c r="B857" s="262" t="s">
        <v>2499</v>
      </c>
      <c r="D857" s="262" t="s">
        <v>15789</v>
      </c>
      <c r="F857" s="262" t="s">
        <v>2499</v>
      </c>
      <c r="G857" s="262" t="s">
        <v>15789</v>
      </c>
    </row>
    <row r="858" s="262" customFormat="true" ht="11.25" hidden="false" customHeight="false" outlineLevel="0" collapsed="false">
      <c r="A858" s="262" t="n">
        <v>5182</v>
      </c>
      <c r="B858" s="262" t="s">
        <v>2495</v>
      </c>
      <c r="D858" s="262" t="s">
        <v>15790</v>
      </c>
      <c r="F858" s="262" t="s">
        <v>2495</v>
      </c>
      <c r="G858" s="262" t="s">
        <v>15790</v>
      </c>
    </row>
    <row r="859" s="262" customFormat="true" ht="11.25" hidden="false" customHeight="false" outlineLevel="0" collapsed="false">
      <c r="A859" s="262" t="n">
        <v>5183</v>
      </c>
      <c r="B859" s="262" t="s">
        <v>2497</v>
      </c>
      <c r="D859" s="262" t="s">
        <v>15791</v>
      </c>
      <c r="F859" s="262" t="s">
        <v>2497</v>
      </c>
      <c r="G859" s="262" t="s">
        <v>15791</v>
      </c>
    </row>
    <row r="860" s="262" customFormat="true" ht="11.25" hidden="false" customHeight="false" outlineLevel="0" collapsed="false">
      <c r="A860" s="262" t="n">
        <v>5184</v>
      </c>
      <c r="B860" s="262" t="s">
        <v>2483</v>
      </c>
      <c r="D860" s="262" t="s">
        <v>15792</v>
      </c>
      <c r="F860" s="262" t="s">
        <v>2483</v>
      </c>
      <c r="G860" s="262" t="s">
        <v>15792</v>
      </c>
    </row>
    <row r="861" s="262" customFormat="true" ht="11.25" hidden="false" customHeight="false" outlineLevel="0" collapsed="false">
      <c r="A861" s="262" t="n">
        <v>5185</v>
      </c>
      <c r="B861" s="262" t="s">
        <v>2493</v>
      </c>
      <c r="D861" s="262" t="s">
        <v>15793</v>
      </c>
      <c r="F861" s="262" t="s">
        <v>2493</v>
      </c>
      <c r="G861" s="262" t="s">
        <v>15793</v>
      </c>
    </row>
    <row r="862" s="262" customFormat="true" ht="11.25" hidden="false" customHeight="false" outlineLevel="0" collapsed="false">
      <c r="A862" s="262" t="n">
        <v>5186</v>
      </c>
      <c r="B862" s="262" t="s">
        <v>15794</v>
      </c>
      <c r="D862" s="262" t="s">
        <v>15795</v>
      </c>
      <c r="F862" s="262" t="s">
        <v>15794</v>
      </c>
      <c r="G862" s="262" t="s">
        <v>15795</v>
      </c>
    </row>
    <row r="863" s="262" customFormat="true" ht="11.25" hidden="false" customHeight="false" outlineLevel="0" collapsed="false">
      <c r="A863" s="262" t="n">
        <v>5187</v>
      </c>
      <c r="B863" s="262" t="s">
        <v>2481</v>
      </c>
      <c r="D863" s="262" t="s">
        <v>15796</v>
      </c>
      <c r="F863" s="262" t="s">
        <v>2481</v>
      </c>
      <c r="G863" s="262" t="s">
        <v>15796</v>
      </c>
    </row>
    <row r="864" s="262" customFormat="true" ht="11.25" hidden="false" customHeight="false" outlineLevel="0" collapsed="false">
      <c r="A864" s="262" t="n">
        <v>5188</v>
      </c>
      <c r="B864" s="262" t="s">
        <v>2489</v>
      </c>
      <c r="D864" s="262" t="s">
        <v>15797</v>
      </c>
      <c r="F864" s="262" t="s">
        <v>2489</v>
      </c>
      <c r="G864" s="262" t="s">
        <v>15797</v>
      </c>
    </row>
    <row r="865" s="262" customFormat="true" ht="11.25" hidden="false" customHeight="false" outlineLevel="0" collapsed="false">
      <c r="A865" s="262" t="n">
        <v>5189</v>
      </c>
      <c r="B865" s="262" t="s">
        <v>2487</v>
      </c>
      <c r="D865" s="262" t="s">
        <v>15797</v>
      </c>
      <c r="F865" s="262" t="s">
        <v>2487</v>
      </c>
      <c r="G865" s="262" t="s">
        <v>15797</v>
      </c>
    </row>
    <row r="866" s="262" customFormat="true" ht="11.25" hidden="false" customHeight="false" outlineLevel="0" collapsed="false">
      <c r="A866" s="262" t="n">
        <v>5190</v>
      </c>
      <c r="B866" s="262" t="s">
        <v>2485</v>
      </c>
      <c r="D866" s="262" t="s">
        <v>15798</v>
      </c>
      <c r="F866" s="262" t="s">
        <v>2485</v>
      </c>
      <c r="G866" s="262" t="s">
        <v>15798</v>
      </c>
    </row>
    <row r="867" s="252" customFormat="true" ht="11.25" hidden="false" customHeight="false" outlineLevel="0" collapsed="false"/>
    <row r="868" s="262" customFormat="true" ht="11.25" hidden="false" customHeight="false" outlineLevel="0" collapsed="false"/>
    <row r="869" s="262" customFormat="true" ht="11.25" hidden="false" customHeight="false" outlineLevel="0" collapsed="false">
      <c r="A869" s="262" t="n">
        <v>5601</v>
      </c>
      <c r="B869" s="262" t="s">
        <v>12315</v>
      </c>
      <c r="D869" s="262" t="s">
        <v>1967</v>
      </c>
      <c r="F869" s="262" t="s">
        <v>1100</v>
      </c>
      <c r="G869" s="262" t="s">
        <v>1969</v>
      </c>
    </row>
    <row r="870" s="262" customFormat="true" ht="11.25" hidden="false" customHeight="false" outlineLevel="0" collapsed="false">
      <c r="A870" s="262" t="n">
        <v>5602</v>
      </c>
      <c r="B870" s="262" t="s">
        <v>12317</v>
      </c>
      <c r="D870" s="262" t="s">
        <v>1964</v>
      </c>
      <c r="F870" s="262" t="s">
        <v>1097</v>
      </c>
      <c r="G870" s="262" t="s">
        <v>1966</v>
      </c>
    </row>
    <row r="871" s="262" customFormat="true" ht="11.25" hidden="false" customHeight="false" outlineLevel="0" collapsed="false"/>
    <row r="872" s="258" customFormat="true" ht="11.25" hidden="false" customHeight="false" outlineLevel="0" collapsed="false">
      <c r="A872" s="258" t="n">
        <v>5301</v>
      </c>
      <c r="B872" s="258" t="s">
        <v>15799</v>
      </c>
      <c r="D872" s="258" t="s">
        <v>13965</v>
      </c>
      <c r="F872" s="258" t="s">
        <v>15800</v>
      </c>
      <c r="G872" s="258" t="s">
        <v>2582</v>
      </c>
    </row>
    <row r="873" s="258" customFormat="true" ht="11.25" hidden="false" customHeight="false" outlineLevel="0" collapsed="false">
      <c r="A873" s="258" t="n">
        <v>5302</v>
      </c>
      <c r="B873" s="258" t="s">
        <v>15801</v>
      </c>
      <c r="D873" s="258" t="s">
        <v>13966</v>
      </c>
      <c r="F873" s="258" t="s">
        <v>15802</v>
      </c>
      <c r="G873" s="258" t="s">
        <v>2585</v>
      </c>
    </row>
    <row r="874" s="258" customFormat="true" ht="11.25" hidden="false" customHeight="false" outlineLevel="0" collapsed="false">
      <c r="A874" s="258" t="n">
        <v>5303</v>
      </c>
      <c r="B874" s="258" t="s">
        <v>15803</v>
      </c>
      <c r="D874" s="258" t="s">
        <v>13967</v>
      </c>
      <c r="F874" s="258" t="s">
        <v>15804</v>
      </c>
      <c r="G874" s="258" t="s">
        <v>2588</v>
      </c>
    </row>
    <row r="875" s="258" customFormat="true" ht="11.25" hidden="false" customHeight="false" outlineLevel="0" collapsed="false">
      <c r="A875" s="258" t="n">
        <v>5304</v>
      </c>
      <c r="B875" s="258" t="s">
        <v>15805</v>
      </c>
      <c r="D875" s="258" t="s">
        <v>13968</v>
      </c>
      <c r="F875" s="258" t="s">
        <v>15806</v>
      </c>
      <c r="G875" s="258" t="s">
        <v>2591</v>
      </c>
    </row>
    <row r="876" s="258" customFormat="true" ht="11.25" hidden="false" customHeight="false" outlineLevel="0" collapsed="false">
      <c r="A876" s="258" t="n">
        <v>5305</v>
      </c>
      <c r="B876" s="258" t="s">
        <v>15807</v>
      </c>
      <c r="D876" s="258" t="s">
        <v>13969</v>
      </c>
      <c r="F876" s="258" t="s">
        <v>15808</v>
      </c>
      <c r="G876" s="258" t="s">
        <v>2594</v>
      </c>
    </row>
    <row r="877" s="258" customFormat="true" ht="11.25" hidden="false" customHeight="false" outlineLevel="0" collapsed="false"/>
    <row r="878" s="262" customFormat="true" ht="11.25" hidden="false" customHeight="false" outlineLevel="0" collapsed="false">
      <c r="A878" s="262" t="n">
        <v>5351</v>
      </c>
    </row>
    <row r="879" s="262" customFormat="true" ht="11.25" hidden="false" customHeight="false" outlineLevel="0" collapsed="false"/>
    <row r="880" s="258" customFormat="true" ht="11.25" hidden="false" customHeight="false" outlineLevel="0" collapsed="false">
      <c r="A880" s="258" t="n">
        <v>5451</v>
      </c>
    </row>
    <row r="881" s="258" customFormat="true" ht="11.25" hidden="false" customHeight="false" outlineLevel="0" collapsed="false"/>
    <row r="882" s="262" customFormat="true" ht="11.25" hidden="false" customHeight="false" outlineLevel="0" collapsed="false">
      <c r="A882" s="262" t="n">
        <v>5501</v>
      </c>
      <c r="B882" s="262" t="s">
        <v>15093</v>
      </c>
      <c r="D882" s="262" t="s">
        <v>15809</v>
      </c>
      <c r="F882" s="262" t="s">
        <v>15093</v>
      </c>
      <c r="G882" s="262" t="s">
        <v>15810</v>
      </c>
    </row>
    <row r="883" s="262" customFormat="true" ht="11.25" hidden="false" customHeight="false" outlineLevel="0" collapsed="false">
      <c r="A883" s="262" t="n">
        <v>5502</v>
      </c>
      <c r="B883" s="262" t="s">
        <v>15089</v>
      </c>
      <c r="D883" s="262" t="s">
        <v>15811</v>
      </c>
      <c r="F883" s="262" t="s">
        <v>15089</v>
      </c>
      <c r="G883" s="262" t="s">
        <v>15812</v>
      </c>
    </row>
    <row r="884" s="262" customFormat="true" ht="11.25" hidden="false" customHeight="false" outlineLevel="0" collapsed="false"/>
    <row r="885" s="262" customFormat="true" ht="11.25" hidden="false" customHeight="false" outlineLevel="0" collapsed="false">
      <c r="A885" s="262" t="n">
        <v>5551</v>
      </c>
      <c r="B885" s="262" t="s">
        <v>15813</v>
      </c>
      <c r="D885" s="262" t="s">
        <v>15814</v>
      </c>
      <c r="F885" s="262" t="s">
        <v>15813</v>
      </c>
      <c r="G885" s="262" t="s">
        <v>15815</v>
      </c>
    </row>
    <row r="886" s="262" customFormat="true" ht="11.25" hidden="false" customHeight="false" outlineLevel="0" collapsed="false">
      <c r="A886" s="262" t="n">
        <v>5552</v>
      </c>
      <c r="B886" s="262" t="s">
        <v>15816</v>
      </c>
      <c r="D886" s="262" t="s">
        <v>15817</v>
      </c>
      <c r="F886" s="262" t="s">
        <v>15816</v>
      </c>
      <c r="G886" s="262" t="s">
        <v>15818</v>
      </c>
    </row>
    <row r="887" s="262" customFormat="true" ht="11.25" hidden="false" customHeight="false" outlineLevel="0" collapsed="false">
      <c r="A887" s="262" t="n">
        <v>5553</v>
      </c>
      <c r="B887" s="262" t="s">
        <v>15819</v>
      </c>
      <c r="D887" s="262" t="s">
        <v>15820</v>
      </c>
      <c r="F887" s="262" t="s">
        <v>15819</v>
      </c>
      <c r="G887" s="262" t="s">
        <v>15821</v>
      </c>
    </row>
    <row r="888" s="262" customFormat="true" ht="11.25" hidden="false" customHeight="false" outlineLevel="0" collapsed="false">
      <c r="A888" s="262" t="n">
        <v>5554</v>
      </c>
      <c r="B888" s="262" t="s">
        <v>15822</v>
      </c>
      <c r="D888" s="262" t="s">
        <v>15823</v>
      </c>
      <c r="F888" s="262" t="s">
        <v>15822</v>
      </c>
      <c r="G888" s="262" t="s">
        <v>15824</v>
      </c>
    </row>
    <row r="889" s="262" customFormat="true" ht="11.25" hidden="false" customHeight="false" outlineLevel="0" collapsed="false">
      <c r="A889" s="262" t="n">
        <v>5555</v>
      </c>
      <c r="B889" s="262" t="s">
        <v>15825</v>
      </c>
      <c r="D889" s="262" t="s">
        <v>15826</v>
      </c>
      <c r="F889" s="262" t="s">
        <v>15825</v>
      </c>
      <c r="G889" s="262" t="s">
        <v>15827</v>
      </c>
    </row>
    <row r="890" s="262" customFormat="true" ht="11.25" hidden="false" customHeight="false" outlineLevel="0" collapsed="false">
      <c r="A890" s="262" t="n">
        <v>5556</v>
      </c>
      <c r="B890" s="262" t="s">
        <v>15828</v>
      </c>
      <c r="D890" s="262" t="s">
        <v>15829</v>
      </c>
      <c r="F890" s="262" t="s">
        <v>15828</v>
      </c>
      <c r="G890" s="262" t="s">
        <v>15830</v>
      </c>
    </row>
    <row r="891" s="262" customFormat="true" ht="11.25" hidden="false" customHeight="false" outlineLevel="0" collapsed="false">
      <c r="A891" s="262" t="n">
        <v>5557</v>
      </c>
      <c r="B891" s="262" t="s">
        <v>15831</v>
      </c>
      <c r="D891" s="262" t="s">
        <v>15832</v>
      </c>
      <c r="F891" s="262" t="s">
        <v>15831</v>
      </c>
      <c r="G891" s="262" t="s">
        <v>15833</v>
      </c>
    </row>
    <row r="892" s="262" customFormat="true" ht="11.25" hidden="false" customHeight="false" outlineLevel="0" collapsed="false">
      <c r="A892" s="262" t="n">
        <v>5558</v>
      </c>
      <c r="B892" s="262" t="s">
        <v>15834</v>
      </c>
      <c r="D892" s="262" t="s">
        <v>15835</v>
      </c>
      <c r="F892" s="262" t="s">
        <v>15834</v>
      </c>
      <c r="G892" s="262" t="s">
        <v>15836</v>
      </c>
    </row>
    <row r="893" s="262" customFormat="true" ht="11.25" hidden="false" customHeight="false" outlineLevel="0" collapsed="false">
      <c r="A893" s="262" t="n">
        <v>5559</v>
      </c>
      <c r="B893" s="262" t="s">
        <v>15837</v>
      </c>
      <c r="D893" s="262" t="s">
        <v>15838</v>
      </c>
      <c r="F893" s="262" t="s">
        <v>15837</v>
      </c>
      <c r="G893" s="262" t="s">
        <v>15839</v>
      </c>
    </row>
    <row r="894" s="262" customFormat="true" ht="11.25" hidden="false" customHeight="false" outlineLevel="0" collapsed="false">
      <c r="A894" s="262" t="n">
        <v>5560</v>
      </c>
      <c r="B894" s="262" t="s">
        <v>15840</v>
      </c>
      <c r="D894" s="262" t="s">
        <v>15841</v>
      </c>
      <c r="F894" s="262" t="s">
        <v>15840</v>
      </c>
      <c r="G894" s="262" t="s">
        <v>15842</v>
      </c>
    </row>
    <row r="895" s="262" customFormat="true" ht="11.25" hidden="false" customHeight="false" outlineLevel="0" collapsed="false">
      <c r="A895" s="262" t="n">
        <v>5561</v>
      </c>
      <c r="B895" s="262" t="s">
        <v>15843</v>
      </c>
      <c r="D895" s="262" t="s">
        <v>15844</v>
      </c>
      <c r="F895" s="262" t="s">
        <v>15843</v>
      </c>
      <c r="G895" s="262" t="s">
        <v>15845</v>
      </c>
    </row>
    <row r="896" s="262" customFormat="true" ht="11.25" hidden="false" customHeight="false" outlineLevel="0" collapsed="false">
      <c r="A896" s="262" t="n">
        <v>5562</v>
      </c>
      <c r="B896" s="262" t="s">
        <v>15846</v>
      </c>
      <c r="D896" s="262" t="s">
        <v>15847</v>
      </c>
      <c r="F896" s="262" t="s">
        <v>15843</v>
      </c>
      <c r="G896" s="262" t="s">
        <v>15848</v>
      </c>
    </row>
    <row r="897" s="262" customFormat="true" ht="11.25" hidden="false" customHeight="false" outlineLevel="0" collapsed="false">
      <c r="A897" s="262" t="n">
        <v>5563</v>
      </c>
      <c r="B897" s="262" t="s">
        <v>15849</v>
      </c>
      <c r="D897" s="262" t="s">
        <v>15850</v>
      </c>
      <c r="F897" s="262" t="s">
        <v>15849</v>
      </c>
      <c r="G897" s="262" t="s">
        <v>15851</v>
      </c>
    </row>
    <row r="898" s="262" customFormat="true" ht="11.25" hidden="false" customHeight="false" outlineLevel="0" collapsed="false">
      <c r="A898" s="262" t="n">
        <v>5564</v>
      </c>
      <c r="B898" s="262" t="s">
        <v>15852</v>
      </c>
      <c r="D898" s="262" t="s">
        <v>15853</v>
      </c>
      <c r="F898" s="262" t="s">
        <v>15852</v>
      </c>
      <c r="G898" s="262" t="s">
        <v>15854</v>
      </c>
    </row>
    <row r="899" s="262" customFormat="true" ht="11.25" hidden="false" customHeight="false" outlineLevel="0" collapsed="false">
      <c r="A899" s="262" t="n">
        <v>5565</v>
      </c>
      <c r="B899" s="262" t="s">
        <v>15855</v>
      </c>
      <c r="D899" s="262" t="s">
        <v>15856</v>
      </c>
      <c r="F899" s="262" t="s">
        <v>15855</v>
      </c>
      <c r="G899" s="262" t="s">
        <v>15857</v>
      </c>
    </row>
    <row r="900" s="262" customFormat="true" ht="11.25" hidden="false" customHeight="false" outlineLevel="0" collapsed="false">
      <c r="A900" s="262" t="n">
        <v>5566</v>
      </c>
      <c r="B900" s="262" t="s">
        <v>15858</v>
      </c>
      <c r="D900" s="262" t="s">
        <v>15859</v>
      </c>
      <c r="F900" s="262" t="s">
        <v>15858</v>
      </c>
      <c r="G900" s="262" t="s">
        <v>15860</v>
      </c>
    </row>
    <row r="901" s="262" customFormat="true" ht="11.25" hidden="false" customHeight="false" outlineLevel="0" collapsed="false"/>
    <row r="902" s="262" customFormat="true" ht="11.25" hidden="false" customHeight="false" outlineLevel="0" collapsed="false">
      <c r="A902" s="262" t="n">
        <v>5571</v>
      </c>
      <c r="B902" s="262" t="s">
        <v>15861</v>
      </c>
      <c r="D902" s="262" t="s">
        <v>15862</v>
      </c>
      <c r="F902" s="262" t="s">
        <v>15861</v>
      </c>
      <c r="G902" s="262" t="s">
        <v>15863</v>
      </c>
    </row>
    <row r="903" s="262" customFormat="true" ht="11.25" hidden="false" customHeight="false" outlineLevel="0" collapsed="false">
      <c r="A903" s="262" t="n">
        <v>5572</v>
      </c>
      <c r="B903" s="262" t="s">
        <v>15864</v>
      </c>
      <c r="D903" s="262" t="s">
        <v>15865</v>
      </c>
      <c r="F903" s="262" t="s">
        <v>15864</v>
      </c>
      <c r="G903" s="262" t="s">
        <v>15866</v>
      </c>
    </row>
    <row r="904" s="262" customFormat="true" ht="11.25" hidden="false" customHeight="false" outlineLevel="0" collapsed="false">
      <c r="A904" s="262" t="n">
        <v>5573</v>
      </c>
      <c r="B904" s="262" t="s">
        <v>15867</v>
      </c>
      <c r="D904" s="262" t="s">
        <v>15868</v>
      </c>
      <c r="F904" s="262" t="s">
        <v>15867</v>
      </c>
      <c r="G904" s="262" t="s">
        <v>15869</v>
      </c>
    </row>
    <row r="905" s="262" customFormat="true" ht="11.25" hidden="false" customHeight="false" outlineLevel="0" collapsed="false">
      <c r="A905" s="262" t="n">
        <v>5574</v>
      </c>
      <c r="B905" s="262" t="s">
        <v>15870</v>
      </c>
      <c r="D905" s="262" t="s">
        <v>15871</v>
      </c>
      <c r="F905" s="262" t="s">
        <v>15870</v>
      </c>
      <c r="G905" s="262" t="s">
        <v>15872</v>
      </c>
    </row>
    <row r="906" s="262" customFormat="true" ht="11.25" hidden="false" customHeight="false" outlineLevel="0" collapsed="false"/>
    <row r="907" s="258" customFormat="true" ht="11.25" hidden="false" customHeight="false" outlineLevel="0" collapsed="false">
      <c r="A907" s="258" t="n">
        <v>5601</v>
      </c>
      <c r="B907" s="258" t="s">
        <v>15873</v>
      </c>
      <c r="D907" s="258" t="s">
        <v>13148</v>
      </c>
      <c r="F907" s="258" t="s">
        <v>15873</v>
      </c>
      <c r="G907" s="258" t="s">
        <v>15874</v>
      </c>
    </row>
    <row r="908" s="258" customFormat="true" ht="11.25" hidden="false" customHeight="false" outlineLevel="0" collapsed="false">
      <c r="A908" s="258" t="n">
        <v>5602</v>
      </c>
      <c r="B908" s="258" t="s">
        <v>15875</v>
      </c>
      <c r="D908" s="258" t="s">
        <v>15876</v>
      </c>
      <c r="F908" s="258" t="s">
        <v>15875</v>
      </c>
      <c r="G908" s="258" t="s">
        <v>15877</v>
      </c>
    </row>
    <row r="909" s="258" customFormat="true" ht="11.25" hidden="false" customHeight="false" outlineLevel="0" collapsed="false">
      <c r="A909" s="258" t="n">
        <v>5603</v>
      </c>
      <c r="B909" s="258" t="s">
        <v>15878</v>
      </c>
      <c r="D909" s="258" t="s">
        <v>15879</v>
      </c>
      <c r="F909" s="258" t="s">
        <v>15878</v>
      </c>
      <c r="G909" s="258" t="s">
        <v>15880</v>
      </c>
    </row>
    <row r="910" s="258" customFormat="true" ht="11.25" hidden="false" customHeight="false" outlineLevel="0" collapsed="false">
      <c r="A910" s="258" t="n">
        <v>5604</v>
      </c>
      <c r="B910" s="258" t="s">
        <v>15881</v>
      </c>
      <c r="D910" s="258" t="s">
        <v>15882</v>
      </c>
      <c r="F910" s="258" t="s">
        <v>15881</v>
      </c>
      <c r="G910" s="258" t="s">
        <v>15883</v>
      </c>
    </row>
    <row r="911" s="263" customFormat="true" ht="12.75" hidden="false" customHeight="false" outlineLevel="0" collapsed="false"/>
    <row r="912" s="258" customFormat="true" ht="11.25" hidden="false" customHeight="false" outlineLevel="0" collapsed="false">
      <c r="A912" s="258" t="n">
        <v>5621</v>
      </c>
      <c r="B912" s="258" t="s">
        <v>15884</v>
      </c>
      <c r="D912" s="258" t="s">
        <v>15885</v>
      </c>
      <c r="F912" s="258" t="s">
        <v>15886</v>
      </c>
      <c r="G912" s="258" t="s">
        <v>12337</v>
      </c>
    </row>
    <row r="913" s="258" customFormat="true" ht="11.25" hidden="false" customHeight="false" outlineLevel="0" collapsed="false">
      <c r="A913" s="258" t="n">
        <v>5622</v>
      </c>
      <c r="B913" s="258" t="s">
        <v>15887</v>
      </c>
      <c r="D913" s="258" t="s">
        <v>15888</v>
      </c>
      <c r="F913" s="258" t="s">
        <v>15889</v>
      </c>
      <c r="G913" s="258" t="s">
        <v>15890</v>
      </c>
    </row>
    <row r="914" s="258" customFormat="true" ht="11.25" hidden="false" customHeight="false" outlineLevel="0" collapsed="false">
      <c r="A914" s="258" t="n">
        <v>5623</v>
      </c>
      <c r="B914" s="258" t="s">
        <v>15891</v>
      </c>
      <c r="D914" s="258" t="s">
        <v>4354</v>
      </c>
      <c r="F914" s="258" t="s">
        <v>15892</v>
      </c>
      <c r="G914" s="258" t="s">
        <v>15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4" style="0" width="52.28"/>
    <col collapsed="false" customWidth="true" hidden="false" outlineLevel="0" max="6" min="6" style="0" width="15.85"/>
    <col collapsed="false" customWidth="true" hidden="false" outlineLevel="0" max="7" min="7" style="0" width="37.85"/>
  </cols>
  <sheetData>
    <row r="1" s="2" customFormat="true" ht="11.25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</row>
    <row r="2" s="45" customFormat="true" ht="12.75" hidden="false" customHeight="true" outlineLevel="0" collapsed="false">
      <c r="A2" s="264" t="n">
        <v>1</v>
      </c>
      <c r="B2" s="265" t="s">
        <v>2743</v>
      </c>
      <c r="C2" s="266"/>
      <c r="D2" s="267" t="s">
        <v>9</v>
      </c>
      <c r="E2" s="268"/>
      <c r="F2" s="269" t="s">
        <v>8</v>
      </c>
      <c r="G2" s="270" t="s">
        <v>11</v>
      </c>
      <c r="H2" s="271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4" t="n">
        <v>1</v>
      </c>
      <c r="U2" s="266"/>
      <c r="V2" s="266"/>
    </row>
    <row r="3" s="45" customFormat="true" ht="12.75" hidden="false" customHeight="true" outlineLevel="0" collapsed="false">
      <c r="A3" s="264" t="n">
        <v>2</v>
      </c>
      <c r="B3" s="265" t="s">
        <v>2744</v>
      </c>
      <c r="C3" s="266"/>
      <c r="D3" s="267" t="s">
        <v>2745</v>
      </c>
      <c r="E3" s="268"/>
      <c r="F3" s="269" t="s">
        <v>0</v>
      </c>
      <c r="G3" s="270" t="s">
        <v>2747</v>
      </c>
      <c r="H3" s="271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4" t="n">
        <v>2</v>
      </c>
      <c r="U3" s="266"/>
      <c r="V3" s="266"/>
    </row>
    <row r="4" s="45" customFormat="true" ht="12.75" hidden="false" customHeight="false" outlineLevel="0" collapsed="false">
      <c r="A4" s="264" t="n">
        <v>3</v>
      </c>
      <c r="B4" s="265" t="s">
        <v>2748</v>
      </c>
      <c r="C4" s="266"/>
      <c r="D4" s="267" t="s">
        <v>2749</v>
      </c>
      <c r="E4" s="268"/>
      <c r="F4" s="269" t="s">
        <v>2750</v>
      </c>
      <c r="G4" s="270" t="s">
        <v>2751</v>
      </c>
      <c r="H4" s="271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4" t="n">
        <v>3</v>
      </c>
      <c r="U4" s="266"/>
      <c r="V4" s="266"/>
    </row>
    <row r="5" s="45" customFormat="true" ht="12.75" hidden="false" customHeight="false" outlineLevel="0" collapsed="false">
      <c r="A5" s="264" t="n">
        <v>4</v>
      </c>
      <c r="B5" s="265" t="s">
        <v>17</v>
      </c>
      <c r="C5" s="266"/>
      <c r="D5" s="267" t="s">
        <v>15894</v>
      </c>
      <c r="E5" s="268" t="s">
        <v>2793</v>
      </c>
      <c r="F5" s="269" t="s">
        <v>2773</v>
      </c>
      <c r="G5" s="270" t="s">
        <v>15895</v>
      </c>
      <c r="H5" s="271" t="s">
        <v>16</v>
      </c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4" t="n">
        <v>4</v>
      </c>
      <c r="U5" s="266"/>
      <c r="V5" s="266"/>
    </row>
    <row r="6" s="45" customFormat="true" ht="12.75" hidden="false" customHeight="false" outlineLevel="0" collapsed="false">
      <c r="A6" s="264" t="n">
        <v>5</v>
      </c>
      <c r="B6" s="265" t="s">
        <v>21</v>
      </c>
      <c r="C6" s="266"/>
      <c r="D6" s="267" t="s">
        <v>15896</v>
      </c>
      <c r="E6" s="268" t="s">
        <v>15897</v>
      </c>
      <c r="F6" s="269" t="s">
        <v>2776</v>
      </c>
      <c r="G6" s="270" t="s">
        <v>15898</v>
      </c>
      <c r="H6" s="271" t="s">
        <v>2778</v>
      </c>
      <c r="I6" s="266"/>
      <c r="J6" s="266"/>
      <c r="K6" s="266"/>
      <c r="L6" s="266"/>
      <c r="M6" s="266"/>
      <c r="N6" s="266"/>
      <c r="O6" s="266"/>
      <c r="P6" s="266"/>
      <c r="Q6" s="266"/>
      <c r="R6" s="266"/>
      <c r="S6" s="266"/>
      <c r="T6" s="264" t="n">
        <v>5</v>
      </c>
      <c r="U6" s="266"/>
      <c r="V6" s="266"/>
    </row>
    <row r="7" s="45" customFormat="true" ht="12.75" hidden="false" customHeight="false" outlineLevel="0" collapsed="false">
      <c r="A7" s="264" t="n">
        <v>6</v>
      </c>
      <c r="B7" s="265" t="s">
        <v>27</v>
      </c>
      <c r="C7" s="266"/>
      <c r="D7" s="267" t="s">
        <v>15899</v>
      </c>
      <c r="E7" s="268" t="s">
        <v>14335</v>
      </c>
      <c r="F7" s="269" t="s">
        <v>2779</v>
      </c>
      <c r="G7" s="270" t="s">
        <v>15900</v>
      </c>
      <c r="H7" s="270" t="s">
        <v>32</v>
      </c>
      <c r="I7" s="266"/>
      <c r="J7" s="266"/>
      <c r="K7" s="266"/>
      <c r="L7" s="266"/>
      <c r="M7" s="266"/>
      <c r="N7" s="266"/>
      <c r="O7" s="266"/>
      <c r="P7" s="266"/>
      <c r="Q7" s="266"/>
      <c r="R7" s="266"/>
      <c r="S7" s="266"/>
      <c r="T7" s="264" t="n">
        <v>6</v>
      </c>
      <c r="U7" s="266"/>
      <c r="V7" s="266"/>
    </row>
    <row r="8" s="45" customFormat="true" ht="12.75" hidden="false" customHeight="false" outlineLevel="0" collapsed="false">
      <c r="A8" s="264" t="n">
        <v>7</v>
      </c>
      <c r="B8" s="265" t="s">
        <v>2767</v>
      </c>
      <c r="C8" s="266"/>
      <c r="D8" s="267" t="s">
        <v>2768</v>
      </c>
      <c r="E8" s="268"/>
      <c r="F8" s="269" t="s">
        <v>2770</v>
      </c>
      <c r="G8" s="270" t="s">
        <v>2771</v>
      </c>
      <c r="H8" s="271"/>
      <c r="I8" s="266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4" t="n">
        <v>7</v>
      </c>
      <c r="U8" s="266"/>
      <c r="V8" s="266"/>
    </row>
    <row r="9" s="45" customFormat="true" ht="12.75" hidden="false" customHeight="false" outlineLevel="0" collapsed="false">
      <c r="A9" s="264" t="n">
        <v>8</v>
      </c>
      <c r="B9" s="265" t="s">
        <v>78</v>
      </c>
      <c r="C9" s="266"/>
      <c r="D9" s="267" t="s">
        <v>15901</v>
      </c>
      <c r="E9" s="268"/>
      <c r="F9" s="269" t="s">
        <v>80</v>
      </c>
      <c r="G9" s="270" t="s">
        <v>2766</v>
      </c>
      <c r="H9" s="271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4" t="n">
        <v>8</v>
      </c>
      <c r="U9" s="266"/>
      <c r="V9" s="266"/>
    </row>
    <row r="10" s="45" customFormat="true" ht="12" hidden="false" customHeight="true" outlineLevel="0" collapsed="false">
      <c r="A10" s="264" t="n">
        <v>9</v>
      </c>
      <c r="B10" s="265" t="s">
        <v>1311</v>
      </c>
      <c r="C10" s="266"/>
      <c r="D10" s="267" t="s">
        <v>15902</v>
      </c>
      <c r="E10" s="268"/>
      <c r="F10" s="269" t="s">
        <v>1313</v>
      </c>
      <c r="G10" s="270" t="s">
        <v>2765</v>
      </c>
      <c r="H10" s="271"/>
      <c r="I10" s="266"/>
      <c r="J10" s="266"/>
      <c r="K10" s="266"/>
      <c r="L10" s="266"/>
      <c r="M10" s="266"/>
      <c r="N10" s="266"/>
      <c r="O10" s="266"/>
      <c r="P10" s="266"/>
      <c r="Q10" s="266"/>
      <c r="R10" s="266"/>
      <c r="S10" s="266"/>
      <c r="T10" s="264" t="n">
        <v>9</v>
      </c>
      <c r="U10" s="266"/>
      <c r="V10" s="266"/>
    </row>
    <row r="11" s="45" customFormat="true" ht="13.5" hidden="false" customHeight="true" outlineLevel="0" collapsed="false">
      <c r="A11" s="264" t="n">
        <v>10</v>
      </c>
      <c r="B11" s="265" t="s">
        <v>15903</v>
      </c>
      <c r="C11" s="266"/>
      <c r="D11" s="267" t="s">
        <v>15904</v>
      </c>
      <c r="E11" s="268" t="s">
        <v>15905</v>
      </c>
      <c r="F11" s="269" t="s">
        <v>15906</v>
      </c>
      <c r="G11" s="270" t="s">
        <v>15907</v>
      </c>
      <c r="H11" s="271" t="s">
        <v>11657</v>
      </c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4" t="n">
        <v>10</v>
      </c>
      <c r="U11" s="266"/>
      <c r="V11" s="266"/>
    </row>
    <row r="12" s="45" customFormat="true" ht="12.75" hidden="false" customHeight="false" outlineLevel="0" collapsed="false">
      <c r="A12" s="264" t="n">
        <v>11</v>
      </c>
      <c r="B12" s="265" t="s">
        <v>15908</v>
      </c>
      <c r="C12" s="266"/>
      <c r="D12" s="267" t="s">
        <v>15909</v>
      </c>
      <c r="E12" s="268" t="s">
        <v>15905</v>
      </c>
      <c r="F12" s="269" t="s">
        <v>14078</v>
      </c>
      <c r="G12" s="270" t="s">
        <v>15910</v>
      </c>
      <c r="H12" s="271" t="s">
        <v>11657</v>
      </c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4" t="n">
        <v>11</v>
      </c>
      <c r="U12" s="266"/>
      <c r="V12" s="266"/>
    </row>
    <row r="13" s="45" customFormat="true" ht="12.75" hidden="false" customHeight="false" outlineLevel="0" collapsed="false">
      <c r="A13" s="264" t="n">
        <v>12</v>
      </c>
      <c r="B13" s="265" t="s">
        <v>15911</v>
      </c>
      <c r="C13" s="266"/>
      <c r="D13" s="272" t="s">
        <v>15912</v>
      </c>
      <c r="E13" s="268" t="s">
        <v>1716</v>
      </c>
      <c r="F13" s="273" t="s">
        <v>2784</v>
      </c>
      <c r="G13" s="274" t="s">
        <v>2785</v>
      </c>
      <c r="H13" s="271" t="s">
        <v>1719</v>
      </c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4" t="n">
        <v>12</v>
      </c>
      <c r="U13" s="266"/>
      <c r="V13" s="266"/>
    </row>
    <row r="14" s="277" customFormat="true" ht="12" hidden="false" customHeight="true" outlineLevel="0" collapsed="false">
      <c r="A14" s="275" t="n">
        <v>13</v>
      </c>
      <c r="B14" s="4" t="s">
        <v>58</v>
      </c>
      <c r="C14" s="276"/>
      <c r="D14" s="276" t="s">
        <v>63</v>
      </c>
      <c r="E14" s="276"/>
      <c r="F14" s="4" t="s">
        <v>58</v>
      </c>
      <c r="G14" s="276" t="s">
        <v>2803</v>
      </c>
      <c r="H14" s="276"/>
      <c r="I14" s="276"/>
      <c r="T14" s="275" t="n">
        <v>13</v>
      </c>
    </row>
    <row r="15" s="277" customFormat="true" ht="12" hidden="false" customHeight="true" outlineLevel="0" collapsed="false">
      <c r="A15" s="275" t="n">
        <v>14</v>
      </c>
      <c r="B15" s="4" t="s">
        <v>62</v>
      </c>
      <c r="C15" s="276"/>
      <c r="D15" s="276" t="s">
        <v>2805</v>
      </c>
      <c r="E15" s="276"/>
      <c r="F15" s="4" t="s">
        <v>62</v>
      </c>
      <c r="G15" s="276" t="s">
        <v>2806</v>
      </c>
      <c r="H15" s="276"/>
      <c r="I15" s="276"/>
      <c r="T15" s="275" t="n">
        <v>14</v>
      </c>
    </row>
    <row r="16" s="277" customFormat="true" ht="12" hidden="false" customHeight="true" outlineLevel="0" collapsed="false">
      <c r="A16" s="275" t="n">
        <v>15</v>
      </c>
      <c r="B16" s="276" t="s">
        <v>4658</v>
      </c>
      <c r="C16" s="276"/>
      <c r="D16" s="276" t="s">
        <v>4659</v>
      </c>
      <c r="E16" s="276"/>
      <c r="F16" s="276" t="s">
        <v>4658</v>
      </c>
      <c r="G16" s="276"/>
      <c r="H16" s="276"/>
      <c r="I16" s="276"/>
      <c r="T16" s="275" t="n">
        <v>15</v>
      </c>
    </row>
    <row r="17" s="266" customFormat="true" ht="12.75" hidden="false" customHeight="false" outlineLevel="0" collapsed="false">
      <c r="A17" s="264" t="n">
        <v>16</v>
      </c>
      <c r="B17" s="269" t="s">
        <v>15913</v>
      </c>
      <c r="D17" s="267" t="s">
        <v>15914</v>
      </c>
      <c r="E17" s="268" t="s">
        <v>1752</v>
      </c>
      <c r="F17" s="278" t="s">
        <v>15915</v>
      </c>
      <c r="G17" s="267" t="s">
        <v>15916</v>
      </c>
      <c r="H17" s="271" t="s">
        <v>1754</v>
      </c>
      <c r="T17" s="264" t="n">
        <v>16</v>
      </c>
    </row>
    <row r="18" s="266" customFormat="true" ht="12.75" hidden="false" customHeight="false" outlineLevel="0" collapsed="false">
      <c r="A18" s="264" t="n">
        <v>17</v>
      </c>
      <c r="B18" s="269" t="s">
        <v>2756</v>
      </c>
      <c r="D18" s="267" t="s">
        <v>15917</v>
      </c>
      <c r="E18" s="268" t="s">
        <v>1752</v>
      </c>
      <c r="F18" s="278" t="s">
        <v>15918</v>
      </c>
      <c r="G18" s="267" t="s">
        <v>15919</v>
      </c>
      <c r="H18" s="271" t="s">
        <v>1754</v>
      </c>
      <c r="T18" s="264" t="n">
        <v>17</v>
      </c>
    </row>
    <row r="19" s="266" customFormat="true" ht="12.75" hidden="false" customHeight="false" outlineLevel="0" collapsed="false">
      <c r="A19" s="264" t="n">
        <v>18</v>
      </c>
      <c r="B19" s="269" t="s">
        <v>2760</v>
      </c>
      <c r="D19" s="279" t="s">
        <v>15920</v>
      </c>
      <c r="E19" s="268" t="s">
        <v>1752</v>
      </c>
      <c r="F19" s="278" t="s">
        <v>15921</v>
      </c>
      <c r="G19" s="267" t="s">
        <v>15922</v>
      </c>
      <c r="H19" s="271" t="s">
        <v>1754</v>
      </c>
      <c r="T19" s="264" t="n">
        <v>18</v>
      </c>
    </row>
    <row r="20" s="277" customFormat="true" ht="12" hidden="false" customHeight="true" outlineLevel="0" collapsed="false">
      <c r="A20" s="275" t="n">
        <v>19</v>
      </c>
      <c r="B20" s="276" t="s">
        <v>15923</v>
      </c>
      <c r="C20" s="276"/>
      <c r="D20" s="276" t="s">
        <v>59</v>
      </c>
      <c r="E20" s="276"/>
      <c r="F20" s="276" t="s">
        <v>58</v>
      </c>
      <c r="G20" s="276" t="s">
        <v>2801</v>
      </c>
      <c r="H20" s="276"/>
      <c r="I20" s="276"/>
      <c r="T20" s="275" t="n">
        <v>14</v>
      </c>
    </row>
    <row r="21" s="277" customFormat="true" ht="12" hidden="false" customHeight="true" outlineLevel="0" collapsed="false">
      <c r="A21" s="280" t="n">
        <v>20</v>
      </c>
      <c r="B21" s="276" t="s">
        <v>66</v>
      </c>
      <c r="C21" s="276"/>
      <c r="D21" s="276" t="s">
        <v>66</v>
      </c>
      <c r="E21" s="281"/>
      <c r="F21" s="282" t="s">
        <v>2807</v>
      </c>
      <c r="G21" s="276" t="s">
        <v>2807</v>
      </c>
      <c r="H21" s="283"/>
      <c r="I21" s="276"/>
      <c r="T21" s="275"/>
    </row>
    <row r="22" s="277" customFormat="true" ht="12" hidden="false" customHeight="true" outlineLevel="0" collapsed="false">
      <c r="A22" s="280" t="n">
        <v>21</v>
      </c>
      <c r="B22" s="276" t="s">
        <v>70</v>
      </c>
      <c r="C22" s="276"/>
      <c r="D22" s="276" t="s">
        <v>70</v>
      </c>
      <c r="E22" s="281"/>
      <c r="F22" s="282" t="s">
        <v>2809</v>
      </c>
      <c r="G22" s="276" t="s">
        <v>2809</v>
      </c>
      <c r="H22" s="283"/>
      <c r="I22" s="276"/>
      <c r="T22" s="275"/>
    </row>
    <row r="23" s="277" customFormat="true" ht="12" hidden="false" customHeight="true" outlineLevel="0" collapsed="false">
      <c r="A23" s="280" t="n">
        <v>22</v>
      </c>
      <c r="B23" s="276" t="s">
        <v>74</v>
      </c>
      <c r="C23" s="276"/>
      <c r="D23" s="276" t="s">
        <v>74</v>
      </c>
      <c r="E23" s="281"/>
      <c r="F23" s="282" t="s">
        <v>2811</v>
      </c>
      <c r="G23" s="276" t="s">
        <v>2811</v>
      </c>
      <c r="H23" s="283"/>
      <c r="I23" s="276"/>
      <c r="T23" s="275"/>
    </row>
    <row r="24" s="277" customFormat="true" ht="12" hidden="false" customHeight="true" outlineLevel="0" collapsed="false">
      <c r="A24" s="280" t="n">
        <v>23</v>
      </c>
      <c r="B24" s="276" t="s">
        <v>2797</v>
      </c>
      <c r="C24" s="276"/>
      <c r="D24" s="276" t="s">
        <v>15924</v>
      </c>
      <c r="E24" s="281" t="s">
        <v>2793</v>
      </c>
      <c r="F24" s="282" t="s">
        <v>15925</v>
      </c>
      <c r="G24" s="276" t="s">
        <v>15926</v>
      </c>
      <c r="H24" s="283" t="s">
        <v>16</v>
      </c>
      <c r="I24" s="276"/>
      <c r="T24" s="275"/>
    </row>
    <row r="25" s="277" customFormat="true" ht="12" hidden="false" customHeight="true" outlineLevel="0" collapsed="false">
      <c r="A25" s="280"/>
      <c r="B25" s="276"/>
      <c r="C25" s="276"/>
      <c r="D25" s="276"/>
      <c r="E25" s="281"/>
      <c r="F25" s="282"/>
      <c r="G25" s="283"/>
      <c r="H25" s="283"/>
      <c r="I25" s="276"/>
      <c r="T25" s="280"/>
    </row>
    <row r="26" s="266" customFormat="true" ht="12.75" hidden="false" customHeight="false" outlineLevel="0" collapsed="false">
      <c r="A26" s="264" t="n">
        <v>26</v>
      </c>
      <c r="B26" s="265" t="s">
        <v>15927</v>
      </c>
      <c r="D26" s="267" t="s">
        <v>15928</v>
      </c>
      <c r="E26" s="268" t="s">
        <v>15905</v>
      </c>
      <c r="F26" s="269" t="s">
        <v>15929</v>
      </c>
      <c r="G26" s="270" t="s">
        <v>15930</v>
      </c>
      <c r="H26" s="271" t="s">
        <v>11657</v>
      </c>
      <c r="T26" s="264" t="n">
        <v>11</v>
      </c>
    </row>
    <row r="27" s="266" customFormat="true" ht="12.75" hidden="false" customHeight="false" outlineLevel="0" collapsed="false">
      <c r="A27" s="264" t="n">
        <v>27</v>
      </c>
      <c r="B27" s="265" t="s">
        <v>15931</v>
      </c>
      <c r="D27" s="267" t="s">
        <v>15932</v>
      </c>
      <c r="E27" s="268" t="s">
        <v>15905</v>
      </c>
      <c r="F27" s="269" t="s">
        <v>15933</v>
      </c>
      <c r="G27" s="270" t="s">
        <v>15934</v>
      </c>
      <c r="H27" s="271" t="s">
        <v>11657</v>
      </c>
      <c r="T27" s="264" t="n">
        <v>11</v>
      </c>
    </row>
    <row r="28" s="266" customFormat="true" ht="12.75" hidden="false" customHeight="false" outlineLevel="0" collapsed="false">
      <c r="A28" s="264" t="n">
        <v>28</v>
      </c>
      <c r="B28" s="265" t="s">
        <v>15935</v>
      </c>
      <c r="D28" s="267" t="s">
        <v>15936</v>
      </c>
      <c r="E28" s="268" t="s">
        <v>15905</v>
      </c>
      <c r="F28" s="265" t="s">
        <v>15937</v>
      </c>
      <c r="G28" s="270" t="s">
        <v>15938</v>
      </c>
      <c r="H28" s="271" t="s">
        <v>11657</v>
      </c>
      <c r="T28" s="264" t="n">
        <v>11</v>
      </c>
    </row>
    <row r="29" s="266" customFormat="true" ht="12.75" hidden="false" customHeight="false" outlineLevel="0" collapsed="false">
      <c r="A29" s="264" t="n">
        <v>29</v>
      </c>
      <c r="B29" s="265" t="s">
        <v>15939</v>
      </c>
      <c r="D29" s="267" t="s">
        <v>15940</v>
      </c>
      <c r="E29" s="268" t="s">
        <v>15905</v>
      </c>
      <c r="F29" s="265" t="s">
        <v>15941</v>
      </c>
      <c r="G29" s="270" t="s">
        <v>15942</v>
      </c>
      <c r="H29" s="271" t="s">
        <v>11657</v>
      </c>
      <c r="T29" s="264" t="n">
        <v>11</v>
      </c>
    </row>
    <row r="30" s="86" customFormat="true" ht="12.75" hidden="false" customHeight="false" outlineLevel="0" collapsed="false">
      <c r="A30" s="284" t="n">
        <v>51</v>
      </c>
      <c r="B30" s="285" t="s">
        <v>15943</v>
      </c>
      <c r="C30" s="286"/>
      <c r="D30" s="287" t="s">
        <v>15944</v>
      </c>
      <c r="E30" s="288"/>
      <c r="F30" s="289" t="s">
        <v>15945</v>
      </c>
      <c r="G30" s="287" t="s">
        <v>15946</v>
      </c>
      <c r="H30" s="290"/>
      <c r="T30" s="291"/>
    </row>
    <row r="31" s="86" customFormat="true" ht="12.75" hidden="false" customHeight="false" outlineLevel="0" collapsed="false">
      <c r="A31" s="284" t="n">
        <v>52</v>
      </c>
      <c r="B31" s="285" t="s">
        <v>15947</v>
      </c>
      <c r="C31" s="286"/>
      <c r="D31" s="287" t="s">
        <v>15948</v>
      </c>
      <c r="E31" s="288"/>
      <c r="F31" s="289" t="s">
        <v>15949</v>
      </c>
      <c r="G31" s="287" t="s">
        <v>15950</v>
      </c>
      <c r="H31" s="290"/>
      <c r="T31" s="291"/>
    </row>
    <row r="32" s="86" customFormat="true" ht="12.75" hidden="false" customHeight="false" outlineLevel="0" collapsed="false">
      <c r="A32" s="284" t="n">
        <v>53</v>
      </c>
      <c r="B32" s="285" t="s">
        <v>15951</v>
      </c>
      <c r="C32" s="286"/>
      <c r="D32" s="287" t="s">
        <v>15952</v>
      </c>
      <c r="E32" s="288"/>
      <c r="F32" s="289" t="s">
        <v>15953</v>
      </c>
      <c r="G32" s="287" t="s">
        <v>15954</v>
      </c>
      <c r="H32" s="290"/>
      <c r="T32" s="291"/>
    </row>
    <row r="33" s="86" customFormat="true" ht="12.75" hidden="false" customHeight="false" outlineLevel="0" collapsed="false">
      <c r="A33" s="284" t="n">
        <v>54</v>
      </c>
      <c r="B33" s="285" t="s">
        <v>15955</v>
      </c>
      <c r="C33" s="286"/>
      <c r="D33" s="287" t="s">
        <v>15956</v>
      </c>
      <c r="E33" s="288"/>
      <c r="F33" s="289" t="s">
        <v>15957</v>
      </c>
      <c r="G33" s="287" t="s">
        <v>15958</v>
      </c>
      <c r="H33" s="290"/>
      <c r="T33" s="291"/>
    </row>
    <row r="34" s="58" customFormat="true" ht="12" hidden="false" customHeight="true" outlineLevel="0" collapsed="false">
      <c r="A34" s="292" t="n">
        <v>101</v>
      </c>
      <c r="B34" s="293" t="s">
        <v>15959</v>
      </c>
      <c r="C34" s="294"/>
      <c r="D34" s="295" t="s">
        <v>91</v>
      </c>
      <c r="E34" s="296" t="s">
        <v>92</v>
      </c>
      <c r="F34" s="297" t="s">
        <v>2814</v>
      </c>
      <c r="G34" s="295" t="s">
        <v>2815</v>
      </c>
      <c r="H34" s="298" t="s">
        <v>15960</v>
      </c>
      <c r="T34" s="176"/>
    </row>
    <row r="35" s="58" customFormat="true" ht="12" hidden="false" customHeight="true" outlineLevel="0" collapsed="false">
      <c r="A35" s="292" t="n">
        <v>102</v>
      </c>
      <c r="B35" s="293" t="s">
        <v>15961</v>
      </c>
      <c r="C35" s="294"/>
      <c r="D35" s="295" t="s">
        <v>15962</v>
      </c>
      <c r="E35" s="296" t="s">
        <v>92</v>
      </c>
      <c r="F35" s="297" t="s">
        <v>15963</v>
      </c>
      <c r="G35" s="295" t="s">
        <v>15964</v>
      </c>
      <c r="H35" s="298" t="s">
        <v>15960</v>
      </c>
      <c r="T35" s="176"/>
    </row>
    <row r="36" s="58" customFormat="true" ht="12.75" hidden="false" customHeight="false" outlineLevel="0" collapsed="false">
      <c r="A36" s="292" t="n">
        <v>103</v>
      </c>
      <c r="B36" s="293" t="s">
        <v>15965</v>
      </c>
      <c r="C36" s="294"/>
      <c r="D36" s="295" t="s">
        <v>15966</v>
      </c>
      <c r="E36" s="296" t="s">
        <v>163</v>
      </c>
      <c r="F36" s="297" t="s">
        <v>15967</v>
      </c>
      <c r="G36" s="295" t="s">
        <v>2848</v>
      </c>
      <c r="H36" s="298" t="s">
        <v>165</v>
      </c>
      <c r="T36" s="176"/>
    </row>
    <row r="37" s="58" customFormat="true" ht="12.75" hidden="false" customHeight="false" outlineLevel="0" collapsed="false">
      <c r="A37" s="292" t="n">
        <v>104</v>
      </c>
      <c r="B37" s="293" t="s">
        <v>15968</v>
      </c>
      <c r="C37" s="294"/>
      <c r="D37" s="295" t="s">
        <v>15969</v>
      </c>
      <c r="E37" s="296" t="s">
        <v>92</v>
      </c>
      <c r="F37" s="297" t="s">
        <v>2821</v>
      </c>
      <c r="G37" s="295" t="s">
        <v>2822</v>
      </c>
      <c r="H37" s="298" t="s">
        <v>15960</v>
      </c>
      <c r="T37" s="176"/>
    </row>
    <row r="38" s="58" customFormat="true" ht="12.75" hidden="false" customHeight="false" outlineLevel="0" collapsed="false">
      <c r="A38" s="292" t="n">
        <v>105</v>
      </c>
      <c r="B38" s="293" t="s">
        <v>126</v>
      </c>
      <c r="C38" s="294"/>
      <c r="D38" s="295" t="s">
        <v>2827</v>
      </c>
      <c r="E38" s="296" t="s">
        <v>122</v>
      </c>
      <c r="F38" s="297" t="s">
        <v>15970</v>
      </c>
      <c r="G38" s="295" t="s">
        <v>2830</v>
      </c>
      <c r="H38" s="298" t="s">
        <v>4923</v>
      </c>
      <c r="T38" s="176"/>
    </row>
    <row r="39" s="58" customFormat="true" ht="12.75" hidden="false" customHeight="false" outlineLevel="0" collapsed="false">
      <c r="A39" s="292" t="n">
        <v>106</v>
      </c>
      <c r="B39" s="293" t="s">
        <v>120</v>
      </c>
      <c r="C39" s="294"/>
      <c r="D39" s="295" t="s">
        <v>15971</v>
      </c>
      <c r="E39" s="296" t="s">
        <v>122</v>
      </c>
      <c r="F39" s="297" t="s">
        <v>2839</v>
      </c>
      <c r="G39" s="295" t="s">
        <v>2840</v>
      </c>
      <c r="H39" s="298" t="s">
        <v>4923</v>
      </c>
      <c r="T39" s="176"/>
    </row>
    <row r="40" s="58" customFormat="true" ht="12.75" hidden="false" customHeight="false" outlineLevel="0" collapsed="false">
      <c r="A40" s="292" t="n">
        <v>107</v>
      </c>
      <c r="B40" s="293" t="s">
        <v>15972</v>
      </c>
      <c r="C40" s="294"/>
      <c r="D40" s="295" t="s">
        <v>15973</v>
      </c>
      <c r="E40" s="296" t="s">
        <v>122</v>
      </c>
      <c r="F40" s="297" t="s">
        <v>15974</v>
      </c>
      <c r="G40" s="295" t="s">
        <v>15975</v>
      </c>
      <c r="H40" s="298" t="s">
        <v>4923</v>
      </c>
      <c r="T40" s="176"/>
    </row>
    <row r="41" s="58" customFormat="true" ht="12.75" hidden="false" customHeight="false" outlineLevel="0" collapsed="false">
      <c r="A41" s="292" t="n">
        <v>108</v>
      </c>
      <c r="B41" s="293" t="s">
        <v>15976</v>
      </c>
      <c r="C41" s="294"/>
      <c r="D41" s="295" t="s">
        <v>15977</v>
      </c>
      <c r="E41" s="296" t="s">
        <v>122</v>
      </c>
      <c r="F41" s="297" t="s">
        <v>15978</v>
      </c>
      <c r="G41" s="295" t="s">
        <v>15979</v>
      </c>
      <c r="H41" s="298" t="s">
        <v>4923</v>
      </c>
      <c r="T41" s="176"/>
    </row>
    <row r="42" s="58" customFormat="true" ht="12.75" hidden="false" customHeight="true" outlineLevel="0" collapsed="false">
      <c r="A42" s="292" t="n">
        <v>109</v>
      </c>
      <c r="B42" s="293" t="s">
        <v>15980</v>
      </c>
      <c r="C42" s="294"/>
      <c r="D42" s="293" t="s">
        <v>15981</v>
      </c>
      <c r="E42" s="296" t="s">
        <v>163</v>
      </c>
      <c r="F42" s="297" t="s">
        <v>15982</v>
      </c>
      <c r="G42" s="295" t="s">
        <v>15983</v>
      </c>
      <c r="H42" s="298" t="s">
        <v>165</v>
      </c>
      <c r="T42" s="176"/>
    </row>
    <row r="43" s="58" customFormat="true" ht="12.75" hidden="false" customHeight="false" outlineLevel="0" collapsed="false">
      <c r="A43" s="292" t="n">
        <v>110</v>
      </c>
      <c r="B43" s="293" t="s">
        <v>2846</v>
      </c>
      <c r="C43" s="294"/>
      <c r="D43" s="295" t="s">
        <v>15984</v>
      </c>
      <c r="E43" s="296" t="s">
        <v>163</v>
      </c>
      <c r="F43" s="297" t="s">
        <v>158</v>
      </c>
      <c r="G43" s="295" t="s">
        <v>2848</v>
      </c>
      <c r="H43" s="298" t="s">
        <v>165</v>
      </c>
      <c r="T43" s="176"/>
    </row>
    <row r="44" s="58" customFormat="true" ht="12.75" hidden="false" customHeight="false" outlineLevel="0" collapsed="false">
      <c r="A44" s="54" t="n">
        <v>111</v>
      </c>
      <c r="B44" s="294" t="s">
        <v>15985</v>
      </c>
      <c r="C44" s="294"/>
      <c r="D44" s="58" t="s">
        <v>15986</v>
      </c>
      <c r="E44" s="296" t="s">
        <v>122</v>
      </c>
      <c r="F44" s="294" t="s">
        <v>15985</v>
      </c>
      <c r="G44" s="58" t="s">
        <v>15987</v>
      </c>
      <c r="H44" s="58" t="s">
        <v>4923</v>
      </c>
      <c r="T44" s="176"/>
    </row>
    <row r="45" s="302" customFormat="true" ht="12" hidden="false" customHeight="true" outlineLevel="0" collapsed="false">
      <c r="A45" s="299" t="n">
        <v>112</v>
      </c>
      <c r="B45" s="300" t="s">
        <v>130</v>
      </c>
      <c r="C45" s="301"/>
      <c r="D45" s="300" t="s">
        <v>131</v>
      </c>
      <c r="E45" s="300" t="s">
        <v>122</v>
      </c>
      <c r="F45" s="300" t="s">
        <v>4821</v>
      </c>
      <c r="G45" s="300" t="s">
        <v>4822</v>
      </c>
      <c r="H45" s="300" t="s">
        <v>4923</v>
      </c>
      <c r="I45" s="300"/>
      <c r="T45" s="303" t="n">
        <v>144</v>
      </c>
    </row>
    <row r="46" s="58" customFormat="true" ht="25.5" hidden="false" customHeight="false" outlineLevel="0" collapsed="false">
      <c r="A46" s="292" t="n">
        <v>113</v>
      </c>
      <c r="B46" s="293" t="s">
        <v>15988</v>
      </c>
      <c r="C46" s="294"/>
      <c r="D46" s="295" t="s">
        <v>15989</v>
      </c>
      <c r="E46" s="296" t="s">
        <v>195</v>
      </c>
      <c r="F46" s="297" t="s">
        <v>15990</v>
      </c>
      <c r="G46" s="295" t="s">
        <v>15991</v>
      </c>
      <c r="H46" s="298" t="s">
        <v>198</v>
      </c>
      <c r="T46" s="176"/>
    </row>
    <row r="47" s="58" customFormat="true" ht="12.75" hidden="false" customHeight="false" outlineLevel="0" collapsed="false">
      <c r="A47" s="292" t="n">
        <v>114</v>
      </c>
      <c r="B47" s="293" t="s">
        <v>15992</v>
      </c>
      <c r="C47" s="294"/>
      <c r="D47" s="295" t="s">
        <v>15993</v>
      </c>
      <c r="E47" s="296" t="s">
        <v>163</v>
      </c>
      <c r="F47" s="297" t="s">
        <v>11319</v>
      </c>
      <c r="G47" s="295" t="s">
        <v>4775</v>
      </c>
      <c r="H47" s="298" t="s">
        <v>165</v>
      </c>
      <c r="T47" s="176"/>
    </row>
    <row r="48" s="58" customFormat="true" ht="12.75" hidden="false" customHeight="false" outlineLevel="0" collapsed="false">
      <c r="A48" s="292"/>
      <c r="B48" s="293"/>
      <c r="C48" s="294"/>
      <c r="D48" s="295"/>
      <c r="E48" s="296"/>
      <c r="F48" s="297"/>
      <c r="G48" s="295"/>
      <c r="H48" s="298"/>
      <c r="T48" s="176"/>
    </row>
    <row r="49" s="58" customFormat="true" ht="12" hidden="false" customHeight="true" outlineLevel="0" collapsed="false">
      <c r="A49" s="292" t="n">
        <v>201</v>
      </c>
      <c r="B49" s="293" t="s">
        <v>15994</v>
      </c>
      <c r="C49" s="294"/>
      <c r="D49" s="295" t="s">
        <v>15995</v>
      </c>
      <c r="E49" s="296" t="s">
        <v>92</v>
      </c>
      <c r="F49" s="297" t="s">
        <v>15996</v>
      </c>
      <c r="G49" s="295" t="s">
        <v>15997</v>
      </c>
      <c r="H49" s="298" t="s">
        <v>15960</v>
      </c>
      <c r="T49" s="176"/>
    </row>
    <row r="50" s="58" customFormat="true" ht="12" hidden="false" customHeight="true" outlineLevel="0" collapsed="false">
      <c r="A50" s="292" t="n">
        <v>202</v>
      </c>
      <c r="B50" s="293" t="s">
        <v>15998</v>
      </c>
      <c r="C50" s="294"/>
      <c r="D50" s="295" t="s">
        <v>15999</v>
      </c>
      <c r="E50" s="296" t="s">
        <v>92</v>
      </c>
      <c r="F50" s="297" t="s">
        <v>16000</v>
      </c>
      <c r="G50" s="295" t="s">
        <v>16001</v>
      </c>
      <c r="H50" s="298" t="s">
        <v>15960</v>
      </c>
      <c r="T50" s="176"/>
    </row>
    <row r="51" s="58" customFormat="true" ht="12" hidden="false" customHeight="true" outlineLevel="0" collapsed="false">
      <c r="A51" s="292"/>
      <c r="B51" s="293"/>
      <c r="C51" s="294"/>
      <c r="D51" s="295"/>
      <c r="E51" s="296"/>
      <c r="F51" s="297"/>
      <c r="G51" s="295"/>
      <c r="H51" s="298"/>
      <c r="T51" s="176"/>
    </row>
    <row r="52" s="58" customFormat="true" ht="12.75" hidden="false" customHeight="false" outlineLevel="0" collapsed="false">
      <c r="A52" s="292" t="n">
        <v>211</v>
      </c>
      <c r="B52" s="293" t="s">
        <v>16002</v>
      </c>
      <c r="C52" s="294"/>
      <c r="D52" s="295" t="s">
        <v>16003</v>
      </c>
      <c r="E52" s="296" t="s">
        <v>122</v>
      </c>
      <c r="F52" s="297" t="s">
        <v>4858</v>
      </c>
      <c r="G52" s="295" t="s">
        <v>16004</v>
      </c>
      <c r="H52" s="298" t="s">
        <v>4923</v>
      </c>
      <c r="T52" s="176"/>
    </row>
    <row r="53" s="58" customFormat="true" ht="12.75" hidden="false" customHeight="false" outlineLevel="0" collapsed="false">
      <c r="A53" s="292" t="n">
        <v>212</v>
      </c>
      <c r="B53" s="293" t="s">
        <v>16005</v>
      </c>
      <c r="C53" s="294"/>
      <c r="D53" s="295" t="s">
        <v>16006</v>
      </c>
      <c r="E53" s="296" t="s">
        <v>122</v>
      </c>
      <c r="F53" s="297" t="s">
        <v>4856</v>
      </c>
      <c r="G53" s="295" t="s">
        <v>16007</v>
      </c>
      <c r="H53" s="298" t="s">
        <v>4923</v>
      </c>
      <c r="T53" s="176"/>
    </row>
    <row r="54" s="58" customFormat="true" ht="12.75" hidden="false" customHeight="false" outlineLevel="0" collapsed="false">
      <c r="A54" s="292"/>
      <c r="B54" s="293"/>
      <c r="C54" s="294"/>
      <c r="D54" s="295"/>
      <c r="E54" s="296"/>
      <c r="F54" s="297"/>
      <c r="G54" s="295"/>
      <c r="H54" s="298"/>
      <c r="T54" s="176"/>
    </row>
    <row r="55" s="58" customFormat="true" ht="12.75" hidden="false" customHeight="false" outlineLevel="0" collapsed="false">
      <c r="A55" s="54" t="n">
        <v>221</v>
      </c>
      <c r="B55" s="294" t="s">
        <v>16008</v>
      </c>
      <c r="C55" s="294"/>
      <c r="D55" s="58" t="s">
        <v>16009</v>
      </c>
      <c r="E55" s="296" t="s">
        <v>122</v>
      </c>
      <c r="F55" s="294" t="s">
        <v>16008</v>
      </c>
      <c r="G55" s="58" t="s">
        <v>16010</v>
      </c>
      <c r="H55" s="298" t="s">
        <v>4923</v>
      </c>
      <c r="T55" s="176"/>
    </row>
    <row r="56" s="58" customFormat="true" ht="12.75" hidden="false" customHeight="false" outlineLevel="0" collapsed="false">
      <c r="A56" s="54" t="n">
        <v>222</v>
      </c>
      <c r="B56" s="294" t="s">
        <v>16011</v>
      </c>
      <c r="C56" s="294"/>
      <c r="D56" s="58" t="s">
        <v>16012</v>
      </c>
      <c r="E56" s="296" t="s">
        <v>122</v>
      </c>
      <c r="F56" s="294" t="s">
        <v>16011</v>
      </c>
      <c r="G56" s="58" t="s">
        <v>16013</v>
      </c>
      <c r="H56" s="58" t="s">
        <v>4923</v>
      </c>
      <c r="T56" s="176"/>
    </row>
    <row r="57" s="58" customFormat="true" ht="25.5" hidden="false" customHeight="true" outlineLevel="0" collapsed="false">
      <c r="A57" s="292" t="n">
        <v>230</v>
      </c>
      <c r="B57" s="304" t="s">
        <v>16014</v>
      </c>
      <c r="C57" s="294"/>
      <c r="D57" s="305" t="s">
        <v>16015</v>
      </c>
      <c r="E57" s="296" t="s">
        <v>195</v>
      </c>
      <c r="F57" s="306" t="s">
        <v>16016</v>
      </c>
      <c r="G57" s="305" t="s">
        <v>7095</v>
      </c>
      <c r="H57" s="298" t="s">
        <v>198</v>
      </c>
      <c r="T57" s="176"/>
    </row>
    <row r="58" s="58" customFormat="true" ht="25.5" hidden="false" customHeight="true" outlineLevel="0" collapsed="false">
      <c r="A58" s="292" t="n">
        <v>231</v>
      </c>
      <c r="B58" s="304" t="s">
        <v>16017</v>
      </c>
      <c r="C58" s="294"/>
      <c r="D58" s="305" t="s">
        <v>16018</v>
      </c>
      <c r="E58" s="296" t="s">
        <v>195</v>
      </c>
      <c r="F58" s="306" t="s">
        <v>16019</v>
      </c>
      <c r="G58" s="305" t="s">
        <v>16020</v>
      </c>
      <c r="H58" s="298" t="s">
        <v>198</v>
      </c>
      <c r="T58" s="176"/>
    </row>
    <row r="59" s="58" customFormat="true" ht="25.5" hidden="false" customHeight="true" outlineLevel="0" collapsed="false">
      <c r="A59" s="292" t="n">
        <v>232</v>
      </c>
      <c r="B59" s="304" t="s">
        <v>16021</v>
      </c>
      <c r="C59" s="294"/>
      <c r="D59" s="305" t="s">
        <v>16022</v>
      </c>
      <c r="E59" s="296" t="s">
        <v>195</v>
      </c>
      <c r="F59" s="306" t="s">
        <v>16023</v>
      </c>
      <c r="G59" s="305" t="s">
        <v>16024</v>
      </c>
      <c r="H59" s="298" t="s">
        <v>198</v>
      </c>
      <c r="T59" s="176"/>
    </row>
    <row r="60" s="58" customFormat="true" ht="12.75" hidden="false" customHeight="false" outlineLevel="0" collapsed="false">
      <c r="A60" s="292" t="n">
        <v>241</v>
      </c>
      <c r="B60" s="293" t="s">
        <v>16025</v>
      </c>
      <c r="C60" s="294"/>
      <c r="D60" s="295" t="s">
        <v>16026</v>
      </c>
      <c r="E60" s="296" t="s">
        <v>163</v>
      </c>
      <c r="F60" s="297" t="s">
        <v>16027</v>
      </c>
      <c r="G60" s="295" t="s">
        <v>16028</v>
      </c>
      <c r="H60" s="298" t="s">
        <v>165</v>
      </c>
      <c r="T60" s="176"/>
    </row>
    <row r="61" s="58" customFormat="true" ht="12.75" hidden="false" customHeight="false" outlineLevel="0" collapsed="false">
      <c r="A61" s="292" t="n">
        <v>242</v>
      </c>
      <c r="B61" s="293" t="s">
        <v>16029</v>
      </c>
      <c r="C61" s="294"/>
      <c r="D61" s="295" t="s">
        <v>16030</v>
      </c>
      <c r="E61" s="296" t="s">
        <v>163</v>
      </c>
      <c r="F61" s="297" t="s">
        <v>16031</v>
      </c>
      <c r="G61" s="295" t="s">
        <v>16032</v>
      </c>
      <c r="H61" s="298" t="s">
        <v>165</v>
      </c>
      <c r="T61" s="176"/>
    </row>
    <row r="62" s="58" customFormat="true" ht="12.75" hidden="false" customHeight="false" outlineLevel="0" collapsed="false">
      <c r="A62" s="292"/>
      <c r="B62" s="293"/>
      <c r="C62" s="294"/>
      <c r="D62" s="295"/>
      <c r="E62" s="296"/>
      <c r="F62" s="297"/>
      <c r="G62" s="295"/>
      <c r="H62" s="298"/>
      <c r="T62" s="176"/>
    </row>
    <row r="63" s="7" customFormat="true" ht="11.25" hidden="false" customHeight="false" outlineLevel="0" collapsed="false">
      <c r="A63" s="222" t="n">
        <v>251</v>
      </c>
      <c r="B63" s="7" t="s">
        <v>1474</v>
      </c>
      <c r="D63" s="7" t="s">
        <v>1475</v>
      </c>
      <c r="E63" s="7" t="s">
        <v>195</v>
      </c>
      <c r="F63" s="7" t="s">
        <v>1476</v>
      </c>
      <c r="G63" s="7" t="s">
        <v>1477</v>
      </c>
      <c r="H63" s="7" t="s">
        <v>198</v>
      </c>
    </row>
    <row r="64" s="7" customFormat="true" ht="11.25" hidden="false" customHeight="false" outlineLevel="0" collapsed="false">
      <c r="A64" s="222" t="n">
        <v>261</v>
      </c>
      <c r="B64" s="7" t="s">
        <v>1486</v>
      </c>
      <c r="D64" s="7" t="s">
        <v>1487</v>
      </c>
      <c r="E64" s="7" t="s">
        <v>195</v>
      </c>
      <c r="F64" s="7" t="s">
        <v>1488</v>
      </c>
      <c r="G64" s="7" t="s">
        <v>12715</v>
      </c>
      <c r="H64" s="7" t="s">
        <v>198</v>
      </c>
    </row>
    <row r="65" s="38" customFormat="true" ht="11.25" hidden="false" customHeight="false" outlineLevel="0" collapsed="false">
      <c r="A65" s="307" t="n">
        <v>271</v>
      </c>
      <c r="B65" s="38" t="s">
        <v>1437</v>
      </c>
      <c r="D65" s="38" t="s">
        <v>2853</v>
      </c>
      <c r="E65" s="38" t="s">
        <v>400</v>
      </c>
      <c r="F65" s="38" t="s">
        <v>16033</v>
      </c>
      <c r="G65" s="38" t="s">
        <v>16034</v>
      </c>
      <c r="H65" s="38" t="s">
        <v>400</v>
      </c>
    </row>
    <row r="66" s="38" customFormat="true" ht="11.25" hidden="false" customHeight="false" outlineLevel="0" collapsed="false">
      <c r="A66" s="307" t="n">
        <v>272</v>
      </c>
      <c r="B66" s="38" t="s">
        <v>1453</v>
      </c>
      <c r="D66" s="38" t="s">
        <v>2857</v>
      </c>
      <c r="E66" s="38" t="s">
        <v>400</v>
      </c>
      <c r="F66" s="38" t="s">
        <v>16035</v>
      </c>
      <c r="G66" s="38" t="s">
        <v>16036</v>
      </c>
      <c r="H66" s="38" t="s">
        <v>400</v>
      </c>
    </row>
    <row r="67" s="58" customFormat="true" ht="12.75" hidden="false" customHeight="false" outlineLevel="0" collapsed="false">
      <c r="A67" s="292"/>
      <c r="B67" s="293"/>
      <c r="C67" s="294"/>
      <c r="D67" s="295"/>
      <c r="E67" s="296"/>
      <c r="F67" s="297"/>
      <c r="G67" s="295"/>
      <c r="H67" s="298"/>
      <c r="T67" s="176"/>
    </row>
    <row r="68" s="58" customFormat="true" ht="12.75" hidden="false" customHeight="false" outlineLevel="0" collapsed="false">
      <c r="A68" s="292" t="n">
        <v>301</v>
      </c>
      <c r="B68" s="293" t="s">
        <v>272</v>
      </c>
      <c r="C68" s="294"/>
      <c r="D68" s="295" t="s">
        <v>273</v>
      </c>
      <c r="E68" s="296" t="s">
        <v>195</v>
      </c>
      <c r="F68" s="297" t="s">
        <v>2869</v>
      </c>
      <c r="G68" s="295" t="s">
        <v>2870</v>
      </c>
      <c r="H68" s="298" t="s">
        <v>198</v>
      </c>
      <c r="T68" s="176"/>
    </row>
    <row r="69" s="58" customFormat="true" ht="12.75" hidden="false" customHeight="false" outlineLevel="0" collapsed="false">
      <c r="A69" s="292" t="n">
        <v>302</v>
      </c>
      <c r="B69" s="293" t="s">
        <v>276</v>
      </c>
      <c r="C69" s="294"/>
      <c r="D69" s="295" t="s">
        <v>277</v>
      </c>
      <c r="E69" s="296" t="s">
        <v>195</v>
      </c>
      <c r="F69" s="297" t="s">
        <v>2873</v>
      </c>
      <c r="G69" s="295" t="s">
        <v>2874</v>
      </c>
      <c r="H69" s="298" t="s">
        <v>198</v>
      </c>
      <c r="T69" s="176"/>
    </row>
    <row r="70" s="58" customFormat="true" ht="12.75" hidden="false" customHeight="false" outlineLevel="0" collapsed="false">
      <c r="A70" s="292" t="n">
        <v>303</v>
      </c>
      <c r="B70" s="293" t="s">
        <v>1528</v>
      </c>
      <c r="C70" s="294"/>
      <c r="D70" s="308" t="s">
        <v>16037</v>
      </c>
      <c r="E70" s="296" t="s">
        <v>195</v>
      </c>
      <c r="F70" s="309" t="s">
        <v>4970</v>
      </c>
      <c r="G70" s="308" t="s">
        <v>16038</v>
      </c>
      <c r="H70" s="298" t="s">
        <v>198</v>
      </c>
      <c r="T70" s="176"/>
    </row>
    <row r="71" s="58" customFormat="true" ht="12.75" hidden="false" customHeight="false" outlineLevel="0" collapsed="false">
      <c r="A71" s="292" t="n">
        <v>304</v>
      </c>
      <c r="B71" s="293" t="s">
        <v>1543</v>
      </c>
      <c r="C71" s="294"/>
      <c r="D71" s="295" t="s">
        <v>1544</v>
      </c>
      <c r="E71" s="296" t="s">
        <v>1545</v>
      </c>
      <c r="F71" s="297" t="s">
        <v>1546</v>
      </c>
      <c r="G71" s="295" t="s">
        <v>1547</v>
      </c>
      <c r="H71" s="298" t="s">
        <v>16039</v>
      </c>
      <c r="T71" s="176"/>
    </row>
    <row r="72" s="58" customFormat="true" ht="12.75" hidden="false" customHeight="false" outlineLevel="0" collapsed="false">
      <c r="A72" s="292" t="n">
        <v>305</v>
      </c>
      <c r="B72" s="293" t="s">
        <v>1549</v>
      </c>
      <c r="C72" s="294"/>
      <c r="D72" s="295" t="s">
        <v>1550</v>
      </c>
      <c r="E72" s="296" t="s">
        <v>1545</v>
      </c>
      <c r="F72" s="297" t="s">
        <v>1551</v>
      </c>
      <c r="G72" s="295" t="s">
        <v>1552</v>
      </c>
      <c r="H72" s="298" t="s">
        <v>16039</v>
      </c>
      <c r="T72" s="176"/>
    </row>
    <row r="73" s="58" customFormat="true" ht="12.75" hidden="false" customHeight="false" outlineLevel="0" collapsed="false">
      <c r="A73" s="292" t="n">
        <v>306</v>
      </c>
      <c r="B73" s="293" t="s">
        <v>1553</v>
      </c>
      <c r="C73" s="294"/>
      <c r="D73" s="295" t="s">
        <v>1554</v>
      </c>
      <c r="E73" s="296" t="s">
        <v>1545</v>
      </c>
      <c r="F73" s="297" t="s">
        <v>1555</v>
      </c>
      <c r="G73" s="295" t="s">
        <v>1556</v>
      </c>
      <c r="H73" s="298" t="s">
        <v>16039</v>
      </c>
      <c r="T73" s="176"/>
    </row>
    <row r="74" s="313" customFormat="true" ht="12" hidden="false" customHeight="true" outlineLevel="0" collapsed="false">
      <c r="A74" s="310" t="n">
        <v>321</v>
      </c>
      <c r="B74" s="311" t="s">
        <v>5011</v>
      </c>
      <c r="C74" s="312"/>
      <c r="D74" s="311" t="s">
        <v>5012</v>
      </c>
      <c r="E74" s="311" t="s">
        <v>195</v>
      </c>
      <c r="F74" s="311" t="s">
        <v>5013</v>
      </c>
      <c r="G74" s="311" t="s">
        <v>5014</v>
      </c>
      <c r="H74" s="311" t="s">
        <v>198</v>
      </c>
      <c r="I74" s="311"/>
      <c r="T74" s="303" t="n">
        <v>334</v>
      </c>
    </row>
    <row r="75" s="63" customFormat="true" ht="12" hidden="false" customHeight="true" outlineLevel="0" collapsed="false">
      <c r="A75" s="314"/>
      <c r="B75" s="60"/>
      <c r="C75" s="60"/>
      <c r="D75" s="61"/>
      <c r="E75" s="315"/>
      <c r="F75" s="316"/>
      <c r="G75" s="62"/>
      <c r="H75" s="317"/>
      <c r="I75" s="61"/>
      <c r="T75" s="47"/>
    </row>
    <row r="76" s="58" customFormat="true" ht="12.75" hidden="false" customHeight="false" outlineLevel="0" collapsed="false">
      <c r="A76" s="292" t="n">
        <v>451</v>
      </c>
      <c r="B76" s="293" t="s">
        <v>325</v>
      </c>
      <c r="C76" s="294"/>
      <c r="D76" s="295" t="s">
        <v>16040</v>
      </c>
      <c r="E76" s="296" t="s">
        <v>187</v>
      </c>
      <c r="F76" s="297" t="s">
        <v>327</v>
      </c>
      <c r="G76" s="295" t="s">
        <v>16041</v>
      </c>
      <c r="H76" s="298" t="s">
        <v>329</v>
      </c>
      <c r="T76" s="176"/>
    </row>
    <row r="77" s="58" customFormat="true" ht="12.75" hidden="false" customHeight="false" outlineLevel="0" collapsed="false">
      <c r="A77" s="292" t="n">
        <v>452</v>
      </c>
      <c r="B77" s="293" t="s">
        <v>334</v>
      </c>
      <c r="C77" s="294"/>
      <c r="D77" s="295" t="s">
        <v>16042</v>
      </c>
      <c r="E77" s="296" t="s">
        <v>187</v>
      </c>
      <c r="F77" s="297" t="s">
        <v>336</v>
      </c>
      <c r="G77" s="295" t="s">
        <v>2888</v>
      </c>
      <c r="H77" s="298" t="s">
        <v>329</v>
      </c>
      <c r="T77" s="176"/>
    </row>
    <row r="78" s="58" customFormat="true" ht="12.75" hidden="false" customHeight="false" outlineLevel="0" collapsed="false">
      <c r="A78" s="292" t="n">
        <v>453</v>
      </c>
      <c r="B78" s="293" t="s">
        <v>330</v>
      </c>
      <c r="C78" s="294"/>
      <c r="D78" s="295" t="s">
        <v>16043</v>
      </c>
      <c r="E78" s="296" t="s">
        <v>187</v>
      </c>
      <c r="F78" s="297" t="s">
        <v>332</v>
      </c>
      <c r="G78" s="295" t="s">
        <v>2887</v>
      </c>
      <c r="H78" s="298" t="s">
        <v>329</v>
      </c>
      <c r="T78" s="176"/>
    </row>
    <row r="79" s="101" customFormat="true" ht="12.75" hidden="false" customHeight="false" outlineLevel="0" collapsed="false">
      <c r="A79" s="318" t="n">
        <v>501</v>
      </c>
      <c r="B79" s="319" t="s">
        <v>16044</v>
      </c>
      <c r="C79" s="320"/>
      <c r="D79" s="321" t="s">
        <v>16045</v>
      </c>
      <c r="E79" s="322" t="s">
        <v>195</v>
      </c>
      <c r="F79" s="323" t="s">
        <v>16046</v>
      </c>
      <c r="G79" s="321" t="s">
        <v>16047</v>
      </c>
      <c r="H79" s="324" t="s">
        <v>198</v>
      </c>
      <c r="T79" s="325"/>
    </row>
    <row r="80" s="101" customFormat="true" ht="12.75" hidden="false" customHeight="false" outlineLevel="0" collapsed="false">
      <c r="A80" s="318" t="n">
        <v>502</v>
      </c>
      <c r="B80" s="319" t="s">
        <v>16048</v>
      </c>
      <c r="C80" s="320"/>
      <c r="D80" s="321" t="s">
        <v>16049</v>
      </c>
      <c r="E80" s="322" t="s">
        <v>2905</v>
      </c>
      <c r="F80" s="323" t="s">
        <v>16050</v>
      </c>
      <c r="G80" s="321" t="s">
        <v>16051</v>
      </c>
      <c r="H80" s="324" t="s">
        <v>2908</v>
      </c>
      <c r="T80" s="325"/>
    </row>
    <row r="81" s="101" customFormat="true" ht="12.75" hidden="false" customHeight="false" outlineLevel="0" collapsed="false">
      <c r="A81" s="318" t="n">
        <v>503</v>
      </c>
      <c r="B81" s="319" t="s">
        <v>16052</v>
      </c>
      <c r="C81" s="320"/>
      <c r="D81" s="321" t="s">
        <v>16053</v>
      </c>
      <c r="E81" s="322" t="s">
        <v>1716</v>
      </c>
      <c r="F81" s="323" t="s">
        <v>16054</v>
      </c>
      <c r="G81" s="321" t="s">
        <v>16055</v>
      </c>
      <c r="H81" s="324" t="s">
        <v>1719</v>
      </c>
      <c r="T81" s="325"/>
    </row>
    <row r="82" s="101" customFormat="true" ht="24.75" hidden="false" customHeight="true" outlineLevel="0" collapsed="false">
      <c r="A82" s="318" t="n">
        <v>504</v>
      </c>
      <c r="B82" s="319" t="s">
        <v>16056</v>
      </c>
      <c r="C82" s="320"/>
      <c r="D82" s="321" t="s">
        <v>16057</v>
      </c>
      <c r="E82" s="322" t="s">
        <v>2905</v>
      </c>
      <c r="F82" s="323" t="s">
        <v>16058</v>
      </c>
      <c r="G82" s="321" t="s">
        <v>16059</v>
      </c>
      <c r="H82" s="324" t="s">
        <v>2908</v>
      </c>
      <c r="T82" s="325"/>
    </row>
    <row r="83" s="101" customFormat="true" ht="12.75" hidden="false" customHeight="false" outlineLevel="0" collapsed="false">
      <c r="A83" s="318" t="n">
        <v>505</v>
      </c>
      <c r="B83" s="319" t="s">
        <v>16060</v>
      </c>
      <c r="C83" s="320"/>
      <c r="D83" s="321" t="s">
        <v>16061</v>
      </c>
      <c r="E83" s="322" t="s">
        <v>1716</v>
      </c>
      <c r="F83" s="323" t="s">
        <v>16062</v>
      </c>
      <c r="G83" s="321" t="s">
        <v>16063</v>
      </c>
      <c r="H83" s="324" t="s">
        <v>1719</v>
      </c>
      <c r="T83" s="325"/>
    </row>
    <row r="84" s="101" customFormat="true" ht="25.5" hidden="false" customHeight="false" outlineLevel="0" collapsed="false">
      <c r="A84" s="318" t="n">
        <v>506</v>
      </c>
      <c r="B84" s="319" t="s">
        <v>16064</v>
      </c>
      <c r="C84" s="320"/>
      <c r="D84" s="321" t="s">
        <v>16065</v>
      </c>
      <c r="E84" s="322" t="s">
        <v>2905</v>
      </c>
      <c r="F84" s="323" t="s">
        <v>16066</v>
      </c>
      <c r="G84" s="321" t="s">
        <v>16067</v>
      </c>
      <c r="H84" s="324" t="s">
        <v>2908</v>
      </c>
      <c r="T84" s="325"/>
    </row>
    <row r="85" s="101" customFormat="true" ht="12.75" hidden="false" customHeight="false" outlineLevel="0" collapsed="false">
      <c r="A85" s="318" t="n">
        <v>507</v>
      </c>
      <c r="B85" s="326" t="s">
        <v>16068</v>
      </c>
      <c r="C85" s="320"/>
      <c r="D85" s="327" t="s">
        <v>404</v>
      </c>
      <c r="E85" s="322" t="s">
        <v>1716</v>
      </c>
      <c r="F85" s="326" t="s">
        <v>16069</v>
      </c>
      <c r="G85" s="328" t="s">
        <v>16070</v>
      </c>
      <c r="H85" s="324" t="s">
        <v>1719</v>
      </c>
      <c r="T85" s="325"/>
    </row>
    <row r="86" s="101" customFormat="true" ht="12.75" hidden="false" customHeight="false" outlineLevel="0" collapsed="false">
      <c r="A86" s="318" t="n">
        <v>508</v>
      </c>
      <c r="B86" s="326" t="s">
        <v>16071</v>
      </c>
      <c r="C86" s="320"/>
      <c r="D86" s="327" t="s">
        <v>11414</v>
      </c>
      <c r="E86" s="322" t="s">
        <v>2905</v>
      </c>
      <c r="F86" s="326" t="s">
        <v>16072</v>
      </c>
      <c r="G86" s="328" t="s">
        <v>2968</v>
      </c>
      <c r="H86" s="324" t="s">
        <v>2908</v>
      </c>
      <c r="T86" s="325"/>
    </row>
    <row r="87" s="101" customFormat="true" ht="25.5" hidden="false" customHeight="false" outlineLevel="0" collapsed="false">
      <c r="A87" s="318" t="n">
        <v>509</v>
      </c>
      <c r="B87" s="326" t="s">
        <v>3041</v>
      </c>
      <c r="C87" s="320"/>
      <c r="D87" s="327" t="s">
        <v>16073</v>
      </c>
      <c r="E87" s="322" t="s">
        <v>195</v>
      </c>
      <c r="F87" s="329" t="s">
        <v>3043</v>
      </c>
      <c r="G87" s="327" t="s">
        <v>16074</v>
      </c>
      <c r="H87" s="324" t="s">
        <v>198</v>
      </c>
      <c r="T87" s="325"/>
    </row>
    <row r="88" s="101" customFormat="true" ht="25.5" hidden="false" customHeight="false" outlineLevel="0" collapsed="false">
      <c r="A88" s="318" t="n">
        <v>510</v>
      </c>
      <c r="B88" s="326" t="s">
        <v>3045</v>
      </c>
      <c r="C88" s="320"/>
      <c r="D88" s="327" t="s">
        <v>16075</v>
      </c>
      <c r="E88" s="322" t="s">
        <v>195</v>
      </c>
      <c r="F88" s="329" t="s">
        <v>3047</v>
      </c>
      <c r="G88" s="327" t="s">
        <v>16076</v>
      </c>
      <c r="H88" s="324" t="s">
        <v>198</v>
      </c>
      <c r="T88" s="325"/>
    </row>
    <row r="89" s="86" customFormat="true" ht="12.75" hidden="false" customHeight="false" outlineLevel="0" collapsed="false">
      <c r="A89" s="82" t="n">
        <v>701</v>
      </c>
      <c r="B89" s="330"/>
      <c r="C89" s="330"/>
      <c r="F89" s="330"/>
      <c r="T89" s="291"/>
    </row>
    <row r="90" s="86" customFormat="true" ht="12.75" hidden="false" customHeight="false" outlineLevel="0" collapsed="false">
      <c r="A90" s="284" t="n">
        <v>751</v>
      </c>
      <c r="B90" s="285" t="s">
        <v>16077</v>
      </c>
      <c r="C90" s="330"/>
      <c r="D90" s="287" t="s">
        <v>16078</v>
      </c>
      <c r="E90" s="288" t="s">
        <v>400</v>
      </c>
      <c r="F90" s="289" t="s">
        <v>5584</v>
      </c>
      <c r="G90" s="287" t="s">
        <v>16079</v>
      </c>
      <c r="H90" s="290" t="s">
        <v>400</v>
      </c>
      <c r="T90" s="291"/>
    </row>
    <row r="91" s="86" customFormat="true" ht="12.75" hidden="false" customHeight="false" outlineLevel="0" collapsed="false">
      <c r="A91" s="284" t="n">
        <v>752</v>
      </c>
      <c r="B91" s="285" t="s">
        <v>16080</v>
      </c>
      <c r="C91" s="330"/>
      <c r="D91" s="287" t="s">
        <v>16081</v>
      </c>
      <c r="E91" s="288" t="s">
        <v>400</v>
      </c>
      <c r="F91" s="289" t="s">
        <v>5588</v>
      </c>
      <c r="G91" s="287" t="s">
        <v>16082</v>
      </c>
      <c r="H91" s="290" t="s">
        <v>400</v>
      </c>
      <c r="T91" s="291"/>
    </row>
    <row r="92" s="86" customFormat="true" ht="12.75" hidden="false" customHeight="false" outlineLevel="0" collapsed="false">
      <c r="A92" s="284" t="n">
        <v>753</v>
      </c>
      <c r="B92" s="285" t="s">
        <v>5872</v>
      </c>
      <c r="C92" s="330"/>
      <c r="D92" s="287" t="s">
        <v>16083</v>
      </c>
      <c r="E92" s="288" t="s">
        <v>400</v>
      </c>
      <c r="F92" s="289" t="s">
        <v>16084</v>
      </c>
      <c r="G92" s="287" t="s">
        <v>16085</v>
      </c>
      <c r="H92" s="290" t="s">
        <v>400</v>
      </c>
      <c r="T92" s="291"/>
    </row>
    <row r="93" s="86" customFormat="true" ht="12.75" hidden="false" customHeight="false" outlineLevel="0" collapsed="false">
      <c r="A93" s="284" t="n">
        <v>754</v>
      </c>
      <c r="B93" s="285" t="s">
        <v>16086</v>
      </c>
      <c r="C93" s="330"/>
      <c r="D93" s="287" t="s">
        <v>16087</v>
      </c>
      <c r="E93" s="288" t="s">
        <v>400</v>
      </c>
      <c r="F93" s="289" t="s">
        <v>16088</v>
      </c>
      <c r="G93" s="287" t="s">
        <v>16089</v>
      </c>
      <c r="H93" s="290" t="s">
        <v>400</v>
      </c>
      <c r="T93" s="291"/>
    </row>
    <row r="94" s="86" customFormat="true" ht="12.75" hidden="false" customHeight="false" outlineLevel="0" collapsed="false">
      <c r="A94" s="284" t="n">
        <v>755</v>
      </c>
      <c r="B94" s="285" t="s">
        <v>16090</v>
      </c>
      <c r="C94" s="330"/>
      <c r="D94" s="287" t="s">
        <v>16091</v>
      </c>
      <c r="E94" s="288" t="s">
        <v>5911</v>
      </c>
      <c r="F94" s="289" t="s">
        <v>16092</v>
      </c>
      <c r="G94" s="287" t="s">
        <v>16093</v>
      </c>
      <c r="H94" s="290" t="s">
        <v>16094</v>
      </c>
      <c r="T94" s="291"/>
    </row>
    <row r="95" s="86" customFormat="true" ht="12.75" hidden="false" customHeight="false" outlineLevel="0" collapsed="false">
      <c r="A95" s="284" t="n">
        <v>756</v>
      </c>
      <c r="B95" s="285" t="s">
        <v>16095</v>
      </c>
      <c r="C95" s="330"/>
      <c r="D95" s="287" t="s">
        <v>16096</v>
      </c>
      <c r="E95" s="288" t="s">
        <v>5911</v>
      </c>
      <c r="F95" s="289" t="s">
        <v>16097</v>
      </c>
      <c r="G95" s="287" t="s">
        <v>16098</v>
      </c>
      <c r="H95" s="290" t="s">
        <v>16094</v>
      </c>
      <c r="T95" s="291"/>
    </row>
    <row r="96" s="86" customFormat="true" ht="12.75" hidden="false" customHeight="false" outlineLevel="0" collapsed="false">
      <c r="A96" s="284" t="n">
        <v>757</v>
      </c>
      <c r="B96" s="285" t="s">
        <v>6521</v>
      </c>
      <c r="C96" s="330"/>
      <c r="D96" s="287" t="s">
        <v>16099</v>
      </c>
      <c r="E96" s="288" t="s">
        <v>400</v>
      </c>
      <c r="F96" s="289" t="s">
        <v>6024</v>
      </c>
      <c r="G96" s="287" t="s">
        <v>16100</v>
      </c>
      <c r="H96" s="290" t="s">
        <v>400</v>
      </c>
      <c r="T96" s="291"/>
    </row>
    <row r="97" s="86" customFormat="true" ht="12.75" hidden="false" customHeight="false" outlineLevel="0" collapsed="false">
      <c r="A97" s="284" t="n">
        <v>758</v>
      </c>
      <c r="B97" s="285" t="s">
        <v>6523</v>
      </c>
      <c r="C97" s="330"/>
      <c r="D97" s="287" t="s">
        <v>16101</v>
      </c>
      <c r="E97" s="288" t="s">
        <v>400</v>
      </c>
      <c r="F97" s="289" t="s">
        <v>6027</v>
      </c>
      <c r="G97" s="287" t="s">
        <v>16102</v>
      </c>
      <c r="H97" s="290" t="s">
        <v>400</v>
      </c>
      <c r="T97" s="291"/>
    </row>
    <row r="98" s="86" customFormat="true" ht="12.75" hidden="false" customHeight="false" outlineLevel="0" collapsed="false">
      <c r="A98" s="284" t="n">
        <v>759</v>
      </c>
      <c r="B98" s="285" t="s">
        <v>11693</v>
      </c>
      <c r="C98" s="330"/>
      <c r="D98" s="287" t="s">
        <v>16103</v>
      </c>
      <c r="E98" s="288" t="s">
        <v>3029</v>
      </c>
      <c r="F98" s="289" t="s">
        <v>11696</v>
      </c>
      <c r="G98" s="287" t="s">
        <v>16104</v>
      </c>
      <c r="H98" s="290" t="s">
        <v>16105</v>
      </c>
      <c r="T98" s="291"/>
    </row>
    <row r="99" s="86" customFormat="true" ht="12.75" hidden="false" customHeight="false" outlineLevel="0" collapsed="false">
      <c r="A99" s="284" t="n">
        <v>760</v>
      </c>
      <c r="B99" s="285" t="s">
        <v>11699</v>
      </c>
      <c r="C99" s="330"/>
      <c r="D99" s="287" t="s">
        <v>16106</v>
      </c>
      <c r="E99" s="288" t="s">
        <v>3029</v>
      </c>
      <c r="F99" s="289" t="s">
        <v>11701</v>
      </c>
      <c r="G99" s="287" t="s">
        <v>16107</v>
      </c>
      <c r="H99" s="290" t="s">
        <v>16105</v>
      </c>
      <c r="T99" s="291"/>
    </row>
    <row r="100" s="86" customFormat="true" ht="12.75" hidden="false" customHeight="false" outlineLevel="0" collapsed="false">
      <c r="A100" s="284" t="n">
        <v>761</v>
      </c>
      <c r="B100" s="285" t="s">
        <v>16108</v>
      </c>
      <c r="C100" s="330"/>
      <c r="D100" s="287" t="s">
        <v>16109</v>
      </c>
      <c r="E100" s="288" t="s">
        <v>16110</v>
      </c>
      <c r="F100" s="289" t="s">
        <v>487</v>
      </c>
      <c r="G100" s="287" t="s">
        <v>16111</v>
      </c>
      <c r="H100" s="290" t="s">
        <v>16112</v>
      </c>
      <c r="T100" s="291"/>
    </row>
    <row r="101" s="86" customFormat="true" ht="12.75" hidden="false" customHeight="false" outlineLevel="0" collapsed="false">
      <c r="A101" s="284" t="n">
        <v>762</v>
      </c>
      <c r="B101" s="285" t="s">
        <v>16113</v>
      </c>
      <c r="C101" s="330"/>
      <c r="D101" s="287" t="s">
        <v>16114</v>
      </c>
      <c r="E101" s="288" t="s">
        <v>16110</v>
      </c>
      <c r="F101" s="289" t="s">
        <v>492</v>
      </c>
      <c r="G101" s="287" t="s">
        <v>16115</v>
      </c>
      <c r="H101" s="290" t="s">
        <v>16112</v>
      </c>
      <c r="T101" s="291"/>
    </row>
    <row r="102" s="86" customFormat="true" ht="12.75" hidden="false" customHeight="false" outlineLevel="0" collapsed="false">
      <c r="A102" s="284" t="n">
        <v>763</v>
      </c>
      <c r="B102" s="285" t="s">
        <v>16116</v>
      </c>
      <c r="C102" s="330"/>
      <c r="D102" s="287" t="s">
        <v>16117</v>
      </c>
      <c r="E102" s="288" t="s">
        <v>195</v>
      </c>
      <c r="F102" s="289" t="s">
        <v>1654</v>
      </c>
      <c r="G102" s="287" t="s">
        <v>16118</v>
      </c>
      <c r="H102" s="290" t="s">
        <v>198</v>
      </c>
      <c r="T102" s="291"/>
    </row>
    <row r="103" s="86" customFormat="true" ht="12.75" hidden="false" customHeight="false" outlineLevel="0" collapsed="false">
      <c r="A103" s="284" t="n">
        <v>764</v>
      </c>
      <c r="B103" s="285" t="s">
        <v>16119</v>
      </c>
      <c r="C103" s="330"/>
      <c r="D103" s="287" t="s">
        <v>16120</v>
      </c>
      <c r="E103" s="288" t="s">
        <v>195</v>
      </c>
      <c r="F103" s="289" t="s">
        <v>1657</v>
      </c>
      <c r="G103" s="287" t="s">
        <v>16121</v>
      </c>
      <c r="H103" s="290" t="s">
        <v>198</v>
      </c>
      <c r="T103" s="291"/>
    </row>
    <row r="104" s="86" customFormat="true" ht="12.75" hidden="false" customHeight="false" outlineLevel="0" collapsed="false">
      <c r="A104" s="284" t="n">
        <v>765</v>
      </c>
      <c r="B104" s="285" t="s">
        <v>16122</v>
      </c>
      <c r="C104" s="330"/>
      <c r="D104" s="287" t="s">
        <v>11635</v>
      </c>
      <c r="E104" s="288" t="s">
        <v>195</v>
      </c>
      <c r="F104" s="289" t="s">
        <v>16123</v>
      </c>
      <c r="G104" s="287" t="s">
        <v>16124</v>
      </c>
      <c r="H104" s="290" t="s">
        <v>198</v>
      </c>
      <c r="T104" s="291"/>
    </row>
    <row r="105" s="86" customFormat="true" ht="12.75" hidden="false" customHeight="false" outlineLevel="0" collapsed="false">
      <c r="A105" s="284" t="n">
        <v>766</v>
      </c>
      <c r="B105" s="285" t="s">
        <v>16125</v>
      </c>
      <c r="C105" s="330"/>
      <c r="D105" s="331" t="s">
        <v>11638</v>
      </c>
      <c r="E105" s="288" t="s">
        <v>195</v>
      </c>
      <c r="F105" s="289" t="s">
        <v>16126</v>
      </c>
      <c r="G105" s="287" t="s">
        <v>16127</v>
      </c>
      <c r="H105" s="290" t="s">
        <v>198</v>
      </c>
      <c r="T105" s="291"/>
    </row>
    <row r="106" s="86" customFormat="true" ht="12.75" hidden="false" customHeight="false" outlineLevel="0" collapsed="false">
      <c r="A106" s="284" t="n">
        <v>767</v>
      </c>
      <c r="B106" s="285" t="s">
        <v>16128</v>
      </c>
      <c r="C106" s="330"/>
      <c r="D106" s="287" t="s">
        <v>16129</v>
      </c>
      <c r="E106" s="288" t="s">
        <v>400</v>
      </c>
      <c r="F106" s="289" t="s">
        <v>16130</v>
      </c>
      <c r="G106" s="287" t="s">
        <v>16131</v>
      </c>
      <c r="H106" s="290" t="s">
        <v>400</v>
      </c>
      <c r="T106" s="291"/>
    </row>
    <row r="107" s="86" customFormat="true" ht="12.75" hidden="false" customHeight="false" outlineLevel="0" collapsed="false">
      <c r="A107" s="284" t="n">
        <v>768</v>
      </c>
      <c r="B107" s="285" t="s">
        <v>16132</v>
      </c>
      <c r="C107" s="330"/>
      <c r="D107" s="287" t="s">
        <v>16133</v>
      </c>
      <c r="E107" s="288" t="s">
        <v>400</v>
      </c>
      <c r="F107" s="289" t="s">
        <v>16134</v>
      </c>
      <c r="G107" s="287" t="s">
        <v>16135</v>
      </c>
      <c r="H107" s="290" t="s">
        <v>400</v>
      </c>
      <c r="T107" s="291"/>
    </row>
    <row r="108" s="86" customFormat="true" ht="12.75" hidden="false" customHeight="false" outlineLevel="0" collapsed="false">
      <c r="A108" s="284" t="n">
        <v>769</v>
      </c>
      <c r="B108" s="285" t="s">
        <v>16136</v>
      </c>
      <c r="C108" s="330"/>
      <c r="D108" s="332" t="s">
        <v>16137</v>
      </c>
      <c r="E108" s="288" t="s">
        <v>195</v>
      </c>
      <c r="F108" s="333" t="s">
        <v>16138</v>
      </c>
      <c r="G108" s="332" t="s">
        <v>16139</v>
      </c>
      <c r="H108" s="290" t="s">
        <v>198</v>
      </c>
      <c r="T108" s="291"/>
    </row>
    <row r="109" s="86" customFormat="true" ht="12.75" hidden="false" customHeight="false" outlineLevel="0" collapsed="false">
      <c r="A109" s="284" t="n">
        <v>770</v>
      </c>
      <c r="B109" s="285" t="s">
        <v>16140</v>
      </c>
      <c r="C109" s="330"/>
      <c r="D109" s="332" t="s">
        <v>16141</v>
      </c>
      <c r="E109" s="288" t="s">
        <v>5911</v>
      </c>
      <c r="F109" s="333" t="s">
        <v>16142</v>
      </c>
      <c r="G109" s="332" t="s">
        <v>16143</v>
      </c>
      <c r="H109" s="290" t="s">
        <v>16094</v>
      </c>
      <c r="T109" s="291"/>
    </row>
    <row r="110" s="86" customFormat="true" ht="12.75" hidden="false" customHeight="false" outlineLevel="0" collapsed="false">
      <c r="A110" s="284" t="n">
        <v>780</v>
      </c>
      <c r="B110" s="285" t="s">
        <v>16144</v>
      </c>
      <c r="C110" s="330"/>
      <c r="D110" s="332" t="s">
        <v>16145</v>
      </c>
      <c r="E110" s="288"/>
      <c r="F110" s="333" t="s">
        <v>16146</v>
      </c>
      <c r="G110" s="332" t="s">
        <v>16147</v>
      </c>
      <c r="H110" s="290"/>
      <c r="T110" s="291"/>
    </row>
    <row r="111" s="86" customFormat="true" ht="12.75" hidden="false" customHeight="false" outlineLevel="0" collapsed="false">
      <c r="A111" s="284" t="n">
        <v>781</v>
      </c>
      <c r="B111" s="285" t="s">
        <v>16148</v>
      </c>
      <c r="C111" s="330"/>
      <c r="D111" s="332" t="s">
        <v>16149</v>
      </c>
      <c r="E111" s="288"/>
      <c r="F111" s="333" t="s">
        <v>16150</v>
      </c>
      <c r="G111" s="332" t="s">
        <v>16151</v>
      </c>
      <c r="H111" s="290"/>
      <c r="T111" s="291"/>
    </row>
    <row r="112" s="86" customFormat="true" ht="12.75" hidden="false" customHeight="false" outlineLevel="0" collapsed="false">
      <c r="A112" s="284" t="n">
        <v>782</v>
      </c>
      <c r="B112" s="285" t="s">
        <v>16152</v>
      </c>
      <c r="C112" s="330"/>
      <c r="D112" s="332" t="s">
        <v>16153</v>
      </c>
      <c r="E112" s="288" t="s">
        <v>16154</v>
      </c>
      <c r="F112" s="333" t="s">
        <v>16155</v>
      </c>
      <c r="G112" s="332" t="s">
        <v>16156</v>
      </c>
      <c r="H112" s="290" t="s">
        <v>16157</v>
      </c>
      <c r="T112" s="291"/>
    </row>
    <row r="113" s="86" customFormat="true" ht="12.75" hidden="false" customHeight="false" outlineLevel="0" collapsed="false">
      <c r="A113" s="284" t="n">
        <v>783</v>
      </c>
      <c r="B113" s="285" t="s">
        <v>16158</v>
      </c>
      <c r="C113" s="330"/>
      <c r="D113" s="332" t="s">
        <v>16159</v>
      </c>
      <c r="E113" s="288" t="s">
        <v>16154</v>
      </c>
      <c r="F113" s="333" t="s">
        <v>16160</v>
      </c>
      <c r="G113" s="332" t="s">
        <v>16161</v>
      </c>
      <c r="H113" s="290" t="s">
        <v>16157</v>
      </c>
      <c r="T113" s="291"/>
    </row>
    <row r="114" s="86" customFormat="true" ht="12.75" hidden="false" customHeight="false" outlineLevel="0" collapsed="false">
      <c r="A114" s="284" t="n">
        <v>791</v>
      </c>
      <c r="B114" s="285" t="s">
        <v>16162</v>
      </c>
      <c r="C114" s="330"/>
      <c r="D114" s="287" t="s">
        <v>16163</v>
      </c>
      <c r="E114" s="288"/>
      <c r="F114" s="289" t="s">
        <v>16164</v>
      </c>
      <c r="G114" s="287" t="s">
        <v>16165</v>
      </c>
      <c r="H114" s="290"/>
      <c r="T114" s="291"/>
    </row>
    <row r="115" s="86" customFormat="true" ht="12.75" hidden="false" customHeight="false" outlineLevel="0" collapsed="false">
      <c r="A115" s="284" t="n">
        <v>792</v>
      </c>
      <c r="B115" s="285" t="s">
        <v>16166</v>
      </c>
      <c r="C115" s="330"/>
      <c r="D115" s="287" t="s">
        <v>16167</v>
      </c>
      <c r="E115" s="288"/>
      <c r="F115" s="289" t="s">
        <v>16168</v>
      </c>
      <c r="G115" s="287" t="s">
        <v>16169</v>
      </c>
      <c r="H115" s="290"/>
      <c r="T115" s="291"/>
    </row>
    <row r="116" s="86" customFormat="true" ht="12.75" hidden="false" customHeight="false" outlineLevel="0" collapsed="false">
      <c r="A116" s="284" t="n">
        <v>793</v>
      </c>
      <c r="B116" s="285" t="s">
        <v>16170</v>
      </c>
      <c r="C116" s="330"/>
      <c r="D116" s="287" t="s">
        <v>16171</v>
      </c>
      <c r="E116" s="288"/>
      <c r="F116" s="289" t="s">
        <v>16172</v>
      </c>
      <c r="G116" s="287" t="s">
        <v>16173</v>
      </c>
      <c r="H116" s="290"/>
      <c r="T116" s="291"/>
    </row>
    <row r="117" s="341" customFormat="true" ht="14.25" hidden="false" customHeight="true" outlineLevel="0" collapsed="false">
      <c r="A117" s="334" t="n">
        <v>1301</v>
      </c>
      <c r="B117" s="335" t="s">
        <v>16174</v>
      </c>
      <c r="C117" s="336"/>
      <c r="D117" s="337" t="s">
        <v>16175</v>
      </c>
      <c r="E117" s="338" t="s">
        <v>6300</v>
      </c>
      <c r="F117" s="339" t="s">
        <v>16176</v>
      </c>
      <c r="G117" s="337" t="s">
        <v>16177</v>
      </c>
      <c r="H117" s="340" t="s">
        <v>16178</v>
      </c>
      <c r="T117" s="342"/>
    </row>
    <row r="118" s="341" customFormat="true" ht="12.75" hidden="false" customHeight="false" outlineLevel="0" collapsed="false">
      <c r="A118" s="334" t="n">
        <v>1302</v>
      </c>
      <c r="B118" s="335" t="s">
        <v>16179</v>
      </c>
      <c r="C118" s="336"/>
      <c r="D118" s="337" t="s">
        <v>16180</v>
      </c>
      <c r="E118" s="338" t="s">
        <v>6300</v>
      </c>
      <c r="F118" s="339" t="s">
        <v>16181</v>
      </c>
      <c r="G118" s="337" t="s">
        <v>16182</v>
      </c>
      <c r="H118" s="340" t="s">
        <v>16178</v>
      </c>
      <c r="T118" s="342"/>
    </row>
    <row r="119" s="341" customFormat="true" ht="12.75" hidden="false" customHeight="false" outlineLevel="0" collapsed="false">
      <c r="A119" s="334" t="n">
        <v>1303</v>
      </c>
      <c r="B119" s="335" t="s">
        <v>11594</v>
      </c>
      <c r="C119" s="336"/>
      <c r="D119" s="337" t="s">
        <v>16183</v>
      </c>
      <c r="E119" s="338" t="s">
        <v>6300</v>
      </c>
      <c r="F119" s="339" t="s">
        <v>16184</v>
      </c>
      <c r="G119" s="337" t="s">
        <v>16185</v>
      </c>
      <c r="H119" s="340" t="s">
        <v>16178</v>
      </c>
      <c r="T119" s="342"/>
    </row>
    <row r="120" s="341" customFormat="true" ht="14.25" hidden="false" customHeight="true" outlineLevel="0" collapsed="false">
      <c r="A120" s="334" t="n">
        <v>1304</v>
      </c>
      <c r="B120" s="335" t="s">
        <v>11597</v>
      </c>
      <c r="C120" s="336"/>
      <c r="D120" s="337" t="s">
        <v>16186</v>
      </c>
      <c r="E120" s="338" t="s">
        <v>6300</v>
      </c>
      <c r="F120" s="339" t="s">
        <v>16187</v>
      </c>
      <c r="G120" s="337" t="s">
        <v>16188</v>
      </c>
      <c r="H120" s="340" t="s">
        <v>16178</v>
      </c>
      <c r="T120" s="342"/>
    </row>
    <row r="121" s="341" customFormat="true" ht="25.5" hidden="false" customHeight="false" outlineLevel="0" collapsed="false">
      <c r="A121" s="334" t="n">
        <v>1305</v>
      </c>
      <c r="B121" s="335" t="s">
        <v>16189</v>
      </c>
      <c r="C121" s="336"/>
      <c r="D121" s="337" t="s">
        <v>16190</v>
      </c>
      <c r="E121" s="338" t="s">
        <v>6300</v>
      </c>
      <c r="F121" s="339" t="s">
        <v>16191</v>
      </c>
      <c r="G121" s="337" t="s">
        <v>16192</v>
      </c>
      <c r="H121" s="340" t="s">
        <v>16178</v>
      </c>
      <c r="T121" s="342"/>
    </row>
    <row r="122" s="341" customFormat="true" ht="25.5" hidden="false" customHeight="false" outlineLevel="0" collapsed="false">
      <c r="A122" s="334" t="n">
        <v>1306</v>
      </c>
      <c r="B122" s="335" t="s">
        <v>16193</v>
      </c>
      <c r="C122" s="336"/>
      <c r="D122" s="337" t="s">
        <v>16194</v>
      </c>
      <c r="E122" s="338" t="s">
        <v>6300</v>
      </c>
      <c r="F122" s="339" t="s">
        <v>16195</v>
      </c>
      <c r="G122" s="337" t="s">
        <v>16196</v>
      </c>
      <c r="H122" s="340" t="s">
        <v>16178</v>
      </c>
      <c r="T122" s="342"/>
    </row>
    <row r="123" s="341" customFormat="true" ht="25.5" hidden="false" customHeight="false" outlineLevel="0" collapsed="false">
      <c r="A123" s="334" t="n">
        <v>1307</v>
      </c>
      <c r="B123" s="335" t="s">
        <v>16197</v>
      </c>
      <c r="C123" s="336"/>
      <c r="D123" s="337" t="s">
        <v>16198</v>
      </c>
      <c r="E123" s="338" t="s">
        <v>6300</v>
      </c>
      <c r="F123" s="339" t="s">
        <v>16199</v>
      </c>
      <c r="G123" s="337" t="s">
        <v>16200</v>
      </c>
      <c r="H123" s="340" t="s">
        <v>16178</v>
      </c>
      <c r="T123" s="342"/>
    </row>
    <row r="124" s="341" customFormat="true" ht="14.25" hidden="false" customHeight="true" outlineLevel="0" collapsed="false">
      <c r="A124" s="334" t="n">
        <v>1308</v>
      </c>
      <c r="B124" s="335" t="s">
        <v>16201</v>
      </c>
      <c r="C124" s="336"/>
      <c r="D124" s="337" t="s">
        <v>16202</v>
      </c>
      <c r="E124" s="338" t="s">
        <v>6300</v>
      </c>
      <c r="F124" s="339" t="s">
        <v>16203</v>
      </c>
      <c r="G124" s="337" t="s">
        <v>16204</v>
      </c>
      <c r="H124" s="340" t="s">
        <v>16178</v>
      </c>
      <c r="T124" s="342"/>
    </row>
    <row r="125" s="347" customFormat="true" ht="12" hidden="false" customHeight="true" outlineLevel="0" collapsed="false">
      <c r="A125" s="343" t="n">
        <v>1401</v>
      </c>
      <c r="B125" s="344"/>
      <c r="C125" s="344"/>
      <c r="D125" s="345"/>
      <c r="E125" s="345"/>
      <c r="F125" s="344"/>
      <c r="G125" s="346"/>
      <c r="H125" s="345"/>
      <c r="I125" s="345"/>
      <c r="T125" s="343"/>
    </row>
    <row r="126" s="101" customFormat="true" ht="12" hidden="false" customHeight="true" outlineLevel="0" collapsed="false">
      <c r="A126" s="97" t="n">
        <v>1501</v>
      </c>
      <c r="B126" s="98"/>
      <c r="C126" s="98"/>
      <c r="D126" s="99"/>
      <c r="E126" s="99"/>
      <c r="F126" s="98"/>
      <c r="G126" s="100"/>
      <c r="H126" s="99"/>
      <c r="I126" s="99"/>
      <c r="T126" s="325"/>
    </row>
    <row r="127" s="107" customFormat="true" ht="12.75" hidden="false" customHeight="false" outlineLevel="0" collapsed="false">
      <c r="A127" s="102" t="n">
        <v>1601</v>
      </c>
      <c r="B127" s="348"/>
      <c r="C127" s="348"/>
      <c r="F127" s="348"/>
      <c r="T127" s="349"/>
    </row>
    <row r="128" s="206" customFormat="true" ht="12.75" hidden="false" customHeight="false" outlineLevel="0" collapsed="false">
      <c r="A128" s="201" t="n">
        <v>1701</v>
      </c>
      <c r="B128" s="350"/>
      <c r="C128" s="350"/>
      <c r="F128" s="350"/>
      <c r="T128" s="351"/>
    </row>
    <row r="129" s="113" customFormat="true" ht="25.5" hidden="false" customHeight="true" outlineLevel="0" collapsed="false">
      <c r="A129" s="352" t="n">
        <v>1801</v>
      </c>
      <c r="B129" s="353" t="s">
        <v>16014</v>
      </c>
      <c r="C129" s="354"/>
      <c r="D129" s="355" t="s">
        <v>16205</v>
      </c>
      <c r="E129" s="356" t="s">
        <v>195</v>
      </c>
      <c r="F129" s="357" t="s">
        <v>7094</v>
      </c>
      <c r="G129" s="355" t="s">
        <v>16206</v>
      </c>
      <c r="H129" s="358" t="s">
        <v>198</v>
      </c>
      <c r="T129" s="359"/>
    </row>
    <row r="130" s="118" customFormat="true" ht="25.5" hidden="false" customHeight="false" outlineLevel="0" collapsed="false">
      <c r="A130" s="360" t="n">
        <v>1901</v>
      </c>
      <c r="B130" s="361" t="s">
        <v>16207</v>
      </c>
      <c r="C130" s="240"/>
      <c r="D130" s="362" t="s">
        <v>16208</v>
      </c>
      <c r="E130" s="363" t="s">
        <v>1752</v>
      </c>
      <c r="F130" s="364" t="s">
        <v>16209</v>
      </c>
      <c r="G130" s="362" t="s">
        <v>16210</v>
      </c>
      <c r="H130" s="365" t="s">
        <v>1754</v>
      </c>
      <c r="T130" s="366"/>
    </row>
    <row r="131" s="118" customFormat="true" ht="25.5" hidden="false" customHeight="false" outlineLevel="0" collapsed="false">
      <c r="A131" s="360" t="n">
        <v>1902</v>
      </c>
      <c r="B131" s="361" t="s">
        <v>16211</v>
      </c>
      <c r="C131" s="240"/>
      <c r="D131" s="362" t="s">
        <v>16212</v>
      </c>
      <c r="E131" s="363" t="s">
        <v>1752</v>
      </c>
      <c r="F131" s="364" t="s">
        <v>16213</v>
      </c>
      <c r="G131" s="362" t="s">
        <v>16214</v>
      </c>
      <c r="H131" s="365" t="s">
        <v>1754</v>
      </c>
      <c r="T131" s="366"/>
    </row>
    <row r="132" s="118" customFormat="true" ht="25.5" hidden="false" customHeight="false" outlineLevel="0" collapsed="false">
      <c r="A132" s="360" t="n">
        <v>1903</v>
      </c>
      <c r="B132" s="361" t="s">
        <v>16215</v>
      </c>
      <c r="C132" s="240"/>
      <c r="D132" s="362" t="s">
        <v>16216</v>
      </c>
      <c r="E132" s="363" t="s">
        <v>1752</v>
      </c>
      <c r="F132" s="364" t="s">
        <v>16217</v>
      </c>
      <c r="G132" s="362" t="s">
        <v>16218</v>
      </c>
      <c r="H132" s="365" t="s">
        <v>1754</v>
      </c>
      <c r="T132" s="366"/>
    </row>
    <row r="133" s="118" customFormat="true" ht="25.5" hidden="false" customHeight="false" outlineLevel="0" collapsed="false">
      <c r="A133" s="360" t="n">
        <v>1904</v>
      </c>
      <c r="B133" s="361" t="s">
        <v>16219</v>
      </c>
      <c r="C133" s="240"/>
      <c r="D133" s="362" t="s">
        <v>16220</v>
      </c>
      <c r="E133" s="363" t="s">
        <v>1752</v>
      </c>
      <c r="F133" s="364" t="s">
        <v>16221</v>
      </c>
      <c r="G133" s="362" t="s">
        <v>16222</v>
      </c>
      <c r="H133" s="365" t="s">
        <v>1754</v>
      </c>
      <c r="T133" s="366"/>
    </row>
    <row r="134" s="118" customFormat="true" ht="25.5" hidden="false" customHeight="false" outlineLevel="0" collapsed="false">
      <c r="A134" s="360" t="n">
        <v>1905</v>
      </c>
      <c r="B134" s="361" t="s">
        <v>16223</v>
      </c>
      <c r="C134" s="240"/>
      <c r="D134" s="362" t="s">
        <v>16224</v>
      </c>
      <c r="E134" s="363" t="s">
        <v>1752</v>
      </c>
      <c r="F134" s="364" t="s">
        <v>16225</v>
      </c>
      <c r="G134" s="362" t="s">
        <v>16226</v>
      </c>
      <c r="H134" s="365" t="s">
        <v>1754</v>
      </c>
      <c r="T134" s="366"/>
    </row>
    <row r="135" s="118" customFormat="true" ht="25.5" hidden="false" customHeight="true" outlineLevel="0" collapsed="false">
      <c r="A135" s="360" t="n">
        <v>1906</v>
      </c>
      <c r="B135" s="361" t="s">
        <v>16227</v>
      </c>
      <c r="C135" s="240"/>
      <c r="D135" s="362" t="s">
        <v>16228</v>
      </c>
      <c r="E135" s="363" t="s">
        <v>1752</v>
      </c>
      <c r="F135" s="364" t="s">
        <v>16229</v>
      </c>
      <c r="G135" s="362" t="s">
        <v>16230</v>
      </c>
      <c r="H135" s="365" t="s">
        <v>1754</v>
      </c>
      <c r="T135" s="366"/>
    </row>
    <row r="136" s="118" customFormat="true" ht="26.25" hidden="false" customHeight="true" outlineLevel="0" collapsed="false">
      <c r="A136" s="360" t="n">
        <v>1907</v>
      </c>
      <c r="B136" s="361" t="s">
        <v>16231</v>
      </c>
      <c r="C136" s="240"/>
      <c r="D136" s="362" t="s">
        <v>16232</v>
      </c>
      <c r="E136" s="363" t="s">
        <v>1752</v>
      </c>
      <c r="F136" s="364" t="s">
        <v>16233</v>
      </c>
      <c r="G136" s="362" t="s">
        <v>16234</v>
      </c>
      <c r="H136" s="365" t="s">
        <v>1754</v>
      </c>
      <c r="T136" s="366"/>
    </row>
    <row r="137" s="118" customFormat="true" ht="24.75" hidden="false" customHeight="true" outlineLevel="0" collapsed="false">
      <c r="A137" s="360" t="n">
        <v>1908</v>
      </c>
      <c r="B137" s="361" t="s">
        <v>16235</v>
      </c>
      <c r="C137" s="240"/>
      <c r="D137" s="362" t="s">
        <v>16236</v>
      </c>
      <c r="E137" s="363" t="s">
        <v>1752</v>
      </c>
      <c r="F137" s="364" t="s">
        <v>16237</v>
      </c>
      <c r="G137" s="362" t="s">
        <v>16238</v>
      </c>
      <c r="H137" s="365" t="s">
        <v>1754</v>
      </c>
      <c r="T137" s="366"/>
    </row>
    <row r="138" s="118" customFormat="true" ht="26.25" hidden="false" customHeight="true" outlineLevel="0" collapsed="false">
      <c r="A138" s="360" t="n">
        <v>1909</v>
      </c>
      <c r="B138" s="361" t="s">
        <v>16239</v>
      </c>
      <c r="C138" s="240"/>
      <c r="D138" s="362" t="s">
        <v>16240</v>
      </c>
      <c r="E138" s="363" t="s">
        <v>1752</v>
      </c>
      <c r="F138" s="364" t="s">
        <v>16241</v>
      </c>
      <c r="G138" s="362" t="s">
        <v>16242</v>
      </c>
      <c r="H138" s="365" t="s">
        <v>1754</v>
      </c>
      <c r="T138" s="366"/>
    </row>
    <row r="139" s="118" customFormat="true" ht="12.75" hidden="false" customHeight="false" outlineLevel="0" collapsed="false">
      <c r="A139" s="360" t="n">
        <v>1910</v>
      </c>
      <c r="B139" s="361" t="s">
        <v>16243</v>
      </c>
      <c r="C139" s="240"/>
      <c r="D139" s="362" t="s">
        <v>16244</v>
      </c>
      <c r="E139" s="363" t="s">
        <v>1752</v>
      </c>
      <c r="F139" s="364" t="s">
        <v>16245</v>
      </c>
      <c r="G139" s="362" t="s">
        <v>16246</v>
      </c>
      <c r="H139" s="365" t="s">
        <v>1754</v>
      </c>
      <c r="T139" s="366"/>
    </row>
    <row r="140" s="118" customFormat="true" ht="25.5" hidden="false" customHeight="false" outlineLevel="0" collapsed="false">
      <c r="A140" s="360" t="n">
        <v>1911</v>
      </c>
      <c r="B140" s="361" t="s">
        <v>16247</v>
      </c>
      <c r="C140" s="240"/>
      <c r="D140" s="362" t="s">
        <v>16248</v>
      </c>
      <c r="E140" s="363" t="s">
        <v>1752</v>
      </c>
      <c r="F140" s="364" t="s">
        <v>16249</v>
      </c>
      <c r="G140" s="362" t="s">
        <v>16250</v>
      </c>
      <c r="H140" s="365" t="s">
        <v>1754</v>
      </c>
      <c r="T140" s="366"/>
    </row>
    <row r="141" s="118" customFormat="true" ht="25.5" hidden="false" customHeight="false" outlineLevel="0" collapsed="false">
      <c r="A141" s="360" t="n">
        <v>1912</v>
      </c>
      <c r="B141" s="361" t="s">
        <v>16251</v>
      </c>
      <c r="C141" s="240"/>
      <c r="D141" s="362" t="s">
        <v>16252</v>
      </c>
      <c r="E141" s="363" t="s">
        <v>1752</v>
      </c>
      <c r="F141" s="364" t="s">
        <v>16253</v>
      </c>
      <c r="G141" s="362" t="s">
        <v>16254</v>
      </c>
      <c r="H141" s="365" t="s">
        <v>1754</v>
      </c>
      <c r="T141" s="366"/>
    </row>
    <row r="142" s="118" customFormat="true" ht="12.75" hidden="false" customHeight="false" outlineLevel="0" collapsed="false">
      <c r="A142" s="360" t="n">
        <v>1913</v>
      </c>
      <c r="B142" s="361" t="s">
        <v>16255</v>
      </c>
      <c r="C142" s="240"/>
      <c r="D142" s="362" t="s">
        <v>16256</v>
      </c>
      <c r="E142" s="363" t="s">
        <v>1752</v>
      </c>
      <c r="F142" s="361" t="s">
        <v>16257</v>
      </c>
      <c r="G142" s="362" t="s">
        <v>16258</v>
      </c>
      <c r="H142" s="365" t="s">
        <v>1754</v>
      </c>
      <c r="T142" s="366"/>
    </row>
    <row r="143" s="118" customFormat="true" ht="12.75" hidden="false" customHeight="false" outlineLevel="0" collapsed="false">
      <c r="A143" s="360" t="n">
        <v>1914</v>
      </c>
      <c r="B143" s="361" t="s">
        <v>16259</v>
      </c>
      <c r="C143" s="240"/>
      <c r="D143" s="362" t="s">
        <v>16260</v>
      </c>
      <c r="E143" s="363" t="s">
        <v>1752</v>
      </c>
      <c r="F143" s="361" t="s">
        <v>16261</v>
      </c>
      <c r="G143" s="362" t="s">
        <v>16258</v>
      </c>
      <c r="H143" s="365" t="s">
        <v>1754</v>
      </c>
      <c r="T143" s="366"/>
    </row>
    <row r="144" s="118" customFormat="true" ht="12.75" hidden="false" customHeight="false" outlineLevel="0" collapsed="false">
      <c r="A144" s="360" t="n">
        <v>1915</v>
      </c>
      <c r="B144" s="361" t="s">
        <v>16262</v>
      </c>
      <c r="C144" s="240"/>
      <c r="D144" s="362" t="s">
        <v>16263</v>
      </c>
      <c r="E144" s="363" t="s">
        <v>1752</v>
      </c>
      <c r="F144" s="361" t="s">
        <v>16264</v>
      </c>
      <c r="G144" s="362" t="s">
        <v>16258</v>
      </c>
      <c r="H144" s="365" t="s">
        <v>1754</v>
      </c>
      <c r="T144" s="366"/>
    </row>
    <row r="145" s="118" customFormat="true" ht="12.75" hidden="false" customHeight="false" outlineLevel="0" collapsed="false">
      <c r="A145" s="360" t="n">
        <v>1916</v>
      </c>
      <c r="B145" s="361" t="s">
        <v>16265</v>
      </c>
      <c r="C145" s="240"/>
      <c r="D145" s="362" t="s">
        <v>16266</v>
      </c>
      <c r="E145" s="363" t="s">
        <v>1752</v>
      </c>
      <c r="F145" s="361" t="s">
        <v>16267</v>
      </c>
      <c r="G145" s="362" t="s">
        <v>16268</v>
      </c>
      <c r="H145" s="365" t="s">
        <v>1754</v>
      </c>
      <c r="T145" s="366"/>
    </row>
    <row r="146" s="118" customFormat="true" ht="12.75" hidden="false" customHeight="false" outlineLevel="0" collapsed="false">
      <c r="A146" s="360" t="n">
        <v>1917</v>
      </c>
      <c r="B146" s="361" t="s">
        <v>16269</v>
      </c>
      <c r="C146" s="240"/>
      <c r="D146" s="362" t="s">
        <v>16270</v>
      </c>
      <c r="E146" s="363" t="s">
        <v>1752</v>
      </c>
      <c r="F146" s="361" t="s">
        <v>16271</v>
      </c>
      <c r="G146" s="362" t="s">
        <v>16272</v>
      </c>
      <c r="H146" s="365" t="s">
        <v>1754</v>
      </c>
      <c r="T146" s="366"/>
    </row>
    <row r="147" s="118" customFormat="true" ht="12.75" hidden="false" customHeight="false" outlineLevel="0" collapsed="false">
      <c r="A147" s="360" t="n">
        <v>1918</v>
      </c>
      <c r="B147" s="361" t="s">
        <v>16273</v>
      </c>
      <c r="C147" s="240"/>
      <c r="D147" s="362" t="s">
        <v>16274</v>
      </c>
      <c r="E147" s="363" t="s">
        <v>1752</v>
      </c>
      <c r="F147" s="361" t="s">
        <v>16275</v>
      </c>
      <c r="G147" s="362" t="s">
        <v>16276</v>
      </c>
      <c r="H147" s="365" t="s">
        <v>1754</v>
      </c>
      <c r="T147" s="366"/>
    </row>
    <row r="148" s="118" customFormat="true" ht="12.75" hidden="false" customHeight="false" outlineLevel="0" collapsed="false">
      <c r="A148" s="360" t="n">
        <v>1920</v>
      </c>
      <c r="B148" s="361" t="s">
        <v>16277</v>
      </c>
      <c r="C148" s="240"/>
      <c r="D148" s="362" t="s">
        <v>16278</v>
      </c>
      <c r="E148" s="363" t="s">
        <v>1752</v>
      </c>
      <c r="F148" s="361" t="s">
        <v>16279</v>
      </c>
      <c r="G148" s="362" t="s">
        <v>16280</v>
      </c>
      <c r="H148" s="365" t="s">
        <v>1754</v>
      </c>
      <c r="T148" s="366"/>
    </row>
    <row r="149" s="118" customFormat="true" ht="12.75" hidden="false" customHeight="false" outlineLevel="0" collapsed="false">
      <c r="A149" s="360" t="n">
        <v>1921</v>
      </c>
      <c r="B149" s="361" t="s">
        <v>16281</v>
      </c>
      <c r="C149" s="240"/>
      <c r="D149" s="362" t="s">
        <v>16282</v>
      </c>
      <c r="E149" s="363" t="s">
        <v>1752</v>
      </c>
      <c r="F149" s="364" t="s">
        <v>16283</v>
      </c>
      <c r="G149" s="362" t="s">
        <v>16284</v>
      </c>
      <c r="H149" s="365" t="s">
        <v>1754</v>
      </c>
      <c r="T149" s="366"/>
    </row>
    <row r="150" s="118" customFormat="true" ht="12.75" hidden="false" customHeight="false" outlineLevel="0" collapsed="false">
      <c r="A150" s="360" t="n">
        <v>1922</v>
      </c>
      <c r="B150" s="361" t="s">
        <v>16285</v>
      </c>
      <c r="C150" s="240"/>
      <c r="D150" s="362" t="s">
        <v>16286</v>
      </c>
      <c r="E150" s="363"/>
      <c r="F150" s="364"/>
      <c r="G150" s="362"/>
      <c r="H150" s="365"/>
      <c r="T150" s="366"/>
    </row>
    <row r="151" s="118" customFormat="true" ht="12.75" hidden="false" customHeight="false" outlineLevel="0" collapsed="false">
      <c r="A151" s="360" t="n">
        <v>1923</v>
      </c>
      <c r="B151" s="361" t="s">
        <v>16287</v>
      </c>
      <c r="C151" s="240"/>
      <c r="D151" s="362" t="s">
        <v>16288</v>
      </c>
      <c r="E151" s="363"/>
      <c r="F151" s="364"/>
      <c r="G151" s="362"/>
      <c r="H151" s="365"/>
      <c r="T151" s="366"/>
    </row>
    <row r="152" s="118" customFormat="true" ht="12.75" hidden="false" customHeight="false" outlineLevel="0" collapsed="false">
      <c r="A152" s="360" t="n">
        <v>1924</v>
      </c>
      <c r="B152" s="361" t="s">
        <v>16289</v>
      </c>
      <c r="C152" s="240"/>
      <c r="D152" s="362" t="s">
        <v>16290</v>
      </c>
      <c r="E152" s="363" t="s">
        <v>6901</v>
      </c>
      <c r="F152" s="361" t="s">
        <v>16289</v>
      </c>
      <c r="G152" s="362"/>
      <c r="H152" s="365"/>
      <c r="T152" s="366"/>
    </row>
    <row r="153" s="118" customFormat="true" ht="12.75" hidden="false" customHeight="false" outlineLevel="0" collapsed="false">
      <c r="A153" s="360" t="n">
        <v>1925</v>
      </c>
      <c r="B153" s="361" t="s">
        <v>16291</v>
      </c>
      <c r="C153" s="240"/>
      <c r="D153" s="362" t="s">
        <v>16290</v>
      </c>
      <c r="E153" s="363" t="s">
        <v>6901</v>
      </c>
      <c r="F153" s="361" t="s">
        <v>16291</v>
      </c>
      <c r="G153" s="362"/>
      <c r="H153" s="365"/>
      <c r="T153" s="366"/>
    </row>
    <row r="154" s="118" customFormat="true" ht="12.75" hidden="false" customHeight="false" outlineLevel="0" collapsed="false">
      <c r="A154" s="360" t="n">
        <v>1926</v>
      </c>
      <c r="B154" s="361" t="s">
        <v>16292</v>
      </c>
      <c r="C154" s="240"/>
      <c r="D154" s="362" t="s">
        <v>16290</v>
      </c>
      <c r="E154" s="363" t="s">
        <v>6901</v>
      </c>
      <c r="F154" s="361" t="s">
        <v>16292</v>
      </c>
      <c r="G154" s="362"/>
      <c r="H154" s="365"/>
      <c r="T154" s="366"/>
    </row>
    <row r="155" s="118" customFormat="true" ht="12.75" hidden="false" customHeight="false" outlineLevel="0" collapsed="false">
      <c r="A155" s="360" t="n">
        <v>1927</v>
      </c>
      <c r="B155" s="361" t="s">
        <v>16293</v>
      </c>
      <c r="C155" s="240"/>
      <c r="D155" s="362" t="s">
        <v>16290</v>
      </c>
      <c r="E155" s="363" t="s">
        <v>6901</v>
      </c>
      <c r="F155" s="361" t="s">
        <v>16293</v>
      </c>
      <c r="G155" s="362"/>
      <c r="H155" s="365"/>
      <c r="T155" s="366"/>
    </row>
    <row r="156" s="118" customFormat="true" ht="12.75" hidden="false" customHeight="false" outlineLevel="0" collapsed="false">
      <c r="A156" s="360" t="n">
        <v>1928</v>
      </c>
      <c r="B156" s="361" t="s">
        <v>16294</v>
      </c>
      <c r="C156" s="240"/>
      <c r="D156" s="362" t="s">
        <v>16290</v>
      </c>
      <c r="E156" s="363" t="s">
        <v>6901</v>
      </c>
      <c r="F156" s="361" t="s">
        <v>16294</v>
      </c>
      <c r="G156" s="362"/>
      <c r="H156" s="365"/>
      <c r="T156" s="366"/>
    </row>
    <row r="157" s="118" customFormat="true" ht="12.75" hidden="false" customHeight="false" outlineLevel="0" collapsed="false">
      <c r="A157" s="360" t="n">
        <v>1929</v>
      </c>
      <c r="B157" s="361" t="s">
        <v>16295</v>
      </c>
      <c r="C157" s="240"/>
      <c r="D157" s="362" t="s">
        <v>16290</v>
      </c>
      <c r="E157" s="363" t="s">
        <v>6901</v>
      </c>
      <c r="F157" s="361" t="s">
        <v>16295</v>
      </c>
      <c r="G157" s="362"/>
      <c r="H157" s="365"/>
      <c r="T157" s="366"/>
    </row>
    <row r="158" s="118" customFormat="true" ht="12.75" hidden="false" customHeight="false" outlineLevel="0" collapsed="false">
      <c r="A158" s="360" t="n">
        <v>1930</v>
      </c>
      <c r="B158" s="361" t="s">
        <v>16296</v>
      </c>
      <c r="C158" s="240"/>
      <c r="D158" s="362" t="s">
        <v>16297</v>
      </c>
      <c r="E158" s="363" t="s">
        <v>6901</v>
      </c>
      <c r="F158" s="361" t="s">
        <v>16296</v>
      </c>
      <c r="G158" s="362"/>
      <c r="H158" s="365"/>
      <c r="T158" s="366"/>
    </row>
    <row r="159" s="118" customFormat="true" ht="12.75" hidden="false" customHeight="false" outlineLevel="0" collapsed="false">
      <c r="A159" s="360" t="n">
        <v>1931</v>
      </c>
      <c r="B159" s="361" t="s">
        <v>16298</v>
      </c>
      <c r="C159" s="240"/>
      <c r="D159" s="362" t="s">
        <v>16299</v>
      </c>
      <c r="E159" s="363" t="s">
        <v>6901</v>
      </c>
      <c r="F159" s="361" t="s">
        <v>16298</v>
      </c>
      <c r="G159" s="362"/>
      <c r="H159" s="365"/>
      <c r="T159" s="366"/>
    </row>
    <row r="160" s="118" customFormat="true" ht="12.75" hidden="false" customHeight="false" outlineLevel="0" collapsed="false">
      <c r="A160" s="360" t="n">
        <v>1932</v>
      </c>
      <c r="B160" s="361" t="s">
        <v>16300</v>
      </c>
      <c r="C160" s="240"/>
      <c r="D160" s="362" t="s">
        <v>16301</v>
      </c>
      <c r="E160" s="363" t="s">
        <v>6901</v>
      </c>
      <c r="F160" s="361" t="s">
        <v>16300</v>
      </c>
      <c r="G160" s="362"/>
      <c r="H160" s="365"/>
      <c r="T160" s="366"/>
    </row>
    <row r="161" s="118" customFormat="true" ht="12.75" hidden="false" customHeight="false" outlineLevel="0" collapsed="false">
      <c r="A161" s="360" t="n">
        <v>1933</v>
      </c>
      <c r="B161" s="361" t="s">
        <v>16302</v>
      </c>
      <c r="C161" s="240"/>
      <c r="D161" s="362" t="s">
        <v>16303</v>
      </c>
      <c r="E161" s="363" t="s">
        <v>6901</v>
      </c>
      <c r="F161" s="361" t="s">
        <v>16302</v>
      </c>
      <c r="G161" s="362"/>
      <c r="H161" s="365"/>
      <c r="T161" s="366"/>
    </row>
    <row r="162" s="118" customFormat="true" ht="12.75" hidden="false" customHeight="false" outlineLevel="0" collapsed="false">
      <c r="A162" s="360" t="n">
        <v>1934</v>
      </c>
      <c r="B162" s="361" t="s">
        <v>16304</v>
      </c>
      <c r="C162" s="240"/>
      <c r="D162" s="362" t="s">
        <v>16305</v>
      </c>
      <c r="E162" s="363" t="s">
        <v>6901</v>
      </c>
      <c r="F162" s="361" t="s">
        <v>16304</v>
      </c>
      <c r="G162" s="362"/>
      <c r="H162" s="365"/>
      <c r="T162" s="366"/>
    </row>
    <row r="163" s="118" customFormat="true" ht="12.75" hidden="false" customHeight="false" outlineLevel="0" collapsed="false">
      <c r="A163" s="360" t="n">
        <v>1935</v>
      </c>
      <c r="B163" s="361" t="s">
        <v>16306</v>
      </c>
      <c r="C163" s="240"/>
      <c r="D163" s="362" t="s">
        <v>16307</v>
      </c>
      <c r="E163" s="363" t="s">
        <v>6901</v>
      </c>
      <c r="F163" s="361" t="s">
        <v>16306</v>
      </c>
      <c r="G163" s="362"/>
      <c r="H163" s="365"/>
      <c r="T163" s="366"/>
    </row>
    <row r="164" s="118" customFormat="true" ht="12.75" hidden="false" customHeight="false" outlineLevel="0" collapsed="false">
      <c r="A164" s="360" t="n">
        <v>1936</v>
      </c>
      <c r="B164" s="361" t="s">
        <v>16308</v>
      </c>
      <c r="C164" s="240"/>
      <c r="D164" s="362" t="s">
        <v>16309</v>
      </c>
      <c r="E164" s="363" t="s">
        <v>6901</v>
      </c>
      <c r="F164" s="361" t="s">
        <v>16308</v>
      </c>
      <c r="G164" s="362"/>
      <c r="H164" s="365"/>
      <c r="T164" s="366"/>
    </row>
    <row r="165" s="118" customFormat="true" ht="12.75" hidden="false" customHeight="false" outlineLevel="0" collapsed="false">
      <c r="A165" s="360" t="n">
        <v>1937</v>
      </c>
      <c r="B165" s="361" t="s">
        <v>16310</v>
      </c>
      <c r="C165" s="240"/>
      <c r="D165" s="362" t="s">
        <v>16311</v>
      </c>
      <c r="E165" s="363" t="s">
        <v>6901</v>
      </c>
      <c r="F165" s="361" t="s">
        <v>16310</v>
      </c>
      <c r="G165" s="362"/>
      <c r="H165" s="365"/>
      <c r="T165" s="366"/>
    </row>
    <row r="166" s="118" customFormat="true" ht="12.75" hidden="false" customHeight="false" outlineLevel="0" collapsed="false">
      <c r="A166" s="360" t="n">
        <v>1938</v>
      </c>
      <c r="B166" s="361" t="s">
        <v>16312</v>
      </c>
      <c r="C166" s="240"/>
      <c r="D166" s="362" t="s">
        <v>16313</v>
      </c>
      <c r="E166" s="363" t="s">
        <v>6901</v>
      </c>
      <c r="F166" s="361" t="s">
        <v>16312</v>
      </c>
      <c r="G166" s="362"/>
      <c r="H166" s="365"/>
      <c r="T166" s="366"/>
    </row>
    <row r="167" s="369" customFormat="true" ht="12.75" hidden="false" customHeight="false" outlineLevel="0" collapsed="false">
      <c r="A167" s="367" t="n">
        <v>2101</v>
      </c>
      <c r="B167" s="368"/>
      <c r="C167" s="368"/>
      <c r="F167" s="368"/>
      <c r="T167" s="119"/>
    </row>
    <row r="168" s="130" customFormat="true" ht="12.75" hidden="false" customHeight="false" outlineLevel="0" collapsed="false">
      <c r="A168" s="125" t="n">
        <v>2301</v>
      </c>
      <c r="B168" s="370" t="s">
        <v>16314</v>
      </c>
      <c r="C168" s="370"/>
      <c r="D168" s="130" t="s">
        <v>16315</v>
      </c>
      <c r="E168" s="130" t="s">
        <v>567</v>
      </c>
      <c r="F168" s="370" t="s">
        <v>16314</v>
      </c>
      <c r="G168" s="130" t="s">
        <v>16316</v>
      </c>
      <c r="H168" s="130" t="s">
        <v>568</v>
      </c>
      <c r="T168" s="371"/>
    </row>
    <row r="169" s="58" customFormat="true" ht="25.5" hidden="false" customHeight="false" outlineLevel="0" collapsed="false">
      <c r="A169" s="292" t="n">
        <v>2351</v>
      </c>
      <c r="B169" s="293" t="s">
        <v>16317</v>
      </c>
      <c r="C169" s="294"/>
      <c r="D169" s="295" t="s">
        <v>16318</v>
      </c>
      <c r="E169" s="296" t="s">
        <v>1716</v>
      </c>
      <c r="F169" s="297" t="s">
        <v>16319</v>
      </c>
      <c r="G169" s="295" t="s">
        <v>16320</v>
      </c>
      <c r="H169" s="298" t="s">
        <v>1719</v>
      </c>
      <c r="T169" s="176"/>
    </row>
    <row r="170" s="58" customFormat="true" ht="25.5" hidden="false" customHeight="false" outlineLevel="0" collapsed="false">
      <c r="A170" s="292" t="n">
        <v>2352</v>
      </c>
      <c r="B170" s="293" t="s">
        <v>16321</v>
      </c>
      <c r="C170" s="294"/>
      <c r="D170" s="295" t="s">
        <v>16322</v>
      </c>
      <c r="E170" s="296" t="s">
        <v>1716</v>
      </c>
      <c r="F170" s="297" t="s">
        <v>16323</v>
      </c>
      <c r="G170" s="295" t="s">
        <v>16324</v>
      </c>
      <c r="H170" s="298" t="s">
        <v>1719</v>
      </c>
      <c r="T170" s="176"/>
    </row>
    <row r="171" s="58" customFormat="true" ht="12.75" hidden="false" customHeight="false" outlineLevel="0" collapsed="false">
      <c r="A171" s="292" t="n">
        <v>2353</v>
      </c>
      <c r="B171" s="293" t="s">
        <v>16325</v>
      </c>
      <c r="C171" s="294"/>
      <c r="D171" s="295" t="s">
        <v>5052</v>
      </c>
      <c r="E171" s="296" t="s">
        <v>195</v>
      </c>
      <c r="F171" s="297" t="s">
        <v>16326</v>
      </c>
      <c r="G171" s="295" t="s">
        <v>16327</v>
      </c>
      <c r="H171" s="298" t="s">
        <v>198</v>
      </c>
      <c r="T171" s="176"/>
    </row>
    <row r="172" s="58" customFormat="true" ht="12.75" hidden="false" customHeight="false" outlineLevel="0" collapsed="false">
      <c r="A172" s="292" t="n">
        <v>2354</v>
      </c>
      <c r="B172" s="293" t="s">
        <v>16328</v>
      </c>
      <c r="C172" s="294"/>
      <c r="D172" s="295" t="s">
        <v>16329</v>
      </c>
      <c r="E172" s="296" t="s">
        <v>1716</v>
      </c>
      <c r="F172" s="297" t="s">
        <v>16330</v>
      </c>
      <c r="G172" s="295" t="s">
        <v>16331</v>
      </c>
      <c r="H172" s="298" t="s">
        <v>1719</v>
      </c>
      <c r="T172" s="176"/>
    </row>
    <row r="173" s="58" customFormat="true" ht="25.5" hidden="false" customHeight="false" outlineLevel="0" collapsed="false">
      <c r="A173" s="292" t="n">
        <v>2355</v>
      </c>
      <c r="B173" s="293" t="s">
        <v>16332</v>
      </c>
      <c r="C173" s="294"/>
      <c r="D173" s="295" t="s">
        <v>16333</v>
      </c>
      <c r="E173" s="296" t="s">
        <v>1716</v>
      </c>
      <c r="F173" s="297" t="s">
        <v>16334</v>
      </c>
      <c r="G173" s="295" t="s">
        <v>16335</v>
      </c>
      <c r="H173" s="298" t="s">
        <v>1719</v>
      </c>
      <c r="T173" s="176"/>
    </row>
    <row r="174" s="58" customFormat="true" ht="25.5" hidden="false" customHeight="false" outlineLevel="0" collapsed="false">
      <c r="A174" s="292" t="n">
        <v>2356</v>
      </c>
      <c r="B174" s="293" t="s">
        <v>16336</v>
      </c>
      <c r="C174" s="294"/>
      <c r="D174" s="295" t="s">
        <v>16337</v>
      </c>
      <c r="E174" s="296" t="s">
        <v>195</v>
      </c>
      <c r="F174" s="297" t="s">
        <v>16338</v>
      </c>
      <c r="G174" s="295" t="s">
        <v>5374</v>
      </c>
      <c r="H174" s="298" t="s">
        <v>198</v>
      </c>
      <c r="T174" s="176"/>
    </row>
    <row r="175" s="58" customFormat="true" ht="12.75" hidden="false" customHeight="false" outlineLevel="0" collapsed="false">
      <c r="A175" s="292" t="n">
        <v>2357</v>
      </c>
      <c r="B175" s="293" t="s">
        <v>16339</v>
      </c>
      <c r="C175" s="294"/>
      <c r="D175" s="295" t="s">
        <v>16340</v>
      </c>
      <c r="E175" s="296" t="s">
        <v>195</v>
      </c>
      <c r="F175" s="297" t="s">
        <v>16341</v>
      </c>
      <c r="G175" s="295" t="s">
        <v>16342</v>
      </c>
      <c r="H175" s="298" t="s">
        <v>198</v>
      </c>
      <c r="T175" s="176"/>
    </row>
    <row r="176" s="58" customFormat="true" ht="12.75" hidden="false" customHeight="false" outlineLevel="0" collapsed="false">
      <c r="A176" s="292" t="n">
        <v>2358</v>
      </c>
      <c r="B176" s="293" t="s">
        <v>16343</v>
      </c>
      <c r="C176" s="294"/>
      <c r="D176" s="308" t="s">
        <v>16344</v>
      </c>
      <c r="E176" s="296" t="s">
        <v>1716</v>
      </c>
      <c r="F176" s="309" t="s">
        <v>16345</v>
      </c>
      <c r="G176" s="308" t="s">
        <v>16346</v>
      </c>
      <c r="H176" s="298" t="s">
        <v>1719</v>
      </c>
      <c r="T176" s="176"/>
    </row>
    <row r="177" s="58" customFormat="true" ht="25.5" hidden="false" customHeight="false" outlineLevel="0" collapsed="false">
      <c r="A177" s="292" t="n">
        <v>2359</v>
      </c>
      <c r="B177" s="372" t="s">
        <v>16347</v>
      </c>
      <c r="C177" s="294"/>
      <c r="D177" s="373" t="s">
        <v>16348</v>
      </c>
      <c r="E177" s="296" t="s">
        <v>1716</v>
      </c>
      <c r="F177" s="372" t="s">
        <v>16349</v>
      </c>
      <c r="G177" s="374" t="s">
        <v>16350</v>
      </c>
      <c r="H177" s="298" t="s">
        <v>1719</v>
      </c>
      <c r="T177" s="176"/>
    </row>
    <row r="178" s="58" customFormat="true" ht="25.5" hidden="false" customHeight="false" outlineLevel="0" collapsed="false">
      <c r="A178" s="292" t="n">
        <v>2360</v>
      </c>
      <c r="B178" s="372" t="s">
        <v>16351</v>
      </c>
      <c r="C178" s="294"/>
      <c r="D178" s="373" t="s">
        <v>16352</v>
      </c>
      <c r="E178" s="296" t="s">
        <v>195</v>
      </c>
      <c r="F178" s="372" t="s">
        <v>16353</v>
      </c>
      <c r="G178" s="374" t="s">
        <v>5378</v>
      </c>
      <c r="H178" s="298" t="s">
        <v>198</v>
      </c>
      <c r="T178" s="176"/>
    </row>
    <row r="179" s="58" customFormat="true" ht="12.75" hidden="false" customHeight="false" outlineLevel="0" collapsed="false">
      <c r="A179" s="292" t="n">
        <v>2361</v>
      </c>
      <c r="B179" s="372" t="s">
        <v>16354</v>
      </c>
      <c r="C179" s="294"/>
      <c r="D179" s="373" t="s">
        <v>16355</v>
      </c>
      <c r="E179" s="296"/>
      <c r="F179" s="372" t="s">
        <v>16356</v>
      </c>
      <c r="G179" s="374" t="s">
        <v>16357</v>
      </c>
      <c r="H179" s="298" t="s">
        <v>198</v>
      </c>
      <c r="T179" s="176"/>
    </row>
    <row r="180" s="58" customFormat="true" ht="25.5" hidden="false" customHeight="false" outlineLevel="0" collapsed="false">
      <c r="A180" s="292" t="n">
        <v>2362</v>
      </c>
      <c r="B180" s="372" t="s">
        <v>16358</v>
      </c>
      <c r="C180" s="294"/>
      <c r="D180" s="373" t="s">
        <v>16359</v>
      </c>
      <c r="E180" s="296" t="s">
        <v>1716</v>
      </c>
      <c r="F180" s="372" t="s">
        <v>16360</v>
      </c>
      <c r="G180" s="374" t="s">
        <v>16361</v>
      </c>
      <c r="H180" s="298" t="s">
        <v>1719</v>
      </c>
      <c r="T180" s="176"/>
    </row>
    <row r="181" s="58" customFormat="true" ht="25.5" hidden="false" customHeight="false" outlineLevel="0" collapsed="false">
      <c r="A181" s="292" t="n">
        <v>2363</v>
      </c>
      <c r="B181" s="372" t="s">
        <v>16362</v>
      </c>
      <c r="C181" s="294"/>
      <c r="D181" s="373" t="s">
        <v>16363</v>
      </c>
      <c r="E181" s="296" t="s">
        <v>1716</v>
      </c>
      <c r="F181" s="372" t="s">
        <v>16364</v>
      </c>
      <c r="G181" s="374" t="s">
        <v>16365</v>
      </c>
      <c r="H181" s="298" t="s">
        <v>1719</v>
      </c>
      <c r="T181" s="176"/>
    </row>
    <row r="182" s="58" customFormat="true" ht="12.75" hidden="false" customHeight="false" outlineLevel="0" collapsed="false">
      <c r="A182" s="292" t="n">
        <v>2364</v>
      </c>
      <c r="B182" s="372" t="s">
        <v>16366</v>
      </c>
      <c r="C182" s="294"/>
      <c r="D182" s="373" t="s">
        <v>16367</v>
      </c>
      <c r="E182" s="296" t="s">
        <v>195</v>
      </c>
      <c r="F182" s="372" t="s">
        <v>16368</v>
      </c>
      <c r="G182" s="374" t="s">
        <v>16369</v>
      </c>
      <c r="H182" s="298" t="s">
        <v>198</v>
      </c>
      <c r="T182" s="176"/>
    </row>
    <row r="183" s="58" customFormat="true" ht="12.75" hidden="false" customHeight="false" outlineLevel="0" collapsed="false">
      <c r="A183" s="292" t="n">
        <v>2365</v>
      </c>
      <c r="B183" s="372" t="s">
        <v>16370</v>
      </c>
      <c r="C183" s="294"/>
      <c r="D183" s="373" t="s">
        <v>16371</v>
      </c>
      <c r="E183" s="296" t="s">
        <v>195</v>
      </c>
      <c r="F183" s="372" t="s">
        <v>16372</v>
      </c>
      <c r="G183" s="374" t="s">
        <v>5121</v>
      </c>
      <c r="H183" s="298" t="s">
        <v>198</v>
      </c>
      <c r="T183" s="176"/>
    </row>
    <row r="184" s="58" customFormat="true" ht="12.75" hidden="false" customHeight="false" outlineLevel="0" collapsed="false">
      <c r="A184" s="292" t="n">
        <v>2366</v>
      </c>
      <c r="B184" s="372" t="s">
        <v>16373</v>
      </c>
      <c r="C184" s="294"/>
      <c r="D184" s="373" t="s">
        <v>5392</v>
      </c>
      <c r="E184" s="296" t="s">
        <v>1716</v>
      </c>
      <c r="F184" s="372" t="s">
        <v>16374</v>
      </c>
      <c r="G184" s="374" t="s">
        <v>5394</v>
      </c>
      <c r="H184" s="298" t="s">
        <v>1719</v>
      </c>
      <c r="T184" s="176"/>
    </row>
    <row r="185" s="58" customFormat="true" ht="12.75" hidden="false" customHeight="false" outlineLevel="0" collapsed="false">
      <c r="A185" s="292" t="n">
        <v>2367</v>
      </c>
      <c r="B185" s="372" t="s">
        <v>16375</v>
      </c>
      <c r="C185" s="294"/>
      <c r="D185" s="305" t="s">
        <v>1605</v>
      </c>
      <c r="E185" s="296" t="s">
        <v>195</v>
      </c>
      <c r="F185" s="375" t="s">
        <v>16376</v>
      </c>
      <c r="G185" s="376" t="s">
        <v>2979</v>
      </c>
      <c r="H185" s="298" t="s">
        <v>198</v>
      </c>
      <c r="T185" s="176"/>
    </row>
    <row r="186" s="142" customFormat="true" ht="12" hidden="false" customHeight="true" outlineLevel="0" collapsed="false">
      <c r="A186" s="137" t="n">
        <v>2451</v>
      </c>
      <c r="B186" s="138"/>
      <c r="C186" s="138"/>
      <c r="D186" s="139"/>
      <c r="E186" s="139"/>
      <c r="F186" s="140"/>
      <c r="G186" s="141"/>
      <c r="H186" s="141"/>
      <c r="I186" s="141"/>
      <c r="J186" s="141"/>
      <c r="K186" s="141"/>
      <c r="L186" s="141"/>
      <c r="T186" s="47"/>
    </row>
    <row r="187" s="148" customFormat="true" ht="12" hidden="false" customHeight="true" outlineLevel="0" collapsed="false">
      <c r="A187" s="143" t="n">
        <v>2501</v>
      </c>
      <c r="B187" s="144"/>
      <c r="C187" s="144"/>
      <c r="D187" s="145"/>
      <c r="E187" s="145"/>
      <c r="F187" s="146"/>
      <c r="G187" s="147"/>
      <c r="H187" s="147"/>
      <c r="I187" s="147"/>
      <c r="J187" s="147"/>
      <c r="K187" s="147"/>
      <c r="L187" s="147"/>
      <c r="T187" s="47"/>
    </row>
    <row r="188" s="154" customFormat="true" ht="12" hidden="false" customHeight="true" outlineLevel="0" collapsed="false">
      <c r="A188" s="149" t="n">
        <v>2551</v>
      </c>
      <c r="B188" s="150"/>
      <c r="C188" s="150"/>
      <c r="D188" s="151"/>
      <c r="E188" s="151"/>
      <c r="F188" s="152"/>
      <c r="G188" s="153"/>
      <c r="H188" s="153"/>
      <c r="I188" s="153"/>
      <c r="J188" s="153"/>
      <c r="K188" s="153"/>
      <c r="L188" s="153"/>
      <c r="T188" s="47"/>
    </row>
    <row r="189" s="159" customFormat="true" ht="12" hidden="false" customHeight="true" outlineLevel="0" collapsed="false">
      <c r="A189" s="155" t="n">
        <v>2601</v>
      </c>
      <c r="B189" s="156"/>
      <c r="C189" s="156"/>
      <c r="D189" s="157"/>
      <c r="E189" s="158"/>
      <c r="F189" s="156"/>
      <c r="G189" s="158"/>
      <c r="H189" s="158"/>
      <c r="I189" s="158"/>
      <c r="T189" s="47"/>
    </row>
    <row r="190" s="52" customFormat="true" ht="12" hidden="false" customHeight="true" outlineLevel="0" collapsed="false">
      <c r="A190" s="48" t="n">
        <v>2651</v>
      </c>
      <c r="B190" s="49"/>
      <c r="C190" s="49"/>
      <c r="D190" s="50"/>
      <c r="E190" s="160"/>
      <c r="F190" s="49"/>
      <c r="G190" s="160"/>
      <c r="H190" s="160"/>
      <c r="I190" s="160"/>
      <c r="T190" s="47"/>
    </row>
    <row r="191" s="165" customFormat="true" ht="12" hidden="false" customHeight="true" outlineLevel="0" collapsed="false">
      <c r="A191" s="161" t="n">
        <v>2701</v>
      </c>
      <c r="B191" s="162"/>
      <c r="C191" s="162"/>
      <c r="D191" s="163"/>
      <c r="E191" s="164"/>
      <c r="F191" s="162"/>
      <c r="G191" s="164"/>
      <c r="H191" s="164"/>
      <c r="I191" s="164"/>
      <c r="T191" s="47"/>
    </row>
    <row r="192" s="46" customFormat="true" ht="12" hidden="false" customHeight="true" outlineLevel="0" collapsed="false">
      <c r="A192" s="44" t="n">
        <v>2801</v>
      </c>
      <c r="B192" s="166"/>
      <c r="C192" s="166"/>
      <c r="D192" s="167"/>
      <c r="E192" s="168"/>
      <c r="F192" s="166"/>
      <c r="G192" s="168"/>
      <c r="H192" s="168"/>
      <c r="I192" s="168"/>
      <c r="T192" s="47"/>
    </row>
    <row r="193" s="174" customFormat="true" ht="12" hidden="false" customHeight="true" outlineLevel="0" collapsed="false">
      <c r="A193" s="169" t="n">
        <v>3001</v>
      </c>
      <c r="B193" s="49"/>
      <c r="C193" s="49"/>
      <c r="D193" s="171"/>
      <c r="E193" s="171"/>
      <c r="F193" s="172"/>
      <c r="G193" s="173"/>
      <c r="H193" s="173"/>
      <c r="I193" s="173"/>
      <c r="J193" s="173"/>
      <c r="K193" s="173"/>
      <c r="L193" s="173"/>
      <c r="T193" s="175"/>
    </row>
    <row r="194" s="58" customFormat="true" ht="12.75" hidden="false" customHeight="false" outlineLevel="0" collapsed="false">
      <c r="A194" s="292" t="n">
        <v>3101</v>
      </c>
      <c r="B194" s="377" t="s">
        <v>4547</v>
      </c>
      <c r="C194" s="294"/>
      <c r="D194" s="373" t="s">
        <v>16377</v>
      </c>
      <c r="E194" s="296"/>
      <c r="F194" s="378" t="s">
        <v>16378</v>
      </c>
      <c r="G194" s="373" t="s">
        <v>16379</v>
      </c>
      <c r="H194" s="298"/>
      <c r="T194" s="176"/>
    </row>
    <row r="195" s="58" customFormat="true" ht="12.75" hidden="false" customHeight="false" outlineLevel="0" collapsed="false">
      <c r="A195" s="292" t="n">
        <v>3102</v>
      </c>
      <c r="B195" s="372" t="s">
        <v>3267</v>
      </c>
      <c r="C195" s="294"/>
      <c r="D195" s="373" t="s">
        <v>16380</v>
      </c>
      <c r="E195" s="296"/>
      <c r="F195" s="378" t="s">
        <v>3268</v>
      </c>
      <c r="G195" s="373" t="s">
        <v>3268</v>
      </c>
      <c r="H195" s="298"/>
      <c r="T195" s="176"/>
    </row>
    <row r="196" s="58" customFormat="true" ht="12.75" hidden="false" customHeight="false" outlineLevel="0" collapsed="false">
      <c r="A196" s="292" t="n">
        <v>3103</v>
      </c>
      <c r="B196" s="372" t="s">
        <v>16381</v>
      </c>
      <c r="C196" s="294"/>
      <c r="D196" s="373" t="s">
        <v>16382</v>
      </c>
      <c r="E196" s="296"/>
      <c r="F196" s="378" t="s">
        <v>16383</v>
      </c>
      <c r="G196" s="379" t="s">
        <v>16384</v>
      </c>
      <c r="H196" s="298"/>
      <c r="T196" s="176"/>
    </row>
    <row r="197" s="58" customFormat="true" ht="25.5" hidden="false" customHeight="false" outlineLevel="0" collapsed="false">
      <c r="A197" s="292" t="n">
        <v>3104</v>
      </c>
      <c r="B197" s="372" t="s">
        <v>16385</v>
      </c>
      <c r="C197" s="294"/>
      <c r="D197" s="373" t="s">
        <v>16386</v>
      </c>
      <c r="E197" s="296"/>
      <c r="F197" s="378" t="s">
        <v>16387</v>
      </c>
      <c r="G197" s="379" t="s">
        <v>16388</v>
      </c>
      <c r="H197" s="298"/>
      <c r="T197" s="176"/>
    </row>
    <row r="198" s="58" customFormat="true" ht="25.5" hidden="false" customHeight="false" outlineLevel="0" collapsed="false">
      <c r="A198" s="292" t="n">
        <v>3105</v>
      </c>
      <c r="B198" s="372" t="s">
        <v>16389</v>
      </c>
      <c r="C198" s="294"/>
      <c r="D198" s="373" t="s">
        <v>16390</v>
      </c>
      <c r="E198" s="296"/>
      <c r="F198" s="378" t="s">
        <v>16391</v>
      </c>
      <c r="G198" s="379" t="s">
        <v>16392</v>
      </c>
      <c r="H198" s="298"/>
      <c r="T198" s="176"/>
    </row>
    <row r="199" s="58" customFormat="true" ht="12.75" hidden="false" customHeight="false" outlineLevel="0" collapsed="false">
      <c r="A199" s="292" t="n">
        <v>3106</v>
      </c>
      <c r="B199" s="372" t="s">
        <v>16393</v>
      </c>
      <c r="C199" s="294"/>
      <c r="D199" s="373" t="s">
        <v>16394</v>
      </c>
      <c r="E199" s="296"/>
      <c r="F199" s="378" t="s">
        <v>16395</v>
      </c>
      <c r="G199" s="379" t="s">
        <v>16396</v>
      </c>
      <c r="H199" s="298"/>
      <c r="T199" s="176"/>
    </row>
    <row r="200" s="58" customFormat="true" ht="12.75" hidden="false" customHeight="false" outlineLevel="0" collapsed="false">
      <c r="A200" s="54" t="n">
        <v>3107</v>
      </c>
      <c r="B200" s="372" t="s">
        <v>16397</v>
      </c>
      <c r="C200" s="294"/>
      <c r="D200" s="373" t="s">
        <v>16398</v>
      </c>
      <c r="E200" s="296"/>
      <c r="F200" s="378" t="s">
        <v>16399</v>
      </c>
      <c r="G200" s="373" t="s">
        <v>16400</v>
      </c>
      <c r="H200" s="298"/>
      <c r="T200" s="176"/>
    </row>
    <row r="201" s="58" customFormat="true" ht="12.75" hidden="false" customHeight="false" outlineLevel="0" collapsed="false">
      <c r="A201" s="292" t="n">
        <v>3301</v>
      </c>
      <c r="B201" s="372" t="s">
        <v>16401</v>
      </c>
      <c r="C201" s="294"/>
      <c r="D201" s="373" t="s">
        <v>16402</v>
      </c>
      <c r="E201" s="296"/>
      <c r="F201" s="378" t="s">
        <v>16403</v>
      </c>
      <c r="G201" s="379" t="s">
        <v>16404</v>
      </c>
      <c r="H201" s="298"/>
      <c r="T201" s="176"/>
    </row>
    <row r="202" s="58" customFormat="true" ht="25.5" hidden="false" customHeight="false" outlineLevel="0" collapsed="false">
      <c r="A202" s="292" t="n">
        <v>3302</v>
      </c>
      <c r="B202" s="372" t="s">
        <v>16405</v>
      </c>
      <c r="C202" s="294"/>
      <c r="D202" s="373" t="s">
        <v>16406</v>
      </c>
      <c r="E202" s="296"/>
      <c r="F202" s="378" t="s">
        <v>16407</v>
      </c>
      <c r="G202" s="379" t="s">
        <v>16408</v>
      </c>
      <c r="H202" s="298"/>
      <c r="T202" s="176"/>
    </row>
    <row r="203" s="58" customFormat="true" ht="12.75" hidden="false" customHeight="true" outlineLevel="0" collapsed="false">
      <c r="A203" s="292" t="n">
        <v>3451</v>
      </c>
      <c r="B203" s="372" t="s">
        <v>16409</v>
      </c>
      <c r="C203" s="294"/>
      <c r="D203" s="373" t="s">
        <v>16410</v>
      </c>
      <c r="E203" s="296"/>
      <c r="F203" s="378" t="s">
        <v>16411</v>
      </c>
      <c r="G203" s="379" t="s">
        <v>16412</v>
      </c>
      <c r="H203" s="298"/>
      <c r="T203" s="176"/>
    </row>
    <row r="204" s="74" customFormat="true" ht="12.75" hidden="false" customHeight="false" outlineLevel="0" collapsed="false">
      <c r="A204" s="380" t="n">
        <v>3501</v>
      </c>
      <c r="B204" s="381" t="s">
        <v>16413</v>
      </c>
      <c r="C204" s="382"/>
      <c r="D204" s="383" t="s">
        <v>16414</v>
      </c>
      <c r="E204" s="384"/>
      <c r="F204" s="385" t="s">
        <v>16415</v>
      </c>
      <c r="G204" s="383" t="s">
        <v>16416</v>
      </c>
      <c r="H204" s="386"/>
      <c r="T204" s="387"/>
    </row>
    <row r="205" s="74" customFormat="true" ht="25.5" hidden="false" customHeight="false" outlineLevel="0" collapsed="false">
      <c r="A205" s="380" t="n">
        <v>3502</v>
      </c>
      <c r="B205" s="381" t="s">
        <v>16417</v>
      </c>
      <c r="C205" s="382"/>
      <c r="D205" s="383" t="s">
        <v>16418</v>
      </c>
      <c r="E205" s="384"/>
      <c r="F205" s="385" t="s">
        <v>16419</v>
      </c>
      <c r="G205" s="388" t="s">
        <v>16420</v>
      </c>
      <c r="H205" s="386"/>
      <c r="T205" s="387"/>
    </row>
    <row r="206" s="74" customFormat="true" ht="25.5" hidden="false" customHeight="false" outlineLevel="0" collapsed="false">
      <c r="A206" s="380" t="n">
        <v>3503</v>
      </c>
      <c r="B206" s="381" t="s">
        <v>16421</v>
      </c>
      <c r="C206" s="382"/>
      <c r="D206" s="383" t="s">
        <v>16422</v>
      </c>
      <c r="E206" s="384"/>
      <c r="F206" s="385" t="s">
        <v>16423</v>
      </c>
      <c r="G206" s="383" t="s">
        <v>16424</v>
      </c>
      <c r="H206" s="386"/>
      <c r="T206" s="387"/>
    </row>
    <row r="207" s="74" customFormat="true" ht="25.5" hidden="false" customHeight="false" outlineLevel="0" collapsed="false">
      <c r="A207" s="380" t="n">
        <v>3504</v>
      </c>
      <c r="B207" s="381" t="s">
        <v>16425</v>
      </c>
      <c r="C207" s="382"/>
      <c r="D207" s="383" t="s">
        <v>16426</v>
      </c>
      <c r="E207" s="384"/>
      <c r="F207" s="385" t="s">
        <v>16427</v>
      </c>
      <c r="G207" s="383" t="s">
        <v>16428</v>
      </c>
      <c r="H207" s="386"/>
      <c r="T207" s="387"/>
    </row>
    <row r="208" s="74" customFormat="true" ht="12.75" hidden="false" customHeight="false" outlineLevel="0" collapsed="false">
      <c r="A208" s="380" t="n">
        <v>3505</v>
      </c>
      <c r="B208" s="381" t="s">
        <v>15269</v>
      </c>
      <c r="C208" s="382"/>
      <c r="D208" s="383" t="s">
        <v>16429</v>
      </c>
      <c r="E208" s="384"/>
      <c r="F208" s="385" t="s">
        <v>16430</v>
      </c>
      <c r="G208" s="383" t="s">
        <v>16431</v>
      </c>
      <c r="H208" s="386"/>
      <c r="T208" s="387"/>
    </row>
    <row r="209" s="74" customFormat="true" ht="12.75" hidden="false" customHeight="false" outlineLevel="0" collapsed="false">
      <c r="A209" s="380" t="n">
        <v>3506</v>
      </c>
      <c r="B209" s="381" t="s">
        <v>15273</v>
      </c>
      <c r="C209" s="382"/>
      <c r="D209" s="383" t="s">
        <v>16432</v>
      </c>
      <c r="E209" s="384"/>
      <c r="F209" s="385" t="s">
        <v>16433</v>
      </c>
      <c r="G209" s="383" t="s">
        <v>16434</v>
      </c>
      <c r="H209" s="386"/>
      <c r="T209" s="387"/>
    </row>
    <row r="210" s="74" customFormat="true" ht="12.75" hidden="false" customHeight="false" outlineLevel="0" collapsed="false">
      <c r="A210" s="380" t="n">
        <v>3507</v>
      </c>
      <c r="B210" s="381" t="s">
        <v>16435</v>
      </c>
      <c r="C210" s="382"/>
      <c r="D210" s="383" t="s">
        <v>16436</v>
      </c>
      <c r="E210" s="384"/>
      <c r="F210" s="385" t="s">
        <v>16437</v>
      </c>
      <c r="G210" s="383" t="s">
        <v>16438</v>
      </c>
      <c r="H210" s="386"/>
      <c r="T210" s="387"/>
    </row>
    <row r="211" s="74" customFormat="true" ht="12.75" hidden="false" customHeight="false" outlineLevel="0" collapsed="false">
      <c r="A211" s="380" t="n">
        <v>3508</v>
      </c>
      <c r="B211" s="381" t="s">
        <v>16439</v>
      </c>
      <c r="C211" s="382"/>
      <c r="D211" s="383" t="s">
        <v>16440</v>
      </c>
      <c r="E211" s="384"/>
      <c r="F211" s="385" t="s">
        <v>16441</v>
      </c>
      <c r="G211" s="383" t="s">
        <v>16442</v>
      </c>
      <c r="H211" s="386"/>
      <c r="T211" s="387"/>
    </row>
    <row r="212" s="74" customFormat="true" ht="12.75" hidden="false" customHeight="false" outlineLevel="0" collapsed="false">
      <c r="A212" s="380" t="n">
        <v>3509</v>
      </c>
      <c r="B212" s="381" t="s">
        <v>16443</v>
      </c>
      <c r="C212" s="382"/>
      <c r="D212" s="383" t="s">
        <v>16444</v>
      </c>
      <c r="E212" s="384"/>
      <c r="F212" s="385" t="s">
        <v>16445</v>
      </c>
      <c r="G212" s="388" t="s">
        <v>16446</v>
      </c>
      <c r="H212" s="386"/>
      <c r="T212" s="387"/>
    </row>
    <row r="213" s="74" customFormat="true" ht="25.5" hidden="false" customHeight="false" outlineLevel="0" collapsed="false">
      <c r="A213" s="380" t="n">
        <v>3510</v>
      </c>
      <c r="B213" s="381" t="s">
        <v>16447</v>
      </c>
      <c r="C213" s="382"/>
      <c r="D213" s="383" t="s">
        <v>16448</v>
      </c>
      <c r="E213" s="384"/>
      <c r="F213" s="385" t="s">
        <v>16449</v>
      </c>
      <c r="G213" s="388" t="s">
        <v>16450</v>
      </c>
      <c r="H213" s="386"/>
      <c r="T213" s="387"/>
    </row>
    <row r="214" s="74" customFormat="true" ht="12.75" hidden="false" customHeight="false" outlineLevel="0" collapsed="false">
      <c r="A214" s="380" t="n">
        <v>3511</v>
      </c>
      <c r="B214" s="381" t="s">
        <v>16451</v>
      </c>
      <c r="C214" s="382"/>
      <c r="D214" s="383" t="s">
        <v>16452</v>
      </c>
      <c r="E214" s="384"/>
      <c r="F214" s="385" t="s">
        <v>16453</v>
      </c>
      <c r="G214" s="388" t="s">
        <v>16454</v>
      </c>
      <c r="H214" s="386"/>
      <c r="T214" s="387"/>
    </row>
    <row r="215" s="74" customFormat="true" ht="12.75" hidden="false" customHeight="false" outlineLevel="0" collapsed="false">
      <c r="A215" s="380" t="n">
        <v>3512</v>
      </c>
      <c r="B215" s="381" t="s">
        <v>16455</v>
      </c>
      <c r="C215" s="382"/>
      <c r="D215" s="383" t="s">
        <v>16456</v>
      </c>
      <c r="E215" s="384"/>
      <c r="F215" s="385" t="s">
        <v>16457</v>
      </c>
      <c r="G215" s="388" t="s">
        <v>16458</v>
      </c>
      <c r="H215" s="386"/>
      <c r="T215" s="387"/>
    </row>
    <row r="216" s="74" customFormat="true" ht="12.75" hidden="false" customHeight="false" outlineLevel="0" collapsed="false">
      <c r="A216" s="380" t="n">
        <v>3513</v>
      </c>
      <c r="B216" s="381" t="s">
        <v>16459</v>
      </c>
      <c r="C216" s="382"/>
      <c r="D216" s="383" t="s">
        <v>16460</v>
      </c>
      <c r="E216" s="384"/>
      <c r="F216" s="385" t="s">
        <v>16461</v>
      </c>
      <c r="G216" s="388" t="s">
        <v>16462</v>
      </c>
      <c r="H216" s="386"/>
      <c r="T216" s="387"/>
    </row>
    <row r="217" s="86" customFormat="true" ht="12.75" hidden="false" customHeight="false" outlineLevel="0" collapsed="false">
      <c r="A217" s="284" t="n">
        <v>3701</v>
      </c>
      <c r="B217" s="285" t="s">
        <v>7855</v>
      </c>
      <c r="C217" s="330"/>
      <c r="D217" s="287" t="s">
        <v>3545</v>
      </c>
      <c r="E217" s="288"/>
      <c r="F217" s="289" t="s">
        <v>16463</v>
      </c>
      <c r="G217" s="287" t="s">
        <v>16464</v>
      </c>
      <c r="H217" s="290"/>
      <c r="T217" s="291"/>
    </row>
    <row r="218" s="86" customFormat="true" ht="12.75" hidden="false" customHeight="false" outlineLevel="0" collapsed="false">
      <c r="A218" s="284" t="n">
        <v>3702</v>
      </c>
      <c r="B218" s="285" t="s">
        <v>16465</v>
      </c>
      <c r="C218" s="330"/>
      <c r="D218" s="287" t="s">
        <v>16466</v>
      </c>
      <c r="E218" s="288"/>
      <c r="F218" s="289" t="s">
        <v>16467</v>
      </c>
      <c r="G218" s="287" t="s">
        <v>16468</v>
      </c>
      <c r="H218" s="290"/>
      <c r="T218" s="291"/>
    </row>
    <row r="219" s="86" customFormat="true" ht="25.5" hidden="false" customHeight="false" outlineLevel="0" collapsed="false">
      <c r="A219" s="284" t="n">
        <v>3703</v>
      </c>
      <c r="B219" s="285" t="s">
        <v>16469</v>
      </c>
      <c r="C219" s="330"/>
      <c r="D219" s="287" t="s">
        <v>16470</v>
      </c>
      <c r="E219" s="288"/>
      <c r="F219" s="289" t="s">
        <v>16471</v>
      </c>
      <c r="G219" s="389" t="s">
        <v>16472</v>
      </c>
      <c r="H219" s="290"/>
      <c r="T219" s="291"/>
    </row>
    <row r="220" s="86" customFormat="true" ht="12.75" hidden="false" customHeight="false" outlineLevel="0" collapsed="false">
      <c r="A220" s="284" t="n">
        <v>3751</v>
      </c>
      <c r="B220" s="285" t="s">
        <v>16473</v>
      </c>
      <c r="C220" s="330"/>
      <c r="D220" s="287" t="s">
        <v>16474</v>
      </c>
      <c r="E220" s="288"/>
      <c r="F220" s="289" t="s">
        <v>16475</v>
      </c>
      <c r="G220" s="287" t="s">
        <v>16476</v>
      </c>
      <c r="H220" s="290"/>
      <c r="T220" s="291"/>
    </row>
    <row r="221" s="86" customFormat="true" ht="12.75" hidden="false" customHeight="false" outlineLevel="0" collapsed="false">
      <c r="A221" s="284" t="n">
        <v>3752</v>
      </c>
      <c r="B221" s="285" t="s">
        <v>16477</v>
      </c>
      <c r="C221" s="330"/>
      <c r="D221" s="287" t="s">
        <v>16478</v>
      </c>
      <c r="E221" s="288"/>
      <c r="F221" s="289" t="s">
        <v>16479</v>
      </c>
      <c r="G221" s="287" t="s">
        <v>16480</v>
      </c>
      <c r="H221" s="290"/>
      <c r="T221" s="291"/>
    </row>
    <row r="222" s="86" customFormat="true" ht="12.75" hidden="false" customHeight="false" outlineLevel="0" collapsed="false">
      <c r="A222" s="284" t="n">
        <v>3753</v>
      </c>
      <c r="B222" s="285" t="s">
        <v>16481</v>
      </c>
      <c r="C222" s="330"/>
      <c r="D222" s="287" t="s">
        <v>16482</v>
      </c>
      <c r="E222" s="288"/>
      <c r="F222" s="289" t="s">
        <v>16483</v>
      </c>
      <c r="G222" s="287" t="s">
        <v>16484</v>
      </c>
      <c r="H222" s="290"/>
      <c r="T222" s="291"/>
    </row>
    <row r="223" s="86" customFormat="true" ht="12.75" hidden="false" customHeight="false" outlineLevel="0" collapsed="false">
      <c r="A223" s="284" t="n">
        <v>3754</v>
      </c>
      <c r="B223" s="285" t="s">
        <v>16485</v>
      </c>
      <c r="C223" s="330"/>
      <c r="D223" s="287" t="s">
        <v>16486</v>
      </c>
      <c r="E223" s="288"/>
      <c r="F223" s="289" t="s">
        <v>16487</v>
      </c>
      <c r="G223" s="287" t="s">
        <v>16488</v>
      </c>
      <c r="H223" s="290"/>
      <c r="T223" s="291"/>
    </row>
    <row r="224" s="86" customFormat="true" ht="12.75" hidden="false" customHeight="false" outlineLevel="0" collapsed="false">
      <c r="A224" s="284" t="n">
        <v>3755</v>
      </c>
      <c r="B224" s="285" t="s">
        <v>16489</v>
      </c>
      <c r="C224" s="330"/>
      <c r="D224" s="287" t="s">
        <v>16490</v>
      </c>
      <c r="E224" s="288"/>
      <c r="F224" s="289" t="s">
        <v>16491</v>
      </c>
      <c r="G224" s="389" t="s">
        <v>16492</v>
      </c>
      <c r="H224" s="290"/>
      <c r="T224" s="291"/>
    </row>
    <row r="225" s="86" customFormat="true" ht="12.75" hidden="false" customHeight="false" outlineLevel="0" collapsed="false">
      <c r="A225" s="284" t="n">
        <v>3756</v>
      </c>
      <c r="B225" s="285" t="s">
        <v>16493</v>
      </c>
      <c r="C225" s="330"/>
      <c r="D225" s="287" t="s">
        <v>16494</v>
      </c>
      <c r="E225" s="288"/>
      <c r="F225" s="289" t="s">
        <v>16495</v>
      </c>
      <c r="G225" s="389" t="s">
        <v>16496</v>
      </c>
      <c r="H225" s="290"/>
      <c r="T225" s="291"/>
    </row>
    <row r="226" s="86" customFormat="true" ht="25.5" hidden="false" customHeight="false" outlineLevel="0" collapsed="false">
      <c r="A226" s="284" t="n">
        <v>3757</v>
      </c>
      <c r="B226" s="285" t="s">
        <v>16497</v>
      </c>
      <c r="C226" s="330"/>
      <c r="D226" s="287" t="s">
        <v>16498</v>
      </c>
      <c r="E226" s="288"/>
      <c r="F226" s="289" t="s">
        <v>16499</v>
      </c>
      <c r="G226" s="389" t="s">
        <v>16500</v>
      </c>
      <c r="H226" s="290"/>
      <c r="T226" s="291"/>
    </row>
    <row r="227" s="86" customFormat="true" ht="25.5" hidden="false" customHeight="false" outlineLevel="0" collapsed="false">
      <c r="A227" s="284" t="n">
        <v>3758</v>
      </c>
      <c r="B227" s="285" t="s">
        <v>16501</v>
      </c>
      <c r="C227" s="330"/>
      <c r="D227" s="287" t="s">
        <v>16502</v>
      </c>
      <c r="E227" s="288"/>
      <c r="F227" s="289" t="s">
        <v>16503</v>
      </c>
      <c r="G227" s="389" t="s">
        <v>16504</v>
      </c>
      <c r="H227" s="290"/>
      <c r="T227" s="291"/>
    </row>
    <row r="228" s="86" customFormat="true" ht="12.75" hidden="false" customHeight="false" outlineLevel="0" collapsed="false">
      <c r="A228" s="284" t="n">
        <v>3759</v>
      </c>
      <c r="B228" s="285" t="s">
        <v>16505</v>
      </c>
      <c r="C228" s="330"/>
      <c r="D228" s="287" t="s">
        <v>8862</v>
      </c>
      <c r="E228" s="288"/>
      <c r="F228" s="289" t="s">
        <v>8863</v>
      </c>
      <c r="G228" s="389" t="s">
        <v>8864</v>
      </c>
      <c r="H228" s="290"/>
      <c r="T228" s="291"/>
    </row>
    <row r="229" s="86" customFormat="true" ht="12.75" hidden="false" customHeight="false" outlineLevel="0" collapsed="false">
      <c r="A229" s="284" t="n">
        <v>3760</v>
      </c>
      <c r="B229" s="285" t="s">
        <v>16506</v>
      </c>
      <c r="C229" s="330"/>
      <c r="D229" s="287" t="s">
        <v>16507</v>
      </c>
      <c r="E229" s="288"/>
      <c r="F229" s="289" t="s">
        <v>16508</v>
      </c>
      <c r="G229" s="389" t="s">
        <v>16509</v>
      </c>
      <c r="H229" s="290"/>
      <c r="T229" s="291"/>
    </row>
    <row r="230" s="86" customFormat="true" ht="25.5" hidden="false" customHeight="false" outlineLevel="0" collapsed="false">
      <c r="A230" s="284" t="n">
        <v>3761</v>
      </c>
      <c r="B230" s="285" t="s">
        <v>16510</v>
      </c>
      <c r="C230" s="330"/>
      <c r="D230" s="287" t="s">
        <v>16511</v>
      </c>
      <c r="E230" s="288"/>
      <c r="F230" s="289" t="s">
        <v>16512</v>
      </c>
      <c r="G230" s="389" t="s">
        <v>16513</v>
      </c>
      <c r="H230" s="290"/>
      <c r="T230" s="291"/>
    </row>
    <row r="231" s="86" customFormat="true" ht="25.5" hidden="false" customHeight="false" outlineLevel="0" collapsed="false">
      <c r="A231" s="284" t="n">
        <v>3762</v>
      </c>
      <c r="B231" s="285" t="s">
        <v>16514</v>
      </c>
      <c r="C231" s="330"/>
      <c r="D231" s="287" t="s">
        <v>16515</v>
      </c>
      <c r="E231" s="288"/>
      <c r="F231" s="289" t="s">
        <v>16516</v>
      </c>
      <c r="G231" s="389" t="s">
        <v>16517</v>
      </c>
      <c r="H231" s="290"/>
      <c r="T231" s="291"/>
    </row>
    <row r="232" s="86" customFormat="true" ht="25.5" hidden="false" customHeight="false" outlineLevel="0" collapsed="false">
      <c r="A232" s="284" t="n">
        <v>3763</v>
      </c>
      <c r="B232" s="285" t="s">
        <v>16518</v>
      </c>
      <c r="C232" s="330"/>
      <c r="D232" s="287" t="s">
        <v>16519</v>
      </c>
      <c r="E232" s="288"/>
      <c r="F232" s="289" t="s">
        <v>16520</v>
      </c>
      <c r="G232" s="389" t="s">
        <v>16521</v>
      </c>
      <c r="H232" s="290"/>
      <c r="T232" s="291"/>
    </row>
    <row r="233" s="86" customFormat="true" ht="12.75" hidden="false" customHeight="false" outlineLevel="0" collapsed="false">
      <c r="A233" s="284" t="n">
        <v>3764</v>
      </c>
      <c r="B233" s="285" t="s">
        <v>16522</v>
      </c>
      <c r="C233" s="330"/>
      <c r="D233" s="287" t="s">
        <v>16523</v>
      </c>
      <c r="E233" s="288"/>
      <c r="F233" s="289" t="s">
        <v>16524</v>
      </c>
      <c r="G233" s="389" t="s">
        <v>16525</v>
      </c>
      <c r="H233" s="290"/>
      <c r="T233" s="291"/>
    </row>
    <row r="234" s="86" customFormat="true" ht="12.75" hidden="false" customHeight="false" outlineLevel="0" collapsed="false">
      <c r="A234" s="284" t="n">
        <v>3765</v>
      </c>
      <c r="B234" s="285" t="s">
        <v>16526</v>
      </c>
      <c r="C234" s="330"/>
      <c r="D234" s="287" t="s">
        <v>16527</v>
      </c>
      <c r="E234" s="288"/>
      <c r="F234" s="289" t="s">
        <v>16528</v>
      </c>
      <c r="G234" s="389" t="s">
        <v>16529</v>
      </c>
      <c r="H234" s="290"/>
      <c r="T234" s="291"/>
    </row>
    <row r="235" s="86" customFormat="true" ht="12.75" hidden="false" customHeight="false" outlineLevel="0" collapsed="false">
      <c r="A235" s="284" t="n">
        <v>3766</v>
      </c>
      <c r="B235" s="285" t="s">
        <v>16530</v>
      </c>
      <c r="C235" s="330"/>
      <c r="D235" s="287" t="s">
        <v>16531</v>
      </c>
      <c r="E235" s="288"/>
      <c r="F235" s="289" t="s">
        <v>13589</v>
      </c>
      <c r="G235" s="389" t="s">
        <v>16532</v>
      </c>
      <c r="H235" s="290"/>
      <c r="T235" s="291"/>
    </row>
    <row r="236" s="86" customFormat="true" ht="12.75" hidden="false" customHeight="false" outlineLevel="0" collapsed="false">
      <c r="A236" s="284" t="n">
        <v>3767</v>
      </c>
      <c r="B236" s="285" t="s">
        <v>16533</v>
      </c>
      <c r="C236" s="330"/>
      <c r="D236" s="287" t="s">
        <v>16534</v>
      </c>
      <c r="E236" s="288"/>
      <c r="F236" s="289" t="s">
        <v>13593</v>
      </c>
      <c r="G236" s="389" t="s">
        <v>16532</v>
      </c>
      <c r="H236" s="290"/>
      <c r="T236" s="291"/>
    </row>
    <row r="237" s="86" customFormat="true" ht="12.75" hidden="false" customHeight="false" outlineLevel="0" collapsed="false">
      <c r="A237" s="284" t="n">
        <v>3768</v>
      </c>
      <c r="B237" s="285" t="s">
        <v>16535</v>
      </c>
      <c r="C237" s="330"/>
      <c r="D237" s="287" t="s">
        <v>16536</v>
      </c>
      <c r="E237" s="288"/>
      <c r="F237" s="390" t="s">
        <v>16537</v>
      </c>
      <c r="G237" s="389" t="s">
        <v>16537</v>
      </c>
      <c r="H237" s="290"/>
      <c r="T237" s="291"/>
    </row>
    <row r="238" s="86" customFormat="true" ht="12.75" hidden="false" customHeight="false" outlineLevel="0" collapsed="false">
      <c r="A238" s="284" t="n">
        <v>3769</v>
      </c>
      <c r="B238" s="285" t="s">
        <v>3700</v>
      </c>
      <c r="C238" s="330"/>
      <c r="D238" s="287" t="s">
        <v>16538</v>
      </c>
      <c r="E238" s="288"/>
      <c r="F238" s="390" t="s">
        <v>16539</v>
      </c>
      <c r="G238" s="389" t="s">
        <v>16540</v>
      </c>
      <c r="H238" s="290"/>
      <c r="T238" s="291"/>
    </row>
    <row r="239" s="86" customFormat="true" ht="12.75" hidden="false" customHeight="false" outlineLevel="0" collapsed="false">
      <c r="A239" s="284" t="n">
        <v>3770</v>
      </c>
      <c r="B239" s="285" t="s">
        <v>3705</v>
      </c>
      <c r="C239" s="330"/>
      <c r="D239" s="287" t="s">
        <v>16541</v>
      </c>
      <c r="E239" s="288"/>
      <c r="F239" s="390" t="s">
        <v>16542</v>
      </c>
      <c r="G239" s="389" t="s">
        <v>16543</v>
      </c>
      <c r="H239" s="290"/>
      <c r="T239" s="291"/>
    </row>
    <row r="240" s="86" customFormat="true" ht="12.75" hidden="false" customHeight="false" outlineLevel="0" collapsed="false">
      <c r="A240" s="284" t="n">
        <v>3771</v>
      </c>
      <c r="B240" s="285" t="s">
        <v>16544</v>
      </c>
      <c r="C240" s="330"/>
      <c r="D240" s="287" t="s">
        <v>16545</v>
      </c>
      <c r="E240" s="288"/>
      <c r="F240" s="289" t="s">
        <v>16546</v>
      </c>
      <c r="G240" s="389" t="s">
        <v>16547</v>
      </c>
      <c r="H240" s="290"/>
      <c r="T240" s="291"/>
    </row>
    <row r="241" s="86" customFormat="true" ht="12.75" hidden="false" customHeight="false" outlineLevel="0" collapsed="false">
      <c r="A241" s="284" t="n">
        <v>3772</v>
      </c>
      <c r="B241" s="285" t="s">
        <v>16548</v>
      </c>
      <c r="C241" s="330"/>
      <c r="D241" s="287" t="s">
        <v>16549</v>
      </c>
      <c r="E241" s="288"/>
      <c r="F241" s="289" t="s">
        <v>16550</v>
      </c>
      <c r="G241" s="389" t="s">
        <v>16551</v>
      </c>
      <c r="H241" s="290"/>
      <c r="T241" s="291"/>
    </row>
    <row r="242" s="86" customFormat="true" ht="12.75" hidden="false" customHeight="false" outlineLevel="0" collapsed="false">
      <c r="A242" s="284" t="n">
        <v>3773</v>
      </c>
      <c r="B242" s="285" t="s">
        <v>16552</v>
      </c>
      <c r="C242" s="330"/>
      <c r="D242" s="287" t="s">
        <v>16553</v>
      </c>
      <c r="E242" s="288"/>
      <c r="F242" s="289" t="s">
        <v>16554</v>
      </c>
      <c r="G242" s="389" t="s">
        <v>16555</v>
      </c>
      <c r="H242" s="290"/>
      <c r="T242" s="291"/>
    </row>
    <row r="243" s="86" customFormat="true" ht="12.75" hidden="false" customHeight="false" outlineLevel="0" collapsed="false">
      <c r="A243" s="284" t="n">
        <v>3774</v>
      </c>
      <c r="B243" s="285" t="s">
        <v>16556</v>
      </c>
      <c r="C243" s="330"/>
      <c r="D243" s="287" t="s">
        <v>16557</v>
      </c>
      <c r="E243" s="288"/>
      <c r="F243" s="289" t="s">
        <v>16558</v>
      </c>
      <c r="G243" s="389" t="s">
        <v>16559</v>
      </c>
      <c r="H243" s="290"/>
      <c r="T243" s="291"/>
    </row>
    <row r="244" s="86" customFormat="true" ht="12.75" hidden="false" customHeight="false" outlineLevel="0" collapsed="false">
      <c r="A244" s="284" t="n">
        <v>3775</v>
      </c>
      <c r="B244" s="285" t="s">
        <v>16560</v>
      </c>
      <c r="C244" s="330"/>
      <c r="D244" s="287" t="s">
        <v>16561</v>
      </c>
      <c r="E244" s="288"/>
      <c r="F244" s="289" t="s">
        <v>16562</v>
      </c>
      <c r="G244" s="389" t="s">
        <v>16563</v>
      </c>
      <c r="H244" s="290"/>
      <c r="T244" s="291"/>
    </row>
    <row r="245" s="86" customFormat="true" ht="25.5" hidden="false" customHeight="false" outlineLevel="0" collapsed="false">
      <c r="A245" s="284" t="n">
        <v>3776</v>
      </c>
      <c r="B245" s="285" t="s">
        <v>16564</v>
      </c>
      <c r="C245" s="330"/>
      <c r="D245" s="287" t="s">
        <v>16565</v>
      </c>
      <c r="E245" s="288"/>
      <c r="F245" s="289" t="s">
        <v>16566</v>
      </c>
      <c r="G245" s="389" t="s">
        <v>16567</v>
      </c>
      <c r="H245" s="290"/>
      <c r="T245" s="291"/>
    </row>
    <row r="246" s="86" customFormat="true" ht="11.25" hidden="false" customHeight="true" outlineLevel="0" collapsed="false">
      <c r="A246" s="284" t="n">
        <v>3777</v>
      </c>
      <c r="B246" s="285" t="s">
        <v>16568</v>
      </c>
      <c r="C246" s="330"/>
      <c r="D246" s="287" t="s">
        <v>16569</v>
      </c>
      <c r="E246" s="288"/>
      <c r="F246" s="289" t="s">
        <v>16570</v>
      </c>
      <c r="G246" s="389" t="s">
        <v>16571</v>
      </c>
      <c r="H246" s="290"/>
      <c r="T246" s="291"/>
    </row>
    <row r="247" s="86" customFormat="true" ht="25.5" hidden="false" customHeight="false" outlineLevel="0" collapsed="false">
      <c r="A247" s="284" t="n">
        <v>3778</v>
      </c>
      <c r="B247" s="285" t="s">
        <v>16572</v>
      </c>
      <c r="C247" s="330"/>
      <c r="D247" s="287" t="s">
        <v>16573</v>
      </c>
      <c r="E247" s="288"/>
      <c r="F247" s="289" t="s">
        <v>16574</v>
      </c>
      <c r="G247" s="389" t="s">
        <v>16575</v>
      </c>
      <c r="H247" s="290"/>
      <c r="T247" s="291"/>
    </row>
    <row r="248" s="86" customFormat="true" ht="12.75" hidden="false" customHeight="false" outlineLevel="0" collapsed="false">
      <c r="A248" s="284" t="n">
        <v>3779</v>
      </c>
      <c r="B248" s="285" t="s">
        <v>16576</v>
      </c>
      <c r="C248" s="330"/>
      <c r="D248" s="287" t="s">
        <v>16577</v>
      </c>
      <c r="E248" s="288"/>
      <c r="F248" s="289" t="s">
        <v>16578</v>
      </c>
      <c r="G248" s="389" t="s">
        <v>16579</v>
      </c>
      <c r="H248" s="290"/>
      <c r="T248" s="291"/>
    </row>
    <row r="249" s="86" customFormat="true" ht="12.75" hidden="false" customHeight="false" outlineLevel="0" collapsed="false">
      <c r="A249" s="284" t="n">
        <v>3780</v>
      </c>
      <c r="B249" s="285" t="s">
        <v>16580</v>
      </c>
      <c r="C249" s="330"/>
      <c r="D249" s="287" t="s">
        <v>16581</v>
      </c>
      <c r="E249" s="288"/>
      <c r="F249" s="289" t="s">
        <v>16582</v>
      </c>
      <c r="G249" s="389" t="s">
        <v>16583</v>
      </c>
      <c r="H249" s="290"/>
      <c r="T249" s="291"/>
    </row>
    <row r="250" s="86" customFormat="true" ht="12.75" hidden="false" customHeight="false" outlineLevel="0" collapsed="false">
      <c r="A250" s="284" t="n">
        <v>3781</v>
      </c>
      <c r="B250" s="285" t="s">
        <v>16584</v>
      </c>
      <c r="C250" s="330"/>
      <c r="D250" s="287" t="s">
        <v>16585</v>
      </c>
      <c r="E250" s="288"/>
      <c r="F250" s="289" t="s">
        <v>16586</v>
      </c>
      <c r="G250" s="389" t="s">
        <v>16587</v>
      </c>
      <c r="H250" s="290"/>
      <c r="T250" s="291"/>
    </row>
    <row r="251" s="86" customFormat="true" ht="25.5" hidden="false" customHeight="false" outlineLevel="0" collapsed="false">
      <c r="A251" s="284" t="n">
        <v>3782</v>
      </c>
      <c r="B251" s="285" t="s">
        <v>16588</v>
      </c>
      <c r="C251" s="330"/>
      <c r="D251" s="287" t="s">
        <v>16589</v>
      </c>
      <c r="E251" s="288"/>
      <c r="F251" s="289" t="s">
        <v>16590</v>
      </c>
      <c r="G251" s="389" t="s">
        <v>16591</v>
      </c>
      <c r="H251" s="290"/>
      <c r="T251" s="291"/>
    </row>
    <row r="252" s="86" customFormat="true" ht="12.75" hidden="false" customHeight="false" outlineLevel="0" collapsed="false">
      <c r="A252" s="284" t="n">
        <v>3783</v>
      </c>
      <c r="B252" s="285" t="s">
        <v>16592</v>
      </c>
      <c r="C252" s="330"/>
      <c r="D252" s="287" t="s">
        <v>16593</v>
      </c>
      <c r="E252" s="288"/>
      <c r="F252" s="289" t="s">
        <v>16594</v>
      </c>
      <c r="G252" s="389" t="s">
        <v>16595</v>
      </c>
      <c r="H252" s="290"/>
      <c r="T252" s="291"/>
    </row>
    <row r="253" s="86" customFormat="true" ht="12.75" hidden="false" customHeight="false" outlineLevel="0" collapsed="false">
      <c r="A253" s="284"/>
      <c r="B253" s="285"/>
      <c r="C253" s="330"/>
      <c r="D253" s="287"/>
      <c r="E253" s="288"/>
      <c r="F253" s="289"/>
      <c r="G253" s="389"/>
      <c r="H253" s="290"/>
      <c r="T253" s="291"/>
    </row>
    <row r="254" s="86" customFormat="true" ht="12.75" hidden="false" customHeight="false" outlineLevel="0" collapsed="false">
      <c r="A254" s="284"/>
      <c r="B254" s="285"/>
      <c r="C254" s="330"/>
      <c r="D254" s="287"/>
      <c r="E254" s="288"/>
      <c r="F254" s="289"/>
      <c r="G254" s="389"/>
      <c r="H254" s="290"/>
      <c r="T254" s="291"/>
    </row>
    <row r="255" s="341" customFormat="true" ht="12.75" hidden="false" customHeight="false" outlineLevel="0" collapsed="false">
      <c r="A255" s="334" t="n">
        <v>4301</v>
      </c>
      <c r="B255" s="335" t="s">
        <v>16596</v>
      </c>
      <c r="C255" s="336"/>
      <c r="D255" s="337" t="s">
        <v>16597</v>
      </c>
      <c r="E255" s="338"/>
      <c r="F255" s="339" t="s">
        <v>16598</v>
      </c>
      <c r="G255" s="391" t="s">
        <v>16599</v>
      </c>
      <c r="H255" s="340"/>
      <c r="T255" s="342"/>
    </row>
    <row r="256" s="341" customFormat="true" ht="12.75" hidden="false" customHeight="false" outlineLevel="0" collapsed="false">
      <c r="A256" s="334" t="n">
        <v>4302</v>
      </c>
      <c r="B256" s="335" t="s">
        <v>16600</v>
      </c>
      <c r="C256" s="336"/>
      <c r="D256" s="337" t="s">
        <v>16601</v>
      </c>
      <c r="E256" s="338"/>
      <c r="F256" s="339" t="s">
        <v>16602</v>
      </c>
      <c r="G256" s="391" t="s">
        <v>16603</v>
      </c>
      <c r="H256" s="340"/>
      <c r="T256" s="342"/>
    </row>
    <row r="257" s="341" customFormat="true" ht="25.5" hidden="false" customHeight="false" outlineLevel="0" collapsed="false">
      <c r="A257" s="334" t="n">
        <v>4303</v>
      </c>
      <c r="B257" s="335" t="s">
        <v>16604</v>
      </c>
      <c r="C257" s="336"/>
      <c r="D257" s="337" t="s">
        <v>16605</v>
      </c>
      <c r="E257" s="338"/>
      <c r="F257" s="339" t="s">
        <v>16606</v>
      </c>
      <c r="G257" s="391" t="s">
        <v>16607</v>
      </c>
      <c r="H257" s="340"/>
      <c r="T257" s="342"/>
    </row>
    <row r="258" s="341" customFormat="true" ht="25.5" hidden="false" customHeight="false" outlineLevel="0" collapsed="false">
      <c r="A258" s="334" t="n">
        <v>4304</v>
      </c>
      <c r="B258" s="335" t="s">
        <v>16608</v>
      </c>
      <c r="C258" s="336"/>
      <c r="D258" s="337" t="s">
        <v>16609</v>
      </c>
      <c r="E258" s="338"/>
      <c r="F258" s="339" t="s">
        <v>16610</v>
      </c>
      <c r="G258" s="391" t="s">
        <v>16611</v>
      </c>
      <c r="H258" s="340"/>
      <c r="T258" s="342"/>
    </row>
    <row r="259" s="341" customFormat="true" ht="25.5" hidden="false" customHeight="false" outlineLevel="0" collapsed="false">
      <c r="A259" s="334" t="n">
        <v>4305</v>
      </c>
      <c r="B259" s="335" t="s">
        <v>16612</v>
      </c>
      <c r="C259" s="336"/>
      <c r="D259" s="337" t="s">
        <v>16613</v>
      </c>
      <c r="E259" s="338"/>
      <c r="F259" s="339" t="s">
        <v>16614</v>
      </c>
      <c r="G259" s="391" t="s">
        <v>16615</v>
      </c>
      <c r="H259" s="340"/>
      <c r="T259" s="342"/>
    </row>
    <row r="260" s="341" customFormat="true" ht="12.75" hidden="false" customHeight="false" outlineLevel="0" collapsed="false">
      <c r="A260" s="334" t="n">
        <v>4306</v>
      </c>
      <c r="B260" s="335" t="s">
        <v>16616</v>
      </c>
      <c r="C260" s="336"/>
      <c r="D260" s="337" t="s">
        <v>16617</v>
      </c>
      <c r="E260" s="338"/>
      <c r="F260" s="339" t="s">
        <v>16618</v>
      </c>
      <c r="G260" s="391" t="s">
        <v>16619</v>
      </c>
      <c r="H260" s="340"/>
      <c r="T260" s="342"/>
    </row>
    <row r="261" s="341" customFormat="true" ht="25.5" hidden="false" customHeight="false" outlineLevel="0" collapsed="false">
      <c r="A261" s="334" t="n">
        <v>4307</v>
      </c>
      <c r="B261" s="335" t="s">
        <v>16620</v>
      </c>
      <c r="C261" s="336"/>
      <c r="D261" s="337" t="s">
        <v>16621</v>
      </c>
      <c r="E261" s="338"/>
      <c r="F261" s="339" t="s">
        <v>16622</v>
      </c>
      <c r="G261" s="391" t="s">
        <v>16623</v>
      </c>
      <c r="H261" s="340"/>
      <c r="T261" s="342"/>
    </row>
    <row r="262" s="341" customFormat="true" ht="25.5" hidden="false" customHeight="false" outlineLevel="0" collapsed="false">
      <c r="A262" s="334" t="n">
        <v>4308</v>
      </c>
      <c r="B262" s="335" t="s">
        <v>16624</v>
      </c>
      <c r="C262" s="336"/>
      <c r="D262" s="337" t="s">
        <v>16625</v>
      </c>
      <c r="E262" s="338"/>
      <c r="F262" s="339" t="s">
        <v>16626</v>
      </c>
      <c r="G262" s="391" t="s">
        <v>16627</v>
      </c>
      <c r="H262" s="340"/>
      <c r="T262" s="342"/>
    </row>
    <row r="263" s="341" customFormat="true" ht="12.75" hidden="false" customHeight="false" outlineLevel="0" collapsed="false">
      <c r="A263" s="392" t="n">
        <v>4309</v>
      </c>
      <c r="B263" s="336"/>
      <c r="C263" s="336"/>
      <c r="F263" s="336"/>
      <c r="T263" s="342"/>
    </row>
    <row r="264" s="341" customFormat="true" ht="25.5" hidden="false" customHeight="false" outlineLevel="0" collapsed="false">
      <c r="A264" s="334" t="n">
        <v>4310</v>
      </c>
      <c r="B264" s="335" t="s">
        <v>16628</v>
      </c>
      <c r="C264" s="336"/>
      <c r="D264" s="337" t="s">
        <v>16629</v>
      </c>
      <c r="E264" s="338"/>
      <c r="F264" s="339" t="s">
        <v>16630</v>
      </c>
      <c r="G264" s="391" t="s">
        <v>16631</v>
      </c>
      <c r="H264" s="340"/>
      <c r="T264" s="342"/>
    </row>
    <row r="265" s="341" customFormat="true" ht="25.5" hidden="false" customHeight="false" outlineLevel="0" collapsed="false">
      <c r="A265" s="334" t="n">
        <v>4311</v>
      </c>
      <c r="B265" s="335" t="s">
        <v>16632</v>
      </c>
      <c r="C265" s="336"/>
      <c r="D265" s="337" t="s">
        <v>16633</v>
      </c>
      <c r="E265" s="338"/>
      <c r="F265" s="339" t="s">
        <v>16634</v>
      </c>
      <c r="G265" s="391" t="s">
        <v>16635</v>
      </c>
      <c r="H265" s="340"/>
      <c r="T265" s="342"/>
    </row>
    <row r="266" s="341" customFormat="true" ht="15" hidden="false" customHeight="true" outlineLevel="0" collapsed="false">
      <c r="A266" s="334" t="n">
        <v>4312</v>
      </c>
      <c r="B266" s="335" t="s">
        <v>16636</v>
      </c>
      <c r="C266" s="336"/>
      <c r="D266" s="337" t="s">
        <v>16637</v>
      </c>
      <c r="E266" s="338"/>
      <c r="F266" s="339" t="s">
        <v>16638</v>
      </c>
      <c r="G266" s="391" t="s">
        <v>16639</v>
      </c>
      <c r="H266" s="340"/>
      <c r="T266" s="342"/>
    </row>
    <row r="267" s="341" customFormat="true" ht="25.5" hidden="false" customHeight="false" outlineLevel="0" collapsed="false">
      <c r="A267" s="334" t="n">
        <v>4313</v>
      </c>
      <c r="B267" s="335" t="s">
        <v>16640</v>
      </c>
      <c r="C267" s="336"/>
      <c r="D267" s="337" t="s">
        <v>16641</v>
      </c>
      <c r="E267" s="338"/>
      <c r="F267" s="339" t="s">
        <v>16642</v>
      </c>
      <c r="G267" s="391" t="s">
        <v>16643</v>
      </c>
      <c r="H267" s="340"/>
      <c r="T267" s="342"/>
    </row>
    <row r="268" s="341" customFormat="true" ht="25.5" hidden="false" customHeight="false" outlineLevel="0" collapsed="false">
      <c r="A268" s="334" t="n">
        <v>4314</v>
      </c>
      <c r="B268" s="335" t="s">
        <v>16644</v>
      </c>
      <c r="C268" s="336"/>
      <c r="D268" s="337" t="s">
        <v>16645</v>
      </c>
      <c r="E268" s="338"/>
      <c r="F268" s="339" t="s">
        <v>16646</v>
      </c>
      <c r="G268" s="391" t="s">
        <v>16647</v>
      </c>
      <c r="H268" s="340"/>
      <c r="T268" s="342"/>
    </row>
    <row r="269" s="96" customFormat="true" ht="12.75" hidden="false" customHeight="false" outlineLevel="0" collapsed="false">
      <c r="A269" s="393" t="n">
        <v>4401</v>
      </c>
      <c r="B269" s="394" t="s">
        <v>16648</v>
      </c>
      <c r="C269" s="395"/>
      <c r="D269" s="396" t="s">
        <v>12162</v>
      </c>
      <c r="E269" s="397"/>
      <c r="F269" s="398" t="s">
        <v>2149</v>
      </c>
      <c r="G269" s="399" t="s">
        <v>16649</v>
      </c>
      <c r="H269" s="400"/>
      <c r="T269" s="401"/>
    </row>
    <row r="270" s="96" customFormat="true" ht="12.75" hidden="false" customHeight="false" outlineLevel="0" collapsed="false">
      <c r="A270" s="393" t="n">
        <v>4402</v>
      </c>
      <c r="B270" s="394" t="s">
        <v>16650</v>
      </c>
      <c r="C270" s="395"/>
      <c r="D270" s="396" t="s">
        <v>12165</v>
      </c>
      <c r="E270" s="397"/>
      <c r="F270" s="398" t="s">
        <v>2152</v>
      </c>
      <c r="G270" s="399" t="s">
        <v>16651</v>
      </c>
      <c r="H270" s="400"/>
      <c r="T270" s="401"/>
    </row>
    <row r="271" s="96" customFormat="true" ht="12.75" hidden="false" customHeight="false" outlineLevel="0" collapsed="false">
      <c r="A271" s="393" t="n">
        <v>4403</v>
      </c>
      <c r="B271" s="394" t="s">
        <v>16652</v>
      </c>
      <c r="C271" s="395"/>
      <c r="D271" s="396" t="s">
        <v>16653</v>
      </c>
      <c r="E271" s="397"/>
      <c r="F271" s="398" t="s">
        <v>16654</v>
      </c>
      <c r="G271" s="399" t="s">
        <v>16655</v>
      </c>
      <c r="H271" s="400"/>
      <c r="T271" s="401"/>
    </row>
    <row r="272" s="96" customFormat="true" ht="12.75" hidden="false" customHeight="false" outlineLevel="0" collapsed="false">
      <c r="A272" s="393" t="n">
        <v>4404</v>
      </c>
      <c r="B272" s="394" t="s">
        <v>985</v>
      </c>
      <c r="C272" s="395"/>
      <c r="D272" s="396" t="s">
        <v>986</v>
      </c>
      <c r="E272" s="397"/>
      <c r="F272" s="398" t="s">
        <v>987</v>
      </c>
      <c r="G272" s="399" t="s">
        <v>16656</v>
      </c>
      <c r="H272" s="400"/>
      <c r="T272" s="401"/>
    </row>
    <row r="273" s="96" customFormat="true" ht="12.75" hidden="false" customHeight="false" outlineLevel="0" collapsed="false">
      <c r="A273" s="393" t="n">
        <v>4405</v>
      </c>
      <c r="B273" s="394" t="s">
        <v>16657</v>
      </c>
      <c r="C273" s="395"/>
      <c r="D273" s="396" t="s">
        <v>16658</v>
      </c>
      <c r="E273" s="397"/>
      <c r="F273" s="398" t="s">
        <v>16659</v>
      </c>
      <c r="G273" s="399" t="s">
        <v>16660</v>
      </c>
      <c r="H273" s="400"/>
      <c r="T273" s="401"/>
    </row>
    <row r="274" s="96" customFormat="true" ht="12.75" hidden="false" customHeight="false" outlineLevel="0" collapsed="false">
      <c r="A274" s="393" t="n">
        <v>4406</v>
      </c>
      <c r="B274" s="394" t="s">
        <v>16661</v>
      </c>
      <c r="C274" s="395"/>
      <c r="D274" s="396" t="s">
        <v>16662</v>
      </c>
      <c r="E274" s="397"/>
      <c r="F274" s="398" t="s">
        <v>16663</v>
      </c>
      <c r="G274" s="399" t="s">
        <v>16664</v>
      </c>
      <c r="H274" s="400"/>
      <c r="T274" s="401"/>
    </row>
    <row r="275" s="96" customFormat="true" ht="25.5" hidden="false" customHeight="false" outlineLevel="0" collapsed="false">
      <c r="A275" s="393" t="n">
        <v>4407</v>
      </c>
      <c r="B275" s="394" t="s">
        <v>16665</v>
      </c>
      <c r="C275" s="395"/>
      <c r="D275" s="396" t="s">
        <v>16666</v>
      </c>
      <c r="E275" s="397"/>
      <c r="F275" s="398" t="s">
        <v>16667</v>
      </c>
      <c r="G275" s="399" t="s">
        <v>16668</v>
      </c>
      <c r="H275" s="400"/>
      <c r="T275" s="401"/>
    </row>
    <row r="276" s="96" customFormat="true" ht="25.5" hidden="false" customHeight="false" outlineLevel="0" collapsed="false">
      <c r="A276" s="393" t="n">
        <v>4408</v>
      </c>
      <c r="B276" s="394" t="s">
        <v>16669</v>
      </c>
      <c r="C276" s="395"/>
      <c r="D276" s="396" t="s">
        <v>16670</v>
      </c>
      <c r="E276" s="397"/>
      <c r="F276" s="398" t="s">
        <v>16671</v>
      </c>
      <c r="G276" s="399" t="s">
        <v>16672</v>
      </c>
      <c r="H276" s="400"/>
      <c r="T276" s="401"/>
    </row>
    <row r="277" s="96" customFormat="true" ht="25.5" hidden="false" customHeight="false" outlineLevel="0" collapsed="false">
      <c r="A277" s="393" t="n">
        <v>4409</v>
      </c>
      <c r="B277" s="394" t="s">
        <v>16673</v>
      </c>
      <c r="C277" s="395"/>
      <c r="D277" s="396" t="s">
        <v>16674</v>
      </c>
      <c r="E277" s="397"/>
      <c r="F277" s="398" t="s">
        <v>16675</v>
      </c>
      <c r="G277" s="399" t="s">
        <v>16676</v>
      </c>
      <c r="H277" s="400"/>
      <c r="T277" s="401"/>
    </row>
    <row r="278" s="96" customFormat="true" ht="25.5" hidden="false" customHeight="false" outlineLevel="0" collapsed="false">
      <c r="A278" s="393" t="n">
        <v>4410</v>
      </c>
      <c r="B278" s="394" t="s">
        <v>16677</v>
      </c>
      <c r="C278" s="395"/>
      <c r="D278" s="396" t="s">
        <v>16678</v>
      </c>
      <c r="E278" s="397"/>
      <c r="F278" s="398" t="s">
        <v>16679</v>
      </c>
      <c r="G278" s="399" t="s">
        <v>16680</v>
      </c>
      <c r="H278" s="400"/>
      <c r="T278" s="401"/>
    </row>
    <row r="279" s="320" customFormat="true" ht="12.75" hidden="false" customHeight="false" outlineLevel="0" collapsed="false">
      <c r="A279" s="318" t="n">
        <v>4501</v>
      </c>
      <c r="B279" s="326" t="s">
        <v>16681</v>
      </c>
      <c r="D279" s="327" t="s">
        <v>1004</v>
      </c>
      <c r="E279" s="322"/>
      <c r="F279" s="329" t="s">
        <v>16682</v>
      </c>
      <c r="G279" s="327" t="s">
        <v>1005</v>
      </c>
      <c r="H279" s="324"/>
      <c r="T279" s="97"/>
    </row>
    <row r="280" s="320" customFormat="true" ht="12.75" hidden="false" customHeight="false" outlineLevel="0" collapsed="false">
      <c r="A280" s="318" t="n">
        <v>4502</v>
      </c>
      <c r="B280" s="326" t="s">
        <v>16683</v>
      </c>
      <c r="D280" s="327" t="s">
        <v>16684</v>
      </c>
      <c r="E280" s="322"/>
      <c r="F280" s="329" t="s">
        <v>16685</v>
      </c>
      <c r="G280" s="327" t="s">
        <v>16686</v>
      </c>
      <c r="H280" s="324"/>
      <c r="T280" s="97"/>
    </row>
    <row r="281" s="320" customFormat="true" ht="12.75" hidden="false" customHeight="false" outlineLevel="0" collapsed="false">
      <c r="A281" s="318" t="n">
        <v>4503</v>
      </c>
      <c r="B281" s="326" t="s">
        <v>16687</v>
      </c>
      <c r="D281" s="327" t="s">
        <v>9506</v>
      </c>
      <c r="E281" s="322"/>
      <c r="F281" s="329" t="s">
        <v>16688</v>
      </c>
      <c r="G281" s="327" t="s">
        <v>16689</v>
      </c>
      <c r="H281" s="324"/>
      <c r="T281" s="97"/>
    </row>
    <row r="282" s="320" customFormat="true" ht="12.75" hidden="false" customHeight="false" outlineLevel="0" collapsed="false">
      <c r="A282" s="318" t="n">
        <v>4504</v>
      </c>
      <c r="B282" s="326" t="s">
        <v>9489</v>
      </c>
      <c r="D282" s="327" t="s">
        <v>16690</v>
      </c>
      <c r="E282" s="322"/>
      <c r="F282" s="329" t="s">
        <v>16691</v>
      </c>
      <c r="G282" s="327" t="s">
        <v>16692</v>
      </c>
      <c r="H282" s="324"/>
      <c r="T282" s="97"/>
    </row>
    <row r="283" s="320" customFormat="true" ht="12.75" hidden="false" customHeight="false" outlineLevel="0" collapsed="false">
      <c r="A283" s="318" t="n">
        <v>4505</v>
      </c>
      <c r="B283" s="326" t="s">
        <v>16693</v>
      </c>
      <c r="D283" s="327" t="s">
        <v>16694</v>
      </c>
      <c r="E283" s="322"/>
      <c r="F283" s="329" t="s">
        <v>16695</v>
      </c>
      <c r="G283" s="327" t="s">
        <v>16696</v>
      </c>
      <c r="H283" s="324"/>
      <c r="T283" s="97"/>
    </row>
    <row r="284" s="320" customFormat="true" ht="12.75" hidden="false" customHeight="false" outlineLevel="0" collapsed="false">
      <c r="A284" s="318" t="n">
        <v>4506</v>
      </c>
      <c r="B284" s="326" t="s">
        <v>16697</v>
      </c>
      <c r="D284" s="327" t="s">
        <v>16698</v>
      </c>
      <c r="E284" s="322"/>
      <c r="F284" s="329" t="s">
        <v>16699</v>
      </c>
      <c r="G284" s="327" t="s">
        <v>16700</v>
      </c>
      <c r="H284" s="324"/>
      <c r="T284" s="97"/>
    </row>
    <row r="285" s="320" customFormat="true" ht="12.75" hidden="false" customHeight="false" outlineLevel="0" collapsed="false">
      <c r="A285" s="318" t="n">
        <v>4507</v>
      </c>
      <c r="B285" s="326" t="s">
        <v>16701</v>
      </c>
      <c r="D285" s="327" t="s">
        <v>16702</v>
      </c>
      <c r="E285" s="322"/>
      <c r="F285" s="329" t="s">
        <v>16703</v>
      </c>
      <c r="G285" s="327" t="s">
        <v>16704</v>
      </c>
      <c r="H285" s="324"/>
      <c r="T285" s="97"/>
    </row>
    <row r="286" s="107" customFormat="true" ht="12.75" hidden="false" customHeight="false" outlineLevel="0" collapsed="false">
      <c r="A286" s="402" t="n">
        <v>4601</v>
      </c>
      <c r="B286" s="403" t="s">
        <v>16705</v>
      </c>
      <c r="C286" s="348"/>
      <c r="D286" s="404" t="s">
        <v>16706</v>
      </c>
      <c r="E286" s="405"/>
      <c r="F286" s="406" t="s">
        <v>16707</v>
      </c>
      <c r="G286" s="407" t="s">
        <v>16708</v>
      </c>
      <c r="H286" s="408"/>
      <c r="T286" s="349"/>
    </row>
    <row r="287" s="107" customFormat="true" ht="12.75" hidden="false" customHeight="false" outlineLevel="0" collapsed="false">
      <c r="A287" s="402" t="n">
        <v>4602</v>
      </c>
      <c r="B287" s="403" t="s">
        <v>16709</v>
      </c>
      <c r="C287" s="348"/>
      <c r="D287" s="404" t="s">
        <v>16710</v>
      </c>
      <c r="E287" s="405"/>
      <c r="F287" s="406" t="s">
        <v>16711</v>
      </c>
      <c r="G287" s="407" t="s">
        <v>16712</v>
      </c>
      <c r="H287" s="408"/>
      <c r="T287" s="349"/>
    </row>
    <row r="288" s="107" customFormat="true" ht="25.5" hidden="false" customHeight="false" outlineLevel="0" collapsed="false">
      <c r="A288" s="402" t="n">
        <v>4603</v>
      </c>
      <c r="B288" s="403" t="s">
        <v>16713</v>
      </c>
      <c r="C288" s="348"/>
      <c r="D288" s="404" t="s">
        <v>16714</v>
      </c>
      <c r="E288" s="405"/>
      <c r="F288" s="406" t="s">
        <v>16715</v>
      </c>
      <c r="G288" s="407" t="s">
        <v>16716</v>
      </c>
      <c r="H288" s="408"/>
      <c r="T288" s="349"/>
    </row>
    <row r="289" s="107" customFormat="true" ht="25.5" hidden="false" customHeight="false" outlineLevel="0" collapsed="false">
      <c r="A289" s="402" t="n">
        <v>4604</v>
      </c>
      <c r="B289" s="403" t="s">
        <v>16717</v>
      </c>
      <c r="C289" s="348"/>
      <c r="D289" s="404" t="s">
        <v>16718</v>
      </c>
      <c r="E289" s="405"/>
      <c r="F289" s="406" t="s">
        <v>16719</v>
      </c>
      <c r="G289" s="407" t="s">
        <v>16720</v>
      </c>
      <c r="H289" s="408"/>
      <c r="T289" s="349"/>
    </row>
    <row r="290" s="107" customFormat="true" ht="38.25" hidden="false" customHeight="false" outlineLevel="0" collapsed="false">
      <c r="A290" s="402" t="n">
        <v>4605</v>
      </c>
      <c r="B290" s="403" t="s">
        <v>16721</v>
      </c>
      <c r="C290" s="348"/>
      <c r="D290" s="404" t="s">
        <v>16722</v>
      </c>
      <c r="E290" s="405"/>
      <c r="F290" s="406" t="s">
        <v>16723</v>
      </c>
      <c r="G290" s="407" t="s">
        <v>16724</v>
      </c>
      <c r="H290" s="408"/>
      <c r="T290" s="349"/>
    </row>
    <row r="291" s="107" customFormat="true" ht="38.25" hidden="false" customHeight="false" outlineLevel="0" collapsed="false">
      <c r="A291" s="402" t="n">
        <v>4606</v>
      </c>
      <c r="B291" s="403" t="s">
        <v>16725</v>
      </c>
      <c r="C291" s="348"/>
      <c r="D291" s="404" t="s">
        <v>16726</v>
      </c>
      <c r="E291" s="405"/>
      <c r="F291" s="406" t="s">
        <v>16727</v>
      </c>
      <c r="G291" s="407" t="s">
        <v>16728</v>
      </c>
      <c r="H291" s="408"/>
      <c r="T291" s="349"/>
    </row>
    <row r="292" s="107" customFormat="true" ht="38.25" hidden="false" customHeight="false" outlineLevel="0" collapsed="false">
      <c r="A292" s="402" t="n">
        <v>4607</v>
      </c>
      <c r="B292" s="403" t="s">
        <v>16729</v>
      </c>
      <c r="C292" s="348"/>
      <c r="D292" s="404" t="s">
        <v>16730</v>
      </c>
      <c r="E292" s="405"/>
      <c r="F292" s="406" t="s">
        <v>16731</v>
      </c>
      <c r="G292" s="407" t="s">
        <v>16732</v>
      </c>
      <c r="H292" s="408"/>
      <c r="T292" s="349"/>
    </row>
    <row r="293" s="107" customFormat="true" ht="38.25" hidden="false" customHeight="false" outlineLevel="0" collapsed="false">
      <c r="A293" s="402" t="n">
        <v>4608</v>
      </c>
      <c r="B293" s="403" t="s">
        <v>16733</v>
      </c>
      <c r="C293" s="348"/>
      <c r="D293" s="404" t="s">
        <v>16734</v>
      </c>
      <c r="E293" s="405"/>
      <c r="F293" s="406" t="s">
        <v>16735</v>
      </c>
      <c r="G293" s="407" t="s">
        <v>16736</v>
      </c>
      <c r="H293" s="408"/>
      <c r="T293" s="349"/>
    </row>
    <row r="294" s="107" customFormat="true" ht="25.5" hidden="false" customHeight="false" outlineLevel="0" collapsed="false">
      <c r="A294" s="402" t="n">
        <v>4609</v>
      </c>
      <c r="B294" s="403" t="s">
        <v>16737</v>
      </c>
      <c r="C294" s="348"/>
      <c r="D294" s="404" t="s">
        <v>16738</v>
      </c>
      <c r="E294" s="405"/>
      <c r="F294" s="406" t="s">
        <v>16739</v>
      </c>
      <c r="G294" s="407" t="s">
        <v>16740</v>
      </c>
      <c r="H294" s="408"/>
      <c r="T294" s="349"/>
    </row>
    <row r="295" s="107" customFormat="true" ht="25.5" hidden="false" customHeight="false" outlineLevel="0" collapsed="false">
      <c r="A295" s="402" t="n">
        <v>4610</v>
      </c>
      <c r="B295" s="403" t="s">
        <v>16741</v>
      </c>
      <c r="C295" s="348"/>
      <c r="D295" s="404" t="s">
        <v>16742</v>
      </c>
      <c r="E295" s="405"/>
      <c r="F295" s="406" t="s">
        <v>16743</v>
      </c>
      <c r="G295" s="407" t="s">
        <v>16744</v>
      </c>
      <c r="H295" s="408"/>
      <c r="T295" s="349"/>
    </row>
    <row r="296" s="107" customFormat="true" ht="12.75" hidden="false" customHeight="false" outlineLevel="0" collapsed="false">
      <c r="A296" s="402" t="n">
        <v>4611</v>
      </c>
      <c r="B296" s="403" t="s">
        <v>16745</v>
      </c>
      <c r="C296" s="348"/>
      <c r="D296" s="404" t="s">
        <v>16746</v>
      </c>
      <c r="E296" s="405"/>
      <c r="F296" s="406" t="s">
        <v>16747</v>
      </c>
      <c r="G296" s="407" t="s">
        <v>16748</v>
      </c>
      <c r="H296" s="408"/>
      <c r="T296" s="349"/>
    </row>
    <row r="297" s="107" customFormat="true" ht="12.75" hidden="false" customHeight="false" outlineLevel="0" collapsed="false">
      <c r="A297" s="402" t="n">
        <v>4612</v>
      </c>
      <c r="B297" s="403" t="s">
        <v>16749</v>
      </c>
      <c r="C297" s="348"/>
      <c r="D297" s="404" t="s">
        <v>16750</v>
      </c>
      <c r="E297" s="405"/>
      <c r="F297" s="406" t="s">
        <v>16751</v>
      </c>
      <c r="G297" s="407" t="s">
        <v>16752</v>
      </c>
      <c r="H297" s="408"/>
      <c r="T297" s="349"/>
    </row>
    <row r="298" s="107" customFormat="true" ht="38.25" hidden="false" customHeight="false" outlineLevel="0" collapsed="false">
      <c r="A298" s="402" t="n">
        <v>4613</v>
      </c>
      <c r="B298" s="403" t="s">
        <v>16753</v>
      </c>
      <c r="C298" s="348"/>
      <c r="D298" s="404" t="s">
        <v>16754</v>
      </c>
      <c r="E298" s="405"/>
      <c r="F298" s="406" t="s">
        <v>16755</v>
      </c>
      <c r="G298" s="407" t="s">
        <v>16756</v>
      </c>
      <c r="H298" s="408"/>
      <c r="T298" s="349"/>
    </row>
    <row r="299" s="107" customFormat="true" ht="25.5" hidden="false" customHeight="false" outlineLevel="0" collapsed="false">
      <c r="A299" s="402" t="n">
        <v>4614</v>
      </c>
      <c r="B299" s="403" t="s">
        <v>16757</v>
      </c>
      <c r="C299" s="348"/>
      <c r="D299" s="404" t="s">
        <v>16758</v>
      </c>
      <c r="E299" s="405"/>
      <c r="F299" s="406" t="s">
        <v>16759</v>
      </c>
      <c r="G299" s="407" t="s">
        <v>16760</v>
      </c>
      <c r="H299" s="408"/>
      <c r="T299" s="349"/>
    </row>
    <row r="300" s="107" customFormat="true" ht="25.5" hidden="false" customHeight="false" outlineLevel="0" collapsed="false">
      <c r="A300" s="402" t="n">
        <v>4615</v>
      </c>
      <c r="B300" s="403" t="s">
        <v>16761</v>
      </c>
      <c r="C300" s="348"/>
      <c r="D300" s="404" t="s">
        <v>16762</v>
      </c>
      <c r="E300" s="405"/>
      <c r="F300" s="406" t="s">
        <v>16763</v>
      </c>
      <c r="G300" s="407" t="s">
        <v>16764</v>
      </c>
      <c r="H300" s="408"/>
      <c r="T300" s="349"/>
    </row>
    <row r="301" s="107" customFormat="true" ht="38.25" hidden="false" customHeight="false" outlineLevel="0" collapsed="false">
      <c r="A301" s="402" t="n">
        <v>4616</v>
      </c>
      <c r="B301" s="403" t="s">
        <v>16765</v>
      </c>
      <c r="C301" s="348"/>
      <c r="D301" s="404" t="s">
        <v>16766</v>
      </c>
      <c r="E301" s="405"/>
      <c r="F301" s="406" t="s">
        <v>16767</v>
      </c>
      <c r="G301" s="407" t="s">
        <v>16768</v>
      </c>
      <c r="H301" s="408"/>
      <c r="T301" s="349"/>
    </row>
    <row r="302" s="107" customFormat="true" ht="12.75" hidden="false" customHeight="false" outlineLevel="0" collapsed="false">
      <c r="A302" s="402" t="n">
        <v>4617</v>
      </c>
      <c r="B302" s="403" t="s">
        <v>9697</v>
      </c>
      <c r="C302" s="348"/>
      <c r="D302" s="404" t="s">
        <v>9698</v>
      </c>
      <c r="E302" s="405"/>
      <c r="F302" s="406" t="s">
        <v>16769</v>
      </c>
      <c r="G302" s="407" t="s">
        <v>16770</v>
      </c>
      <c r="H302" s="408"/>
      <c r="T302" s="349"/>
    </row>
    <row r="303" s="107" customFormat="true" ht="12.75" hidden="false" customHeight="false" outlineLevel="0" collapsed="false">
      <c r="A303" s="402" t="n">
        <v>4618</v>
      </c>
      <c r="B303" s="403" t="s">
        <v>16771</v>
      </c>
      <c r="C303" s="348"/>
      <c r="D303" s="409" t="s">
        <v>16772</v>
      </c>
      <c r="E303" s="405"/>
      <c r="F303" s="406" t="s">
        <v>16773</v>
      </c>
      <c r="G303" s="407" t="s">
        <v>16774</v>
      </c>
      <c r="H303" s="408"/>
      <c r="T303" s="349"/>
    </row>
    <row r="304" s="107" customFormat="true" ht="12.75" hidden="false" customHeight="false" outlineLevel="0" collapsed="false">
      <c r="A304" s="402" t="n">
        <v>4619</v>
      </c>
      <c r="B304" s="403" t="s">
        <v>16775</v>
      </c>
      <c r="C304" s="348"/>
      <c r="D304" s="404" t="s">
        <v>16776</v>
      </c>
      <c r="E304" s="405"/>
      <c r="F304" s="406" t="s">
        <v>16777</v>
      </c>
      <c r="G304" s="407" t="s">
        <v>16778</v>
      </c>
      <c r="H304" s="408"/>
      <c r="T304" s="349"/>
    </row>
    <row r="305" s="107" customFormat="true" ht="12.75" hidden="false" customHeight="false" outlineLevel="0" collapsed="false">
      <c r="A305" s="402" t="n">
        <v>4620</v>
      </c>
      <c r="B305" s="403" t="s">
        <v>16779</v>
      </c>
      <c r="C305" s="348"/>
      <c r="D305" s="404" t="s">
        <v>9606</v>
      </c>
      <c r="E305" s="405"/>
      <c r="F305" s="406" t="s">
        <v>16780</v>
      </c>
      <c r="G305" s="407" t="s">
        <v>16781</v>
      </c>
      <c r="H305" s="408"/>
      <c r="T305" s="349"/>
    </row>
    <row r="306" s="107" customFormat="true" ht="12.75" hidden="false" customHeight="false" outlineLevel="0" collapsed="false">
      <c r="A306" s="402" t="n">
        <v>4621</v>
      </c>
      <c r="B306" s="403" t="s">
        <v>16782</v>
      </c>
      <c r="C306" s="348"/>
      <c r="D306" s="404" t="s">
        <v>16783</v>
      </c>
      <c r="E306" s="405"/>
      <c r="F306" s="406" t="s">
        <v>16784</v>
      </c>
      <c r="G306" s="407" t="s">
        <v>16785</v>
      </c>
      <c r="H306" s="408"/>
      <c r="T306" s="349"/>
    </row>
    <row r="307" s="107" customFormat="true" ht="12.75" hidden="false" customHeight="false" outlineLevel="0" collapsed="false">
      <c r="A307" s="402" t="n">
        <v>4622</v>
      </c>
      <c r="B307" s="403" t="s">
        <v>16786</v>
      </c>
      <c r="C307" s="348"/>
      <c r="D307" s="404" t="s">
        <v>16787</v>
      </c>
      <c r="E307" s="405"/>
      <c r="F307" s="406" t="s">
        <v>16788</v>
      </c>
      <c r="G307" s="407" t="s">
        <v>16789</v>
      </c>
      <c r="H307" s="408"/>
      <c r="T307" s="349"/>
    </row>
    <row r="308" s="107" customFormat="true" ht="12.75" hidden="false" customHeight="false" outlineLevel="0" collapsed="false">
      <c r="A308" s="402" t="n">
        <v>4623</v>
      </c>
      <c r="B308" s="403" t="s">
        <v>16790</v>
      </c>
      <c r="C308" s="348"/>
      <c r="D308" s="404" t="s">
        <v>16791</v>
      </c>
      <c r="E308" s="405"/>
      <c r="F308" s="406" t="s">
        <v>16792</v>
      </c>
      <c r="G308" s="407" t="s">
        <v>16793</v>
      </c>
      <c r="H308" s="408"/>
      <c r="T308" s="349"/>
    </row>
    <row r="309" s="107" customFormat="true" ht="25.5" hidden="false" customHeight="false" outlineLevel="0" collapsed="false">
      <c r="A309" s="402" t="n">
        <v>4624</v>
      </c>
      <c r="B309" s="403" t="s">
        <v>16794</v>
      </c>
      <c r="C309" s="348"/>
      <c r="D309" s="404" t="s">
        <v>16795</v>
      </c>
      <c r="E309" s="405"/>
      <c r="F309" s="406" t="s">
        <v>16796</v>
      </c>
      <c r="G309" s="407" t="s">
        <v>16797</v>
      </c>
      <c r="H309" s="408"/>
      <c r="T309" s="349"/>
    </row>
    <row r="310" s="107" customFormat="true" ht="25.5" hidden="false" customHeight="false" outlineLevel="0" collapsed="false">
      <c r="A310" s="402" t="n">
        <v>4625</v>
      </c>
      <c r="B310" s="403" t="s">
        <v>16798</v>
      </c>
      <c r="C310" s="348"/>
      <c r="D310" s="404" t="s">
        <v>16799</v>
      </c>
      <c r="E310" s="405"/>
      <c r="F310" s="406" t="s">
        <v>16800</v>
      </c>
      <c r="G310" s="407" t="s">
        <v>16801</v>
      </c>
      <c r="H310" s="408"/>
      <c r="T310" s="349"/>
    </row>
    <row r="311" s="107" customFormat="true" ht="38.25" hidden="false" customHeight="false" outlineLevel="0" collapsed="false">
      <c r="A311" s="402" t="n">
        <v>4626</v>
      </c>
      <c r="B311" s="403" t="s">
        <v>16802</v>
      </c>
      <c r="C311" s="348"/>
      <c r="D311" s="404" t="s">
        <v>16803</v>
      </c>
      <c r="E311" s="405"/>
      <c r="F311" s="406" t="s">
        <v>16804</v>
      </c>
      <c r="G311" s="407" t="s">
        <v>16805</v>
      </c>
      <c r="H311" s="408"/>
      <c r="T311" s="349"/>
    </row>
    <row r="312" s="107" customFormat="true" ht="38.25" hidden="false" customHeight="false" outlineLevel="0" collapsed="false">
      <c r="A312" s="402" t="n">
        <v>4627</v>
      </c>
      <c r="B312" s="403" t="s">
        <v>16806</v>
      </c>
      <c r="C312" s="348"/>
      <c r="D312" s="404" t="s">
        <v>16807</v>
      </c>
      <c r="E312" s="405"/>
      <c r="F312" s="406" t="s">
        <v>16808</v>
      </c>
      <c r="G312" s="407" t="s">
        <v>16809</v>
      </c>
      <c r="H312" s="408"/>
      <c r="T312" s="349"/>
    </row>
    <row r="313" s="107" customFormat="true" ht="25.5" hidden="false" customHeight="false" outlineLevel="0" collapsed="false">
      <c r="A313" s="402" t="n">
        <v>4628</v>
      </c>
      <c r="B313" s="403" t="s">
        <v>16810</v>
      </c>
      <c r="C313" s="348"/>
      <c r="D313" s="404" t="s">
        <v>16811</v>
      </c>
      <c r="F313" s="408" t="s">
        <v>16812</v>
      </c>
      <c r="G313" s="107" t="s">
        <v>16813</v>
      </c>
      <c r="R313" s="349"/>
    </row>
    <row r="314" s="206" customFormat="true" ht="12.75" hidden="false" customHeight="false" outlineLevel="0" collapsed="false">
      <c r="A314" s="410" t="n">
        <v>4701</v>
      </c>
      <c r="B314" s="411" t="s">
        <v>16814</v>
      </c>
      <c r="C314" s="350"/>
      <c r="D314" s="412" t="s">
        <v>16815</v>
      </c>
      <c r="E314" s="413"/>
      <c r="F314" s="414" t="s">
        <v>4058</v>
      </c>
      <c r="G314" s="412" t="s">
        <v>4059</v>
      </c>
      <c r="H314" s="415"/>
      <c r="T314" s="351"/>
    </row>
    <row r="315" s="206" customFormat="true" ht="12.75" hidden="false" customHeight="false" outlineLevel="0" collapsed="false">
      <c r="A315" s="410" t="n">
        <v>4702</v>
      </c>
      <c r="B315" s="411" t="s">
        <v>16816</v>
      </c>
      <c r="C315" s="350"/>
      <c r="D315" s="412" t="s">
        <v>16817</v>
      </c>
      <c r="E315" s="413"/>
      <c r="F315" s="414" t="s">
        <v>4054</v>
      </c>
      <c r="G315" s="412" t="s">
        <v>4055</v>
      </c>
      <c r="H315" s="415"/>
      <c r="T315" s="351"/>
    </row>
    <row r="316" s="206" customFormat="true" ht="12.75" hidden="false" customHeight="false" outlineLevel="0" collapsed="false">
      <c r="A316" s="410" t="n">
        <v>4703</v>
      </c>
      <c r="B316" s="411" t="s">
        <v>16818</v>
      </c>
      <c r="C316" s="350"/>
      <c r="D316" s="412" t="s">
        <v>16819</v>
      </c>
      <c r="E316" s="413"/>
      <c r="F316" s="414" t="s">
        <v>4061</v>
      </c>
      <c r="G316" s="412" t="s">
        <v>4062</v>
      </c>
      <c r="H316" s="415"/>
      <c r="T316" s="351"/>
    </row>
    <row r="317" s="206" customFormat="true" ht="12.75" hidden="false" customHeight="false" outlineLevel="0" collapsed="false">
      <c r="A317" s="410" t="n">
        <v>4704</v>
      </c>
      <c r="B317" s="411" t="s">
        <v>16820</v>
      </c>
      <c r="C317" s="350"/>
      <c r="D317" s="412" t="s">
        <v>16821</v>
      </c>
      <c r="E317" s="413"/>
      <c r="F317" s="414" t="s">
        <v>16822</v>
      </c>
      <c r="G317" s="412" t="s">
        <v>16823</v>
      </c>
      <c r="H317" s="415"/>
      <c r="T317" s="351"/>
    </row>
    <row r="318" s="206" customFormat="true" ht="12.75" hidden="false" customHeight="false" outlineLevel="0" collapsed="false">
      <c r="A318" s="410" t="n">
        <v>4705</v>
      </c>
      <c r="B318" s="411" t="s">
        <v>16824</v>
      </c>
      <c r="C318" s="350"/>
      <c r="D318" s="412" t="s">
        <v>16825</v>
      </c>
      <c r="E318" s="413"/>
      <c r="F318" s="414" t="s">
        <v>16826</v>
      </c>
      <c r="G318" s="412" t="s">
        <v>16827</v>
      </c>
      <c r="H318" s="415"/>
      <c r="T318" s="351"/>
    </row>
    <row r="319" s="206" customFormat="true" ht="12.75" hidden="false" customHeight="false" outlineLevel="0" collapsed="false">
      <c r="A319" s="410" t="n">
        <v>4706</v>
      </c>
      <c r="B319" s="411" t="s">
        <v>16828</v>
      </c>
      <c r="C319" s="350"/>
      <c r="D319" s="412" t="s">
        <v>16829</v>
      </c>
      <c r="E319" s="413"/>
      <c r="F319" s="414" t="s">
        <v>16830</v>
      </c>
      <c r="G319" s="412" t="s">
        <v>16831</v>
      </c>
      <c r="H319" s="415"/>
      <c r="T319" s="351"/>
    </row>
    <row r="320" s="206" customFormat="true" ht="12.75" hidden="false" customHeight="false" outlineLevel="0" collapsed="false">
      <c r="A320" s="410" t="n">
        <v>4707</v>
      </c>
      <c r="B320" s="411" t="s">
        <v>16832</v>
      </c>
      <c r="C320" s="350"/>
      <c r="D320" s="412" t="s">
        <v>16833</v>
      </c>
      <c r="E320" s="413"/>
      <c r="F320" s="414" t="s">
        <v>16834</v>
      </c>
      <c r="G320" s="412" t="s">
        <v>16835</v>
      </c>
      <c r="H320" s="415"/>
      <c r="T320" s="351"/>
    </row>
    <row r="321" s="206" customFormat="true" ht="25.5" hidden="false" customHeight="false" outlineLevel="0" collapsed="false">
      <c r="A321" s="410" t="n">
        <v>4708</v>
      </c>
      <c r="B321" s="411" t="s">
        <v>16836</v>
      </c>
      <c r="C321" s="350"/>
      <c r="D321" s="412" t="s">
        <v>16837</v>
      </c>
      <c r="E321" s="413"/>
      <c r="F321" s="414" t="s">
        <v>16838</v>
      </c>
      <c r="G321" s="416" t="s">
        <v>16839</v>
      </c>
      <c r="H321" s="415"/>
      <c r="T321" s="351"/>
    </row>
    <row r="322" s="113" customFormat="true" ht="12.75" hidden="false" customHeight="false" outlineLevel="0" collapsed="false">
      <c r="A322" s="352" t="n">
        <v>4801</v>
      </c>
      <c r="B322" s="417" t="s">
        <v>16840</v>
      </c>
      <c r="C322" s="354"/>
      <c r="D322" s="418" t="s">
        <v>16841</v>
      </c>
      <c r="E322" s="356"/>
      <c r="F322" s="419" t="s">
        <v>16842</v>
      </c>
      <c r="G322" s="418" t="s">
        <v>16843</v>
      </c>
      <c r="H322" s="358"/>
      <c r="T322" s="359"/>
    </row>
    <row r="323" s="118" customFormat="true" ht="12.75" hidden="false" customHeight="false" outlineLevel="0" collapsed="false">
      <c r="A323" s="360" t="n">
        <v>4901</v>
      </c>
      <c r="B323" s="361" t="s">
        <v>16844</v>
      </c>
      <c r="C323" s="240"/>
      <c r="D323" s="362" t="s">
        <v>16845</v>
      </c>
      <c r="E323" s="363"/>
      <c r="F323" s="364" t="s">
        <v>16846</v>
      </c>
      <c r="G323" s="420" t="s">
        <v>16847</v>
      </c>
      <c r="H323" s="365"/>
      <c r="T323" s="366"/>
    </row>
    <row r="324" s="118" customFormat="true" ht="12.75" hidden="false" customHeight="false" outlineLevel="0" collapsed="false">
      <c r="A324" s="360" t="n">
        <v>4902</v>
      </c>
      <c r="B324" s="361" t="s">
        <v>16848</v>
      </c>
      <c r="C324" s="240"/>
      <c r="D324" s="362" t="s">
        <v>16849</v>
      </c>
      <c r="E324" s="363"/>
      <c r="F324" s="364" t="s">
        <v>16850</v>
      </c>
      <c r="G324" s="420" t="s">
        <v>16851</v>
      </c>
      <c r="H324" s="365"/>
      <c r="T324" s="366"/>
    </row>
    <row r="325" s="118" customFormat="true" ht="12.75" hidden="false" customHeight="false" outlineLevel="0" collapsed="false">
      <c r="A325" s="360" t="n">
        <v>4903</v>
      </c>
      <c r="B325" s="361" t="s">
        <v>10136</v>
      </c>
      <c r="C325" s="240"/>
      <c r="D325" s="362" t="s">
        <v>16852</v>
      </c>
      <c r="E325" s="363"/>
      <c r="F325" s="364" t="s">
        <v>16853</v>
      </c>
      <c r="G325" s="420" t="s">
        <v>16854</v>
      </c>
      <c r="H325" s="365"/>
      <c r="T325" s="366"/>
    </row>
    <row r="326" s="118" customFormat="true" ht="12.75" hidden="false" customHeight="false" outlineLevel="0" collapsed="false">
      <c r="A326" s="360" t="n">
        <v>4904</v>
      </c>
      <c r="B326" s="361" t="s">
        <v>10141</v>
      </c>
      <c r="C326" s="240"/>
      <c r="D326" s="362" t="s">
        <v>16855</v>
      </c>
      <c r="E326" s="363"/>
      <c r="F326" s="364" t="s">
        <v>16856</v>
      </c>
      <c r="G326" s="420" t="s">
        <v>16857</v>
      </c>
      <c r="H326" s="365"/>
      <c r="T326" s="366"/>
    </row>
    <row r="327" s="124" customFormat="true" ht="12.75" hidden="false" customHeight="false" outlineLevel="0" collapsed="false">
      <c r="A327" s="421" t="n">
        <v>5101</v>
      </c>
      <c r="B327" s="422" t="s">
        <v>16858</v>
      </c>
      <c r="D327" s="423" t="s">
        <v>16859</v>
      </c>
      <c r="E327" s="424"/>
      <c r="F327" s="425" t="s">
        <v>16860</v>
      </c>
      <c r="G327" s="423" t="s">
        <v>16861</v>
      </c>
      <c r="H327" s="426"/>
      <c r="T327" s="119"/>
    </row>
    <row r="328" s="124" customFormat="true" ht="12.75" hidden="false" customHeight="false" outlineLevel="0" collapsed="false">
      <c r="A328" s="421" t="n">
        <v>5102</v>
      </c>
      <c r="B328" s="422" t="s">
        <v>16862</v>
      </c>
      <c r="D328" s="423" t="s">
        <v>16863</v>
      </c>
      <c r="E328" s="424"/>
      <c r="F328" s="425" t="s">
        <v>16864</v>
      </c>
      <c r="G328" s="423" t="s">
        <v>16865</v>
      </c>
      <c r="H328" s="426"/>
      <c r="T328" s="119"/>
    </row>
    <row r="329" s="124" customFormat="true" ht="12.75" hidden="false" customHeight="false" outlineLevel="0" collapsed="false">
      <c r="A329" s="421" t="n">
        <v>5103</v>
      </c>
      <c r="B329" s="422" t="s">
        <v>16866</v>
      </c>
      <c r="D329" s="423" t="s">
        <v>16867</v>
      </c>
      <c r="E329" s="424"/>
      <c r="F329" s="425" t="s">
        <v>16868</v>
      </c>
      <c r="G329" s="423" t="s">
        <v>16869</v>
      </c>
      <c r="H329" s="426"/>
      <c r="T329" s="119"/>
    </row>
    <row r="330" s="124" customFormat="true" ht="25.5" hidden="false" customHeight="false" outlineLevel="0" collapsed="false">
      <c r="A330" s="421" t="n">
        <v>5104</v>
      </c>
      <c r="B330" s="422" t="s">
        <v>16870</v>
      </c>
      <c r="D330" s="423" t="s">
        <v>16871</v>
      </c>
      <c r="E330" s="424"/>
      <c r="F330" s="425" t="s">
        <v>16872</v>
      </c>
      <c r="G330" s="423" t="s">
        <v>16873</v>
      </c>
      <c r="H330" s="426"/>
      <c r="T330" s="119"/>
    </row>
    <row r="331" s="124" customFormat="true" ht="25.5" hidden="false" customHeight="false" outlineLevel="0" collapsed="false">
      <c r="A331" s="421" t="n">
        <v>5105</v>
      </c>
      <c r="B331" s="422" t="s">
        <v>16874</v>
      </c>
      <c r="D331" s="423" t="s">
        <v>16875</v>
      </c>
      <c r="E331" s="424"/>
      <c r="F331" s="425" t="s">
        <v>16876</v>
      </c>
      <c r="G331" s="423" t="s">
        <v>16877</v>
      </c>
      <c r="H331" s="426"/>
      <c r="T331" s="119"/>
    </row>
    <row r="332" s="124" customFormat="true" ht="12.75" hidden="false" customHeight="false" outlineLevel="0" collapsed="false">
      <c r="A332" s="421" t="n">
        <v>5106</v>
      </c>
      <c r="B332" s="422" t="s">
        <v>7769</v>
      </c>
      <c r="D332" s="423" t="s">
        <v>10529</v>
      </c>
      <c r="E332" s="424"/>
      <c r="F332" s="425" t="s">
        <v>16878</v>
      </c>
      <c r="G332" s="423" t="s">
        <v>10531</v>
      </c>
      <c r="H332" s="426"/>
      <c r="T332" s="119"/>
    </row>
    <row r="333" s="124" customFormat="true" ht="12.75" hidden="false" customHeight="false" outlineLevel="0" collapsed="false">
      <c r="A333" s="421" t="n">
        <v>5107</v>
      </c>
      <c r="B333" s="422" t="s">
        <v>10771</v>
      </c>
      <c r="D333" s="423" t="s">
        <v>16879</v>
      </c>
      <c r="E333" s="424"/>
      <c r="F333" s="425" t="s">
        <v>16880</v>
      </c>
      <c r="G333" s="423" t="s">
        <v>10743</v>
      </c>
      <c r="H333" s="426"/>
      <c r="T333" s="119"/>
    </row>
    <row r="334" s="124" customFormat="true" ht="12.75" hidden="false" customHeight="false" outlineLevel="0" collapsed="false">
      <c r="A334" s="421" t="n">
        <v>5108</v>
      </c>
      <c r="B334" s="422" t="s">
        <v>16881</v>
      </c>
      <c r="D334" s="423" t="s">
        <v>16882</v>
      </c>
      <c r="E334" s="424"/>
      <c r="F334" s="425" t="s">
        <v>16883</v>
      </c>
      <c r="G334" s="423" t="s">
        <v>16884</v>
      </c>
      <c r="H334" s="426"/>
      <c r="T334" s="119"/>
    </row>
    <row r="335" s="124" customFormat="true" ht="12.75" hidden="false" customHeight="false" outlineLevel="0" collapsed="false">
      <c r="A335" s="421" t="n">
        <v>5109</v>
      </c>
      <c r="B335" s="422" t="s">
        <v>16885</v>
      </c>
      <c r="D335" s="423" t="s">
        <v>16886</v>
      </c>
      <c r="E335" s="424"/>
      <c r="F335" s="425" t="s">
        <v>16887</v>
      </c>
      <c r="G335" s="423" t="s">
        <v>16888</v>
      </c>
      <c r="H335" s="426"/>
      <c r="T335" s="119"/>
    </row>
    <row r="336" s="124" customFormat="true" ht="12.75" hidden="false" customHeight="false" outlineLevel="0" collapsed="false">
      <c r="A336" s="421" t="n">
        <v>5110</v>
      </c>
      <c r="B336" s="422" t="s">
        <v>16889</v>
      </c>
      <c r="D336" s="423" t="s">
        <v>10752</v>
      </c>
      <c r="E336" s="424"/>
      <c r="F336" s="425" t="s">
        <v>16769</v>
      </c>
      <c r="G336" s="423" t="s">
        <v>16890</v>
      </c>
      <c r="H336" s="426"/>
      <c r="T336" s="119"/>
    </row>
    <row r="337" s="124" customFormat="true" ht="12.75" hidden="false" customHeight="true" outlineLevel="0" collapsed="false">
      <c r="A337" s="421" t="n">
        <v>5111</v>
      </c>
      <c r="B337" s="422" t="s">
        <v>16891</v>
      </c>
      <c r="D337" s="423" t="s">
        <v>16892</v>
      </c>
      <c r="E337" s="424"/>
      <c r="F337" s="425" t="s">
        <v>16893</v>
      </c>
      <c r="G337" s="423" t="s">
        <v>16894</v>
      </c>
      <c r="H337" s="426"/>
      <c r="T337" s="119"/>
    </row>
    <row r="338" s="124" customFormat="true" ht="12" hidden="false" customHeight="true" outlineLevel="0" collapsed="false">
      <c r="A338" s="421" t="n">
        <v>5112</v>
      </c>
      <c r="B338" s="422" t="s">
        <v>10781</v>
      </c>
      <c r="D338" s="423" t="s">
        <v>10783</v>
      </c>
      <c r="E338" s="424"/>
      <c r="F338" s="425" t="s">
        <v>16895</v>
      </c>
      <c r="G338" s="423" t="s">
        <v>16896</v>
      </c>
      <c r="H338" s="426"/>
      <c r="T338" s="119"/>
    </row>
    <row r="339" s="124" customFormat="true" ht="12.75" hidden="false" customHeight="false" outlineLevel="0" collapsed="false">
      <c r="A339" s="421" t="n">
        <v>5113</v>
      </c>
      <c r="B339" s="422" t="s">
        <v>10485</v>
      </c>
      <c r="D339" s="423" t="s">
        <v>10486</v>
      </c>
      <c r="E339" s="424"/>
      <c r="F339" s="425" t="s">
        <v>16897</v>
      </c>
      <c r="G339" s="423" t="s">
        <v>16898</v>
      </c>
      <c r="H339" s="426"/>
      <c r="T339" s="119"/>
    </row>
    <row r="340" s="124" customFormat="true" ht="12.75" hidden="false" customHeight="false" outlineLevel="0" collapsed="false">
      <c r="A340" s="421" t="n">
        <v>5114</v>
      </c>
      <c r="B340" s="422" t="s">
        <v>16899</v>
      </c>
      <c r="D340" s="423" t="s">
        <v>16900</v>
      </c>
      <c r="E340" s="424"/>
      <c r="F340" s="425" t="s">
        <v>16901</v>
      </c>
      <c r="G340" s="423" t="s">
        <v>16902</v>
      </c>
      <c r="H340" s="426"/>
      <c r="T340" s="119"/>
    </row>
    <row r="341" s="124" customFormat="true" ht="12.75" hidden="false" customHeight="false" outlineLevel="0" collapsed="false">
      <c r="A341" s="421" t="n">
        <v>5115</v>
      </c>
      <c r="B341" s="422" t="s">
        <v>4549</v>
      </c>
      <c r="D341" s="423" t="s">
        <v>16903</v>
      </c>
      <c r="E341" s="424"/>
      <c r="F341" s="425" t="s">
        <v>16904</v>
      </c>
      <c r="G341" s="423" t="s">
        <v>16905</v>
      </c>
      <c r="H341" s="426"/>
      <c r="T341" s="119"/>
    </row>
    <row r="342" s="124" customFormat="true" ht="12.75" hidden="false" customHeight="false" outlineLevel="0" collapsed="false">
      <c r="A342" s="421" t="n">
        <v>5116</v>
      </c>
      <c r="B342" s="422" t="s">
        <v>4551</v>
      </c>
      <c r="D342" s="423" t="s">
        <v>16906</v>
      </c>
      <c r="E342" s="424"/>
      <c r="F342" s="425" t="s">
        <v>16907</v>
      </c>
      <c r="G342" s="423" t="s">
        <v>16908</v>
      </c>
      <c r="H342" s="426"/>
      <c r="T342" s="119"/>
    </row>
    <row r="343" s="124" customFormat="true" ht="12.75" hidden="false" customHeight="false" outlineLevel="0" collapsed="false">
      <c r="A343" s="421" t="n">
        <v>5117</v>
      </c>
      <c r="B343" s="422" t="s">
        <v>16909</v>
      </c>
      <c r="D343" s="423" t="s">
        <v>16910</v>
      </c>
      <c r="E343" s="424"/>
      <c r="F343" s="425" t="s">
        <v>16911</v>
      </c>
      <c r="G343" s="423" t="s">
        <v>16912</v>
      </c>
      <c r="H343" s="426"/>
      <c r="T343" s="119"/>
    </row>
    <row r="344" s="124" customFormat="true" ht="12.75" hidden="false" customHeight="false" outlineLevel="0" collapsed="false">
      <c r="A344" s="421" t="n">
        <v>5118</v>
      </c>
      <c r="B344" s="422" t="s">
        <v>16913</v>
      </c>
      <c r="D344" s="423" t="s">
        <v>16914</v>
      </c>
      <c r="E344" s="424"/>
      <c r="F344" s="425" t="s">
        <v>16915</v>
      </c>
      <c r="G344" s="423" t="s">
        <v>16916</v>
      </c>
      <c r="H344" s="426"/>
      <c r="T344" s="119"/>
    </row>
    <row r="345" s="124" customFormat="true" ht="12.75" hidden="false" customHeight="false" outlineLevel="0" collapsed="false">
      <c r="A345" s="421" t="n">
        <v>5119</v>
      </c>
      <c r="B345" s="422" t="s">
        <v>16917</v>
      </c>
      <c r="D345" s="423" t="s">
        <v>16918</v>
      </c>
      <c r="E345" s="424"/>
      <c r="F345" s="425" t="s">
        <v>16919</v>
      </c>
      <c r="G345" s="423" t="s">
        <v>16920</v>
      </c>
      <c r="H345" s="426"/>
      <c r="T345" s="119"/>
    </row>
    <row r="346" s="124" customFormat="true" ht="12.75" hidden="false" customHeight="false" outlineLevel="0" collapsed="false">
      <c r="A346" s="421" t="n">
        <v>5120</v>
      </c>
      <c r="B346" s="422" t="s">
        <v>16921</v>
      </c>
      <c r="D346" s="423" t="s">
        <v>16922</v>
      </c>
      <c r="E346" s="424"/>
      <c r="F346" s="425" t="s">
        <v>16923</v>
      </c>
      <c r="G346" s="423" t="s">
        <v>16924</v>
      </c>
      <c r="H346" s="426"/>
      <c r="T346" s="119"/>
    </row>
    <row r="347" s="124" customFormat="true" ht="25.5" hidden="false" customHeight="false" outlineLevel="0" collapsed="false">
      <c r="A347" s="421" t="n">
        <v>5121</v>
      </c>
      <c r="B347" s="422" t="s">
        <v>10502</v>
      </c>
      <c r="D347" s="423" t="s">
        <v>16925</v>
      </c>
      <c r="E347" s="424"/>
      <c r="F347" s="425" t="s">
        <v>16926</v>
      </c>
      <c r="G347" s="423" t="s">
        <v>16927</v>
      </c>
      <c r="H347" s="426"/>
      <c r="T347" s="119"/>
    </row>
    <row r="348" s="124" customFormat="true" ht="12" hidden="false" customHeight="true" outlineLevel="0" collapsed="false">
      <c r="A348" s="421" t="n">
        <v>5122</v>
      </c>
      <c r="B348" s="422" t="s">
        <v>16928</v>
      </c>
      <c r="D348" s="423" t="s">
        <v>16929</v>
      </c>
      <c r="E348" s="424"/>
      <c r="F348" s="425" t="s">
        <v>16930</v>
      </c>
      <c r="G348" s="423" t="s">
        <v>16931</v>
      </c>
      <c r="H348" s="426"/>
      <c r="T348" s="119"/>
    </row>
    <row r="349" s="124" customFormat="true" ht="12" hidden="false" customHeight="true" outlineLevel="0" collapsed="false">
      <c r="A349" s="421" t="n">
        <v>5123</v>
      </c>
      <c r="B349" s="422" t="s">
        <v>16932</v>
      </c>
      <c r="D349" s="423" t="s">
        <v>16933</v>
      </c>
      <c r="E349" s="424"/>
      <c r="F349" s="425" t="s">
        <v>16934</v>
      </c>
      <c r="G349" s="423" t="s">
        <v>16935</v>
      </c>
      <c r="H349" s="426"/>
      <c r="T349" s="119"/>
    </row>
    <row r="350" s="124" customFormat="true" ht="12" hidden="false" customHeight="true" outlineLevel="0" collapsed="false">
      <c r="A350" s="421" t="n">
        <v>5124</v>
      </c>
      <c r="B350" s="422" t="s">
        <v>10748</v>
      </c>
      <c r="D350" s="423" t="s">
        <v>16936</v>
      </c>
      <c r="E350" s="424"/>
      <c r="F350" s="425" t="s">
        <v>10750</v>
      </c>
      <c r="G350" s="423" t="s">
        <v>16937</v>
      </c>
      <c r="H350" s="426"/>
      <c r="T350" s="119"/>
    </row>
    <row r="351" s="124" customFormat="true" ht="12.75" hidden="false" customHeight="false" outlineLevel="0" collapsed="false">
      <c r="A351" s="421" t="n">
        <v>5125</v>
      </c>
      <c r="B351" s="422" t="s">
        <v>16938</v>
      </c>
      <c r="D351" s="423" t="s">
        <v>16939</v>
      </c>
      <c r="E351" s="424"/>
      <c r="F351" s="427" t="s">
        <v>16940</v>
      </c>
      <c r="G351" s="428" t="s">
        <v>16941</v>
      </c>
      <c r="H351" s="426"/>
      <c r="T351" s="119"/>
    </row>
    <row r="352" s="124" customFormat="true" ht="12.75" hidden="false" customHeight="false" outlineLevel="0" collapsed="false">
      <c r="A352" s="421" t="n">
        <v>5126</v>
      </c>
      <c r="B352" s="422" t="s">
        <v>16942</v>
      </c>
      <c r="D352" s="423" t="s">
        <v>16943</v>
      </c>
      <c r="E352" s="424"/>
      <c r="F352" s="427" t="s">
        <v>16944</v>
      </c>
      <c r="G352" s="428" t="s">
        <v>16945</v>
      </c>
      <c r="H352" s="426"/>
      <c r="T352" s="119"/>
    </row>
    <row r="353" s="124" customFormat="true" ht="12.75" hidden="false" customHeight="false" outlineLevel="0" collapsed="false">
      <c r="A353" s="421" t="n">
        <v>5127</v>
      </c>
      <c r="B353" s="422" t="s">
        <v>16946</v>
      </c>
      <c r="D353" s="423" t="s">
        <v>16947</v>
      </c>
      <c r="E353" s="424"/>
      <c r="F353" s="124" t="s">
        <v>16948</v>
      </c>
      <c r="G353" s="124" t="s">
        <v>16949</v>
      </c>
      <c r="Q353" s="119"/>
    </row>
    <row r="354" s="124" customFormat="true" ht="12.75" hidden="false" customHeight="false" outlineLevel="0" collapsed="false">
      <c r="A354" s="421" t="n">
        <v>5128</v>
      </c>
      <c r="B354" s="422" t="s">
        <v>16950</v>
      </c>
      <c r="D354" s="423" t="s">
        <v>16951</v>
      </c>
      <c r="E354" s="424"/>
      <c r="F354" s="425" t="s">
        <v>16952</v>
      </c>
      <c r="G354" s="423" t="s">
        <v>16953</v>
      </c>
      <c r="H354" s="426"/>
      <c r="T354" s="119"/>
    </row>
    <row r="355" s="124" customFormat="true" ht="12.75" hidden="false" customHeight="false" outlineLevel="0" collapsed="false">
      <c r="A355" s="421" t="n">
        <v>5129</v>
      </c>
      <c r="B355" s="422" t="s">
        <v>16954</v>
      </c>
      <c r="D355" s="423" t="s">
        <v>16955</v>
      </c>
      <c r="E355" s="424"/>
      <c r="F355" s="426" t="s">
        <v>16956</v>
      </c>
      <c r="G355" s="124" t="s">
        <v>16957</v>
      </c>
      <c r="R355" s="119"/>
    </row>
    <row r="356" s="124" customFormat="true" ht="12.75" hidden="false" customHeight="false" outlineLevel="0" collapsed="false">
      <c r="A356" s="421" t="n">
        <v>5130</v>
      </c>
      <c r="B356" s="422" t="s">
        <v>16958</v>
      </c>
      <c r="D356" s="423" t="s">
        <v>16959</v>
      </c>
      <c r="E356" s="424"/>
      <c r="F356" s="426" t="s">
        <v>16960</v>
      </c>
      <c r="G356" s="124" t="s">
        <v>16961</v>
      </c>
      <c r="R356" s="119"/>
    </row>
    <row r="357" s="124" customFormat="true" ht="12.75" hidden="false" customHeight="false" outlineLevel="0" collapsed="false">
      <c r="A357" s="421" t="n">
        <v>5131</v>
      </c>
      <c r="B357" s="422" t="s">
        <v>16962</v>
      </c>
      <c r="D357" s="423" t="s">
        <v>16963</v>
      </c>
      <c r="E357" s="424"/>
      <c r="F357" s="425" t="s">
        <v>16964</v>
      </c>
      <c r="G357" s="423" t="s">
        <v>16965</v>
      </c>
      <c r="H357" s="426"/>
      <c r="T357" s="119"/>
    </row>
    <row r="358" s="124" customFormat="true" ht="12.75" hidden="false" customHeight="false" outlineLevel="0" collapsed="false">
      <c r="A358" s="421" t="n">
        <v>5132</v>
      </c>
      <c r="B358" s="422" t="s">
        <v>16966</v>
      </c>
      <c r="D358" s="423" t="s">
        <v>16967</v>
      </c>
      <c r="E358" s="424"/>
      <c r="F358" s="425" t="s">
        <v>16968</v>
      </c>
      <c r="G358" s="423" t="s">
        <v>16969</v>
      </c>
      <c r="H358" s="426"/>
      <c r="T358" s="119"/>
    </row>
    <row r="359" s="124" customFormat="true" ht="12.75" hidden="false" customHeight="false" outlineLevel="0" collapsed="false">
      <c r="A359" s="421" t="n">
        <v>5133</v>
      </c>
      <c r="B359" s="422" t="s">
        <v>16970</v>
      </c>
      <c r="D359" s="423" t="s">
        <v>16971</v>
      </c>
      <c r="E359" s="424"/>
      <c r="F359" s="425" t="s">
        <v>16972</v>
      </c>
      <c r="G359" s="423" t="s">
        <v>16973</v>
      </c>
      <c r="H359" s="426"/>
      <c r="T359" s="119"/>
    </row>
    <row r="360" s="124" customFormat="true" ht="12.75" hidden="false" customHeight="false" outlineLevel="0" collapsed="false">
      <c r="A360" s="421" t="n">
        <v>5134</v>
      </c>
      <c r="B360" s="422" t="s">
        <v>16974</v>
      </c>
      <c r="D360" s="423" t="s">
        <v>16975</v>
      </c>
      <c r="E360" s="424"/>
      <c r="F360" s="425" t="s">
        <v>16976</v>
      </c>
      <c r="G360" s="423" t="s">
        <v>16977</v>
      </c>
      <c r="H360" s="426"/>
      <c r="T360" s="119"/>
    </row>
    <row r="361" s="124" customFormat="true" ht="12.75" hidden="false" customHeight="false" outlineLevel="0" collapsed="false">
      <c r="A361" s="421" t="n">
        <v>5135</v>
      </c>
      <c r="B361" s="422" t="s">
        <v>10771</v>
      </c>
      <c r="D361" s="423" t="s">
        <v>10772</v>
      </c>
      <c r="E361" s="424"/>
      <c r="F361" s="425" t="s">
        <v>16880</v>
      </c>
      <c r="G361" s="423" t="s">
        <v>10743</v>
      </c>
      <c r="H361" s="426"/>
      <c r="T361" s="119"/>
    </row>
    <row r="362" s="124" customFormat="true" ht="12.75" hidden="false" customHeight="false" outlineLevel="0" collapsed="false">
      <c r="A362" s="421" t="n">
        <v>5136</v>
      </c>
      <c r="B362" s="422" t="s">
        <v>16978</v>
      </c>
      <c r="D362" s="423" t="s">
        <v>16979</v>
      </c>
      <c r="E362" s="424"/>
      <c r="F362" s="425" t="s">
        <v>16980</v>
      </c>
      <c r="G362" s="423" t="s">
        <v>16981</v>
      </c>
      <c r="H362" s="426"/>
      <c r="T362" s="119"/>
    </row>
    <row r="363" s="130" customFormat="true" ht="12.75" hidden="false" customHeight="false" outlineLevel="0" collapsed="false">
      <c r="A363" s="429" t="n">
        <v>5301</v>
      </c>
      <c r="B363" s="430" t="s">
        <v>16982</v>
      </c>
      <c r="C363" s="370"/>
      <c r="D363" s="431" t="s">
        <v>16983</v>
      </c>
      <c r="E363" s="432"/>
      <c r="F363" s="433" t="s">
        <v>16984</v>
      </c>
      <c r="G363" s="431" t="s">
        <v>16985</v>
      </c>
      <c r="H363" s="434"/>
      <c r="T363" s="371"/>
    </row>
    <row r="364" s="130" customFormat="true" ht="12.75" hidden="false" customHeight="false" outlineLevel="0" collapsed="false">
      <c r="A364" s="429" t="n">
        <v>5302</v>
      </c>
      <c r="B364" s="430" t="s">
        <v>16986</v>
      </c>
      <c r="C364" s="370"/>
      <c r="D364" s="431" t="s">
        <v>16987</v>
      </c>
      <c r="E364" s="432"/>
      <c r="F364" s="433" t="s">
        <v>16988</v>
      </c>
      <c r="G364" s="431" t="s">
        <v>16989</v>
      </c>
      <c r="H364" s="434"/>
      <c r="T364" s="371"/>
    </row>
    <row r="365" s="130" customFormat="true" ht="12.75" hidden="false" customHeight="false" outlineLevel="0" collapsed="false">
      <c r="A365" s="429" t="n">
        <v>5303</v>
      </c>
      <c r="B365" s="430" t="s">
        <v>16990</v>
      </c>
      <c r="C365" s="370"/>
      <c r="D365" s="431" t="s">
        <v>16991</v>
      </c>
      <c r="E365" s="432"/>
      <c r="F365" s="433" t="s">
        <v>16992</v>
      </c>
      <c r="G365" s="431" t="s">
        <v>4434</v>
      </c>
      <c r="H365" s="434"/>
      <c r="T365" s="371"/>
    </row>
    <row r="366" s="130" customFormat="true" ht="12.75" hidden="false" customHeight="false" outlineLevel="0" collapsed="false">
      <c r="A366" s="429" t="n">
        <v>5304</v>
      </c>
      <c r="B366" s="430" t="s">
        <v>16993</v>
      </c>
      <c r="C366" s="370"/>
      <c r="D366" s="431" t="s">
        <v>16994</v>
      </c>
      <c r="E366" s="432"/>
      <c r="F366" s="433" t="s">
        <v>16995</v>
      </c>
      <c r="G366" s="431" t="s">
        <v>16996</v>
      </c>
      <c r="H366" s="434"/>
      <c r="T366" s="371"/>
    </row>
    <row r="367" s="130" customFormat="true" ht="12.75" hidden="false" customHeight="false" outlineLevel="0" collapsed="false">
      <c r="A367" s="429" t="n">
        <v>5305</v>
      </c>
      <c r="B367" s="430" t="s">
        <v>16997</v>
      </c>
      <c r="C367" s="370"/>
      <c r="D367" s="431" t="s">
        <v>16998</v>
      </c>
      <c r="E367" s="432"/>
      <c r="F367" s="433" t="s">
        <v>16999</v>
      </c>
      <c r="G367" s="431" t="s">
        <v>17000</v>
      </c>
      <c r="H367" s="434"/>
      <c r="T367" s="371"/>
    </row>
    <row r="368" s="130" customFormat="true" ht="12.75" hidden="false" customHeight="false" outlineLevel="0" collapsed="false">
      <c r="A368" s="429" t="n">
        <v>5311</v>
      </c>
      <c r="B368" s="430" t="s">
        <v>4370</v>
      </c>
      <c r="C368" s="370"/>
      <c r="D368" s="431" t="s">
        <v>17001</v>
      </c>
      <c r="E368" s="432"/>
      <c r="F368" s="433" t="s">
        <v>4370</v>
      </c>
      <c r="G368" s="431" t="s">
        <v>17002</v>
      </c>
      <c r="H368" s="434"/>
      <c r="T368" s="371"/>
    </row>
    <row r="369" s="130" customFormat="true" ht="12.75" hidden="false" customHeight="false" outlineLevel="0" collapsed="false">
      <c r="A369" s="429" t="n">
        <v>5312</v>
      </c>
      <c r="B369" s="430" t="s">
        <v>15071</v>
      </c>
      <c r="C369" s="370"/>
      <c r="D369" s="431" t="s">
        <v>17003</v>
      </c>
      <c r="E369" s="432"/>
      <c r="F369" s="433" t="s">
        <v>15071</v>
      </c>
      <c r="G369" s="431" t="s">
        <v>17004</v>
      </c>
      <c r="H369" s="434"/>
      <c r="T369" s="371"/>
    </row>
    <row r="370" s="136" customFormat="true" ht="12.75" hidden="false" customHeight="false" outlineLevel="0" collapsed="false">
      <c r="A370" s="435" t="n">
        <v>5351</v>
      </c>
      <c r="B370" s="436" t="s">
        <v>1131</v>
      </c>
      <c r="D370" s="437" t="s">
        <v>4253</v>
      </c>
      <c r="E370" s="438"/>
      <c r="F370" s="439" t="s">
        <v>4254</v>
      </c>
      <c r="G370" s="437" t="s">
        <v>4255</v>
      </c>
      <c r="H370" s="440"/>
      <c r="T370" s="131"/>
    </row>
    <row r="371" s="136" customFormat="true" ht="12.75" hidden="false" customHeight="false" outlineLevel="0" collapsed="false">
      <c r="A371" s="435" t="n">
        <v>5352</v>
      </c>
      <c r="B371" s="436" t="s">
        <v>17005</v>
      </c>
      <c r="D371" s="437" t="s">
        <v>17006</v>
      </c>
      <c r="E371" s="438"/>
      <c r="F371" s="439" t="s">
        <v>17007</v>
      </c>
      <c r="G371" s="437" t="s">
        <v>17008</v>
      </c>
      <c r="H371" s="440"/>
      <c r="T371" s="131"/>
    </row>
    <row r="372" s="136" customFormat="true" ht="12.75" hidden="false" customHeight="false" outlineLevel="0" collapsed="false">
      <c r="A372" s="435" t="n">
        <v>5353</v>
      </c>
      <c r="B372" s="436" t="s">
        <v>17009</v>
      </c>
      <c r="D372" s="437" t="s">
        <v>17010</v>
      </c>
      <c r="E372" s="438"/>
      <c r="F372" s="439" t="s">
        <v>15753</v>
      </c>
      <c r="G372" s="437" t="s">
        <v>17011</v>
      </c>
      <c r="H372" s="440"/>
      <c r="T372" s="131"/>
    </row>
    <row r="373" s="136" customFormat="true" ht="12.75" hidden="false" customHeight="false" outlineLevel="0" collapsed="false">
      <c r="A373" s="435" t="n">
        <v>5354</v>
      </c>
      <c r="B373" s="436" t="s">
        <v>17012</v>
      </c>
      <c r="D373" s="437" t="s">
        <v>17013</v>
      </c>
      <c r="E373" s="438"/>
      <c r="F373" s="439" t="s">
        <v>17014</v>
      </c>
      <c r="G373" s="437" t="s">
        <v>17015</v>
      </c>
      <c r="H373" s="440"/>
      <c r="T373" s="131"/>
    </row>
    <row r="374" s="136" customFormat="true" ht="25.5" hidden="false" customHeight="false" outlineLevel="0" collapsed="false">
      <c r="A374" s="435" t="n">
        <v>5355</v>
      </c>
      <c r="B374" s="436" t="s">
        <v>17016</v>
      </c>
      <c r="D374" s="437" t="s">
        <v>17017</v>
      </c>
      <c r="E374" s="438"/>
      <c r="F374" s="439" t="s">
        <v>17018</v>
      </c>
      <c r="G374" s="437" t="s">
        <v>17019</v>
      </c>
      <c r="H374" s="440"/>
      <c r="T374" s="131"/>
    </row>
    <row r="375" s="136" customFormat="true" ht="12.75" hidden="false" customHeight="false" outlineLevel="0" collapsed="false">
      <c r="A375" s="435" t="n">
        <v>5356</v>
      </c>
      <c r="B375" s="436" t="s">
        <v>10796</v>
      </c>
      <c r="D375" s="437" t="s">
        <v>17020</v>
      </c>
      <c r="E375" s="438"/>
      <c r="F375" s="439" t="s">
        <v>17021</v>
      </c>
      <c r="G375" s="437" t="s">
        <v>17022</v>
      </c>
      <c r="H375" s="440"/>
      <c r="T375" s="131"/>
    </row>
    <row r="376" s="447" customFormat="true" ht="12" hidden="false" customHeight="true" outlineLevel="0" collapsed="false">
      <c r="A376" s="441" t="n">
        <v>5451</v>
      </c>
      <c r="B376" s="442" t="s">
        <v>17023</v>
      </c>
      <c r="C376" s="443"/>
      <c r="D376" s="442" t="s">
        <v>17024</v>
      </c>
      <c r="E376" s="444"/>
      <c r="F376" s="445" t="s">
        <v>17025</v>
      </c>
      <c r="G376" s="445" t="s">
        <v>17026</v>
      </c>
      <c r="H376" s="446"/>
      <c r="I376" s="446"/>
      <c r="J376" s="446"/>
      <c r="K376" s="446"/>
      <c r="L376" s="446"/>
      <c r="R376" s="303" t="n">
        <v>4501</v>
      </c>
    </row>
    <row r="377" s="447" customFormat="true" ht="12" hidden="false" customHeight="true" outlineLevel="0" collapsed="false">
      <c r="A377" s="441" t="n">
        <v>5452</v>
      </c>
      <c r="B377" s="442" t="s">
        <v>17027</v>
      </c>
      <c r="C377" s="443"/>
      <c r="D377" s="442" t="s">
        <v>17028</v>
      </c>
      <c r="E377" s="444"/>
      <c r="F377" s="445" t="s">
        <v>17029</v>
      </c>
      <c r="G377" s="445" t="s">
        <v>17030</v>
      </c>
      <c r="H377" s="446"/>
      <c r="I377" s="446"/>
      <c r="J377" s="446"/>
      <c r="K377" s="446"/>
      <c r="L377" s="446"/>
      <c r="R377" s="303" t="n">
        <v>4501</v>
      </c>
    </row>
    <row r="378" s="447" customFormat="true" ht="12" hidden="false" customHeight="true" outlineLevel="0" collapsed="false">
      <c r="A378" s="441" t="n">
        <v>5453</v>
      </c>
      <c r="B378" s="442" t="s">
        <v>17031</v>
      </c>
      <c r="C378" s="443"/>
      <c r="D378" s="442" t="s">
        <v>17032</v>
      </c>
      <c r="E378" s="444"/>
      <c r="F378" s="445" t="s">
        <v>2786</v>
      </c>
      <c r="G378" s="445" t="s">
        <v>17033</v>
      </c>
      <c r="H378" s="446"/>
      <c r="I378" s="446"/>
      <c r="J378" s="446"/>
      <c r="K378" s="446"/>
      <c r="L378" s="446"/>
      <c r="R378" s="303" t="n">
        <v>4501</v>
      </c>
    </row>
    <row r="379" s="221" customFormat="true" ht="12" hidden="false" customHeight="true" outlineLevel="0" collapsed="false">
      <c r="A379" s="448" t="n">
        <v>5501</v>
      </c>
      <c r="B379" s="144"/>
      <c r="C379" s="144"/>
      <c r="D379" s="145"/>
      <c r="E379" s="449"/>
      <c r="F379" s="450"/>
      <c r="G379" s="147"/>
      <c r="H379" s="451"/>
      <c r="I379" s="147"/>
      <c r="J379" s="147"/>
      <c r="K379" s="147"/>
      <c r="L379" s="147"/>
      <c r="M379" s="148"/>
      <c r="N379" s="148"/>
      <c r="O379" s="148"/>
      <c r="P379" s="148"/>
      <c r="Q379" s="148"/>
      <c r="R379" s="148"/>
      <c r="S379" s="148"/>
      <c r="T379" s="47"/>
    </row>
    <row r="380" s="154" customFormat="true" ht="12.75" hidden="false" customHeight="false" outlineLevel="0" collapsed="false">
      <c r="A380" s="452" t="n">
        <v>5551</v>
      </c>
      <c r="B380" s="453" t="s">
        <v>17034</v>
      </c>
      <c r="D380" s="454" t="s">
        <v>17035</v>
      </c>
      <c r="E380" s="455"/>
      <c r="F380" s="456" t="s">
        <v>11087</v>
      </c>
      <c r="G380" s="454" t="s">
        <v>17036</v>
      </c>
      <c r="H380" s="457"/>
      <c r="T380" s="458"/>
    </row>
    <row r="381" s="154" customFormat="true" ht="14.25" hidden="false" customHeight="true" outlineLevel="0" collapsed="false">
      <c r="A381" s="452" t="n">
        <v>5552</v>
      </c>
      <c r="B381" s="453" t="s">
        <v>17037</v>
      </c>
      <c r="D381" s="454" t="s">
        <v>17038</v>
      </c>
      <c r="E381" s="455"/>
      <c r="F381" s="456" t="s">
        <v>17039</v>
      </c>
      <c r="G381" s="459" t="s">
        <v>17040</v>
      </c>
      <c r="H381" s="457"/>
      <c r="T381" s="458"/>
    </row>
    <row r="382" s="154" customFormat="true" ht="25.5" hidden="false" customHeight="false" outlineLevel="0" collapsed="false">
      <c r="A382" s="452" t="n">
        <v>5553</v>
      </c>
      <c r="B382" s="453" t="s">
        <v>17041</v>
      </c>
      <c r="D382" s="454" t="s">
        <v>17042</v>
      </c>
      <c r="E382" s="455"/>
      <c r="F382" s="456" t="s">
        <v>17043</v>
      </c>
      <c r="G382" s="459" t="s">
        <v>17044</v>
      </c>
      <c r="H382" s="457"/>
      <c r="T382" s="458"/>
    </row>
    <row r="383" s="154" customFormat="true" ht="25.5" hidden="false" customHeight="false" outlineLevel="0" collapsed="false">
      <c r="A383" s="452" t="n">
        <v>5554</v>
      </c>
      <c r="B383" s="453" t="s">
        <v>17045</v>
      </c>
      <c r="D383" s="454" t="s">
        <v>17046</v>
      </c>
      <c r="E383" s="455"/>
      <c r="F383" s="456" t="s">
        <v>17047</v>
      </c>
      <c r="G383" s="459" t="s">
        <v>17048</v>
      </c>
      <c r="H383" s="457"/>
      <c r="T383" s="458"/>
    </row>
    <row r="384" s="154" customFormat="true" ht="25.5" hidden="false" customHeight="false" outlineLevel="0" collapsed="false">
      <c r="A384" s="452" t="n">
        <v>5555</v>
      </c>
      <c r="B384" s="453" t="s">
        <v>17049</v>
      </c>
      <c r="D384" s="454" t="s">
        <v>17050</v>
      </c>
      <c r="E384" s="455"/>
      <c r="F384" s="456" t="s">
        <v>17051</v>
      </c>
      <c r="G384" s="459" t="s">
        <v>17052</v>
      </c>
      <c r="H384" s="457"/>
      <c r="T384" s="458"/>
    </row>
    <row r="385" s="154" customFormat="true" ht="25.5" hidden="false" customHeight="false" outlineLevel="0" collapsed="false">
      <c r="A385" s="452" t="n">
        <v>5556</v>
      </c>
      <c r="B385" s="453" t="s">
        <v>17053</v>
      </c>
      <c r="D385" s="454" t="s">
        <v>17054</v>
      </c>
      <c r="E385" s="455"/>
      <c r="F385" s="456" t="s">
        <v>17055</v>
      </c>
      <c r="G385" s="459" t="s">
        <v>17056</v>
      </c>
      <c r="H385" s="457"/>
      <c r="T385" s="458"/>
    </row>
    <row r="386" s="154" customFormat="true" ht="25.5" hidden="false" customHeight="false" outlineLevel="0" collapsed="false">
      <c r="A386" s="452" t="n">
        <v>5557</v>
      </c>
      <c r="B386" s="453" t="s">
        <v>17057</v>
      </c>
      <c r="D386" s="454" t="s">
        <v>17058</v>
      </c>
      <c r="E386" s="455"/>
      <c r="F386" s="456" t="s">
        <v>17059</v>
      </c>
      <c r="G386" s="459" t="s">
        <v>17060</v>
      </c>
      <c r="H386" s="457"/>
      <c r="T386" s="458"/>
    </row>
    <row r="387" s="154" customFormat="true" ht="25.5" hidden="false" customHeight="false" outlineLevel="0" collapsed="false">
      <c r="A387" s="452" t="n">
        <v>5558</v>
      </c>
      <c r="B387" s="453" t="s">
        <v>17061</v>
      </c>
      <c r="D387" s="454" t="s">
        <v>17062</v>
      </c>
      <c r="E387" s="455"/>
      <c r="F387" s="456" t="s">
        <v>17063</v>
      </c>
      <c r="G387" s="459" t="s">
        <v>17064</v>
      </c>
      <c r="H387" s="457"/>
      <c r="T387" s="458"/>
    </row>
    <row r="388" s="154" customFormat="true" ht="25.5" hidden="false" customHeight="false" outlineLevel="0" collapsed="false">
      <c r="A388" s="452" t="n">
        <v>5559</v>
      </c>
      <c r="B388" s="453" t="s">
        <v>17065</v>
      </c>
      <c r="D388" s="454" t="s">
        <v>17066</v>
      </c>
      <c r="E388" s="455"/>
      <c r="F388" s="456" t="s">
        <v>17067</v>
      </c>
      <c r="G388" s="459" t="s">
        <v>17068</v>
      </c>
      <c r="H388" s="457"/>
      <c r="T388" s="458"/>
    </row>
    <row r="389" s="154" customFormat="true" ht="25.5" hidden="false" customHeight="false" outlineLevel="0" collapsed="false">
      <c r="A389" s="452" t="n">
        <v>5560</v>
      </c>
      <c r="B389" s="453" t="s">
        <v>17069</v>
      </c>
      <c r="D389" s="454" t="s">
        <v>17070</v>
      </c>
      <c r="E389" s="455"/>
      <c r="F389" s="456" t="s">
        <v>17071</v>
      </c>
      <c r="G389" s="459" t="s">
        <v>17072</v>
      </c>
      <c r="H389" s="457"/>
      <c r="T389" s="458"/>
    </row>
    <row r="390" s="154" customFormat="true" ht="25.5" hidden="false" customHeight="false" outlineLevel="0" collapsed="false">
      <c r="A390" s="452" t="n">
        <v>5561</v>
      </c>
      <c r="B390" s="453" t="s">
        <v>17073</v>
      </c>
      <c r="D390" s="454" t="s">
        <v>17074</v>
      </c>
      <c r="E390" s="455"/>
      <c r="F390" s="456" t="s">
        <v>17075</v>
      </c>
      <c r="G390" s="459" t="s">
        <v>17076</v>
      </c>
      <c r="H390" s="457"/>
      <c r="T390" s="458"/>
    </row>
    <row r="391" s="154" customFormat="true" ht="12.75" hidden="false" customHeight="true" outlineLevel="0" collapsed="false">
      <c r="A391" s="452" t="n">
        <v>5562</v>
      </c>
      <c r="B391" s="453" t="s">
        <v>17077</v>
      </c>
      <c r="D391" s="454" t="s">
        <v>17078</v>
      </c>
      <c r="E391" s="455"/>
      <c r="F391" s="456" t="s">
        <v>17079</v>
      </c>
      <c r="G391" s="459" t="s">
        <v>17080</v>
      </c>
      <c r="H391" s="457"/>
      <c r="T391" s="458"/>
    </row>
    <row r="392" s="154" customFormat="true" ht="25.5" hidden="false" customHeight="false" outlineLevel="0" collapsed="false">
      <c r="A392" s="452" t="n">
        <v>5563</v>
      </c>
      <c r="B392" s="453" t="s">
        <v>17081</v>
      </c>
      <c r="D392" s="454" t="s">
        <v>17082</v>
      </c>
      <c r="E392" s="455"/>
      <c r="F392" s="456" t="s">
        <v>17083</v>
      </c>
      <c r="G392" s="459" t="s">
        <v>17084</v>
      </c>
      <c r="H392" s="457"/>
      <c r="T392" s="458"/>
    </row>
    <row r="393" s="154" customFormat="true" ht="12.75" hidden="false" customHeight="false" outlineLevel="0" collapsed="false">
      <c r="A393" s="452" t="n">
        <v>5564</v>
      </c>
      <c r="B393" s="453" t="s">
        <v>17085</v>
      </c>
      <c r="D393" s="454" t="s">
        <v>17086</v>
      </c>
      <c r="E393" s="455"/>
      <c r="F393" s="456" t="s">
        <v>17087</v>
      </c>
      <c r="G393" s="454" t="s">
        <v>17088</v>
      </c>
      <c r="R393" s="458"/>
    </row>
    <row r="394" s="154" customFormat="true" ht="12.75" hidden="false" customHeight="false" outlineLevel="0" collapsed="false">
      <c r="A394" s="452" t="n">
        <v>5565</v>
      </c>
      <c r="B394" s="453" t="s">
        <v>17089</v>
      </c>
      <c r="D394" s="454" t="s">
        <v>17090</v>
      </c>
      <c r="E394" s="455"/>
      <c r="F394" s="456" t="s">
        <v>17091</v>
      </c>
      <c r="G394" s="454" t="s">
        <v>17092</v>
      </c>
      <c r="H394" s="457"/>
      <c r="T394" s="458"/>
    </row>
    <row r="395" s="154" customFormat="true" ht="25.5" hidden="false" customHeight="false" outlineLevel="0" collapsed="false">
      <c r="A395" s="452" t="n">
        <v>5566</v>
      </c>
      <c r="B395" s="453" t="s">
        <v>17093</v>
      </c>
      <c r="D395" s="454" t="s">
        <v>17094</v>
      </c>
      <c r="E395" s="455"/>
      <c r="F395" s="456" t="s">
        <v>17095</v>
      </c>
      <c r="G395" s="454" t="s">
        <v>17096</v>
      </c>
      <c r="H395" s="457"/>
      <c r="T395" s="458"/>
    </row>
    <row r="396" s="154" customFormat="true" ht="12.75" hidden="false" customHeight="false" outlineLevel="0" collapsed="false">
      <c r="A396" s="452" t="n">
        <v>5567</v>
      </c>
      <c r="B396" s="453" t="s">
        <v>17097</v>
      </c>
      <c r="D396" s="454" t="s">
        <v>17098</v>
      </c>
      <c r="E396" s="455"/>
      <c r="F396" s="456" t="s">
        <v>17099</v>
      </c>
      <c r="G396" s="454" t="s">
        <v>17100</v>
      </c>
      <c r="H396" s="457"/>
      <c r="T396" s="458"/>
    </row>
    <row r="397" s="245" customFormat="true" ht="12.75" hidden="false" customHeight="false" outlineLevel="0" collapsed="false">
      <c r="A397" s="243" t="n">
        <v>5601</v>
      </c>
      <c r="B397" s="244" t="s">
        <v>17101</v>
      </c>
      <c r="D397" s="246" t="s">
        <v>17102</v>
      </c>
      <c r="E397" s="247"/>
      <c r="F397" s="248" t="s">
        <v>17103</v>
      </c>
      <c r="G397" s="246" t="s">
        <v>17104</v>
      </c>
      <c r="H397" s="249"/>
      <c r="T397" s="155"/>
    </row>
    <row r="398" s="245" customFormat="true" ht="12.75" hidden="false" customHeight="false" outlineLevel="0" collapsed="false">
      <c r="A398" s="243" t="n">
        <v>5602</v>
      </c>
      <c r="B398" s="244" t="s">
        <v>17105</v>
      </c>
      <c r="D398" s="246" t="s">
        <v>17106</v>
      </c>
      <c r="E398" s="247"/>
      <c r="F398" s="248" t="s">
        <v>17107</v>
      </c>
      <c r="G398" s="246" t="s">
        <v>17108</v>
      </c>
      <c r="H398" s="249"/>
      <c r="T398" s="155"/>
    </row>
    <row r="399" s="245" customFormat="true" ht="12.75" hidden="false" customHeight="false" outlineLevel="0" collapsed="false">
      <c r="A399" s="243" t="n">
        <v>5603</v>
      </c>
      <c r="B399" s="244" t="s">
        <v>17109</v>
      </c>
      <c r="D399" s="246" t="s">
        <v>17110</v>
      </c>
      <c r="E399" s="247"/>
      <c r="F399" s="248" t="s">
        <v>17111</v>
      </c>
      <c r="G399" s="246" t="s">
        <v>17112</v>
      </c>
      <c r="H399" s="249"/>
      <c r="T399" s="155"/>
    </row>
    <row r="400" s="245" customFormat="true" ht="12.75" hidden="false" customHeight="false" outlineLevel="0" collapsed="false">
      <c r="A400" s="243" t="n">
        <v>5604</v>
      </c>
      <c r="B400" s="244" t="s">
        <v>17113</v>
      </c>
      <c r="D400" s="246" t="s">
        <v>17114</v>
      </c>
      <c r="E400" s="247"/>
      <c r="F400" s="248" t="s">
        <v>17115</v>
      </c>
      <c r="G400" s="246" t="s">
        <v>17116</v>
      </c>
      <c r="H400" s="249"/>
      <c r="T400" s="155"/>
    </row>
    <row r="401" s="245" customFormat="true" ht="12.75" hidden="false" customHeight="false" outlineLevel="0" collapsed="false">
      <c r="A401" s="243" t="n">
        <v>5605</v>
      </c>
      <c r="B401" s="244" t="s">
        <v>17117</v>
      </c>
      <c r="D401" s="246" t="s">
        <v>17117</v>
      </c>
      <c r="E401" s="247"/>
      <c r="F401" s="248" t="s">
        <v>17118</v>
      </c>
      <c r="G401" s="246" t="s">
        <v>17119</v>
      </c>
      <c r="H401" s="249"/>
      <c r="T401" s="155"/>
    </row>
    <row r="402" s="245" customFormat="true" ht="12.75" hidden="false" customHeight="false" outlineLevel="0" collapsed="false">
      <c r="A402" s="243" t="n">
        <v>5606</v>
      </c>
      <c r="B402" s="244" t="s">
        <v>17120</v>
      </c>
      <c r="D402" s="246" t="s">
        <v>17120</v>
      </c>
      <c r="E402" s="247"/>
      <c r="F402" s="248" t="s">
        <v>17121</v>
      </c>
      <c r="G402" s="246" t="s">
        <v>17122</v>
      </c>
      <c r="H402" s="249"/>
      <c r="T402" s="155"/>
    </row>
    <row r="403" s="245" customFormat="true" ht="12.75" hidden="false" customHeight="false" outlineLevel="0" collapsed="false">
      <c r="A403" s="243" t="n">
        <v>5607</v>
      </c>
      <c r="B403" s="244" t="s">
        <v>17123</v>
      </c>
      <c r="D403" s="246" t="s">
        <v>17124</v>
      </c>
      <c r="E403" s="247"/>
      <c r="F403" s="248" t="s">
        <v>17125</v>
      </c>
      <c r="G403" s="246" t="s">
        <v>17126</v>
      </c>
      <c r="H403" s="249"/>
      <c r="T403" s="155"/>
    </row>
    <row r="404" s="245" customFormat="true" ht="12.75" hidden="false" customHeight="false" outlineLevel="0" collapsed="false">
      <c r="A404" s="243" t="n">
        <v>5608</v>
      </c>
      <c r="B404" s="244" t="s">
        <v>17127</v>
      </c>
      <c r="D404" s="246" t="s">
        <v>17128</v>
      </c>
      <c r="E404" s="247"/>
      <c r="F404" s="248" t="s">
        <v>17129</v>
      </c>
      <c r="G404" s="246" t="s">
        <v>17130</v>
      </c>
      <c r="H404" s="249"/>
      <c r="T404" s="155"/>
    </row>
    <row r="405" s="245" customFormat="true" ht="12.75" hidden="false" customHeight="false" outlineLevel="0" collapsed="false">
      <c r="A405" s="243" t="n">
        <v>5609</v>
      </c>
      <c r="B405" s="244" t="s">
        <v>17131</v>
      </c>
      <c r="D405" s="246" t="s">
        <v>17132</v>
      </c>
      <c r="E405" s="247"/>
      <c r="F405" s="248" t="s">
        <v>17133</v>
      </c>
      <c r="G405" s="246" t="s">
        <v>17134</v>
      </c>
      <c r="H405" s="249"/>
      <c r="T405" s="155"/>
    </row>
    <row r="406" s="245" customFormat="true" ht="12.75" hidden="false" customHeight="false" outlineLevel="0" collapsed="false">
      <c r="A406" s="243" t="n">
        <v>5610</v>
      </c>
      <c r="B406" s="244" t="s">
        <v>17135</v>
      </c>
      <c r="D406" s="246" t="s">
        <v>17136</v>
      </c>
      <c r="E406" s="247"/>
      <c r="F406" s="248" t="s">
        <v>17137</v>
      </c>
      <c r="G406" s="246" t="s">
        <v>17138</v>
      </c>
      <c r="H406" s="249"/>
      <c r="T406" s="155"/>
    </row>
    <row r="407" s="245" customFormat="true" ht="12.75" hidden="false" customHeight="false" outlineLevel="0" collapsed="false">
      <c r="A407" s="243" t="n">
        <v>5611</v>
      </c>
      <c r="B407" s="244" t="s">
        <v>17139</v>
      </c>
      <c r="D407" s="246" t="s">
        <v>17140</v>
      </c>
      <c r="E407" s="247"/>
      <c r="F407" s="248" t="s">
        <v>17141</v>
      </c>
      <c r="G407" s="246" t="s">
        <v>17142</v>
      </c>
      <c r="H407" s="249"/>
      <c r="T407" s="155"/>
    </row>
    <row r="408" s="245" customFormat="true" ht="12.75" hidden="false" customHeight="false" outlineLevel="0" collapsed="false">
      <c r="A408" s="243" t="n">
        <v>5612</v>
      </c>
      <c r="B408" s="244" t="s">
        <v>17143</v>
      </c>
      <c r="D408" s="246" t="s">
        <v>17144</v>
      </c>
      <c r="E408" s="247"/>
      <c r="F408" s="248" t="s">
        <v>17145</v>
      </c>
      <c r="G408" s="246" t="s">
        <v>17146</v>
      </c>
      <c r="H408" s="249"/>
      <c r="T408" s="155"/>
    </row>
    <row r="409" s="245" customFormat="true" ht="12.75" hidden="false" customHeight="false" outlineLevel="0" collapsed="false">
      <c r="A409" s="243" t="n">
        <v>5613</v>
      </c>
      <c r="B409" s="244" t="s">
        <v>17147</v>
      </c>
      <c r="D409" s="246" t="s">
        <v>17148</v>
      </c>
      <c r="E409" s="247"/>
      <c r="F409" s="248" t="s">
        <v>17149</v>
      </c>
      <c r="G409" s="246" t="s">
        <v>17150</v>
      </c>
      <c r="H409" s="249"/>
      <c r="T409" s="155"/>
    </row>
    <row r="410" s="245" customFormat="true" ht="12.75" hidden="false" customHeight="false" outlineLevel="0" collapsed="false">
      <c r="A410" s="243" t="n">
        <v>5614</v>
      </c>
      <c r="B410" s="244" t="s">
        <v>17151</v>
      </c>
      <c r="D410" s="246" t="s">
        <v>17152</v>
      </c>
      <c r="E410" s="247"/>
      <c r="F410" s="248" t="s">
        <v>17153</v>
      </c>
      <c r="G410" s="246" t="s">
        <v>17154</v>
      </c>
      <c r="H410" s="249"/>
      <c r="T410" s="155"/>
    </row>
    <row r="411" s="245" customFormat="true" ht="12.75" hidden="false" customHeight="false" outlineLevel="0" collapsed="false">
      <c r="A411" s="243" t="n">
        <v>5615</v>
      </c>
      <c r="B411" s="244" t="s">
        <v>17155</v>
      </c>
      <c r="D411" s="246" t="s">
        <v>17156</v>
      </c>
      <c r="E411" s="247"/>
      <c r="F411" s="248" t="s">
        <v>17157</v>
      </c>
      <c r="G411" s="246" t="s">
        <v>17158</v>
      </c>
      <c r="H411" s="249"/>
      <c r="T411" s="155"/>
    </row>
    <row r="412" s="245" customFormat="true" ht="12.75" hidden="false" customHeight="false" outlineLevel="0" collapsed="false">
      <c r="A412" s="243" t="n">
        <v>5616</v>
      </c>
      <c r="B412" s="244" t="s">
        <v>17159</v>
      </c>
      <c r="D412" s="246" t="s">
        <v>17160</v>
      </c>
      <c r="E412" s="247"/>
      <c r="F412" s="248" t="s">
        <v>17161</v>
      </c>
      <c r="G412" s="246" t="s">
        <v>17162</v>
      </c>
      <c r="H412" s="249"/>
      <c r="T412" s="155"/>
    </row>
    <row r="413" s="245" customFormat="true" ht="12.75" hidden="false" customHeight="false" outlineLevel="0" collapsed="false">
      <c r="A413" s="243" t="n">
        <v>5617</v>
      </c>
      <c r="B413" s="244" t="s">
        <v>17163</v>
      </c>
      <c r="D413" s="246" t="s">
        <v>17164</v>
      </c>
      <c r="E413" s="247"/>
      <c r="F413" s="248" t="s">
        <v>17165</v>
      </c>
      <c r="G413" s="246" t="s">
        <v>17166</v>
      </c>
      <c r="H413" s="249"/>
      <c r="T413" s="155"/>
    </row>
    <row r="414" s="245" customFormat="true" ht="12.75" hidden="false" customHeight="false" outlineLevel="0" collapsed="false">
      <c r="A414" s="243" t="n">
        <v>5618</v>
      </c>
      <c r="B414" s="244" t="s">
        <v>17167</v>
      </c>
      <c r="D414" s="246" t="s">
        <v>17168</v>
      </c>
      <c r="E414" s="247"/>
      <c r="F414" s="248" t="s">
        <v>17169</v>
      </c>
      <c r="G414" s="246" t="s">
        <v>17170</v>
      </c>
      <c r="H414" s="249"/>
      <c r="T414" s="155"/>
    </row>
    <row r="415" s="245" customFormat="true" ht="12.75" hidden="false" customHeight="false" outlineLevel="0" collapsed="false">
      <c r="A415" s="243" t="n">
        <v>5619</v>
      </c>
      <c r="B415" s="244" t="s">
        <v>17171</v>
      </c>
      <c r="D415" s="246" t="s">
        <v>17172</v>
      </c>
      <c r="E415" s="247"/>
      <c r="F415" s="248" t="s">
        <v>17173</v>
      </c>
      <c r="G415" s="246" t="s">
        <v>17174</v>
      </c>
      <c r="H415" s="249"/>
      <c r="T415" s="155"/>
    </row>
    <row r="416" s="245" customFormat="true" ht="12.75" hidden="false" customHeight="false" outlineLevel="0" collapsed="false">
      <c r="A416" s="243" t="n">
        <v>5620</v>
      </c>
      <c r="B416" s="244" t="s">
        <v>17175</v>
      </c>
      <c r="D416" s="246" t="s">
        <v>17176</v>
      </c>
      <c r="E416" s="247"/>
      <c r="F416" s="248" t="s">
        <v>17177</v>
      </c>
      <c r="G416" s="246" t="s">
        <v>17178</v>
      </c>
      <c r="H416" s="249"/>
      <c r="T416" s="155"/>
    </row>
    <row r="417" s="245" customFormat="true" ht="12.75" hidden="false" customHeight="false" outlineLevel="0" collapsed="false">
      <c r="A417" s="243" t="n">
        <v>5621</v>
      </c>
      <c r="B417" s="244" t="s">
        <v>17179</v>
      </c>
      <c r="D417" s="246" t="s">
        <v>17180</v>
      </c>
      <c r="E417" s="247"/>
      <c r="F417" s="248" t="s">
        <v>17181</v>
      </c>
      <c r="G417" s="246" t="s">
        <v>17182</v>
      </c>
      <c r="H417" s="249"/>
      <c r="T417" s="155"/>
    </row>
    <row r="418" s="245" customFormat="true" ht="12.75" hidden="false" customHeight="false" outlineLevel="0" collapsed="false">
      <c r="A418" s="243" t="n">
        <v>5622</v>
      </c>
      <c r="B418" s="244" t="s">
        <v>11229</v>
      </c>
      <c r="D418" s="246" t="s">
        <v>17183</v>
      </c>
      <c r="E418" s="247"/>
      <c r="F418" s="248" t="s">
        <v>17184</v>
      </c>
      <c r="G418" s="246" t="s">
        <v>17185</v>
      </c>
      <c r="H418" s="249"/>
      <c r="T418" s="155"/>
    </row>
    <row r="419" s="245" customFormat="true" ht="25.5" hidden="false" customHeight="false" outlineLevel="0" collapsed="false">
      <c r="A419" s="243" t="n">
        <v>5623</v>
      </c>
      <c r="B419" s="244" t="s">
        <v>17186</v>
      </c>
      <c r="D419" s="246" t="s">
        <v>17187</v>
      </c>
      <c r="E419" s="247"/>
      <c r="F419" s="248" t="s">
        <v>17188</v>
      </c>
      <c r="G419" s="246" t="s">
        <v>17189</v>
      </c>
      <c r="H419" s="249"/>
      <c r="T419" s="155"/>
    </row>
    <row r="420" s="52" customFormat="true" ht="14.25" hidden="false" customHeight="true" outlineLevel="0" collapsed="false">
      <c r="A420" s="48" t="n">
        <v>5651</v>
      </c>
      <c r="B420" s="279" t="s">
        <v>17190</v>
      </c>
      <c r="C420" s="266"/>
      <c r="D420" s="267" t="s">
        <v>17191</v>
      </c>
      <c r="E420" s="460"/>
      <c r="F420" s="461" t="s">
        <v>17192</v>
      </c>
      <c r="G420" s="461" t="s">
        <v>17193</v>
      </c>
      <c r="T420" s="462"/>
    </row>
    <row r="421" s="165" customFormat="true" ht="12" hidden="false" customHeight="true" outlineLevel="0" collapsed="false">
      <c r="A421" s="161" t="n">
        <v>5701</v>
      </c>
      <c r="B421" s="162"/>
      <c r="C421" s="162"/>
      <c r="D421" s="163"/>
      <c r="E421" s="164"/>
      <c r="F421" s="162"/>
      <c r="G421" s="164"/>
      <c r="H421" s="164"/>
      <c r="I421" s="164"/>
      <c r="T421" s="47"/>
    </row>
    <row r="422" s="465" customFormat="true" ht="12.75" hidden="false" customHeight="false" outlineLevel="0" collapsed="false">
      <c r="A422" s="463" t="n">
        <v>5801</v>
      </c>
      <c r="B422" s="464" t="s">
        <v>17194</v>
      </c>
      <c r="D422" s="466" t="s">
        <v>17195</v>
      </c>
      <c r="E422" s="467"/>
      <c r="F422" s="468" t="s">
        <v>17196</v>
      </c>
      <c r="G422" s="466" t="s">
        <v>17197</v>
      </c>
      <c r="H422" s="469"/>
      <c r="T422" s="470"/>
    </row>
    <row r="423" s="465" customFormat="true" ht="12.75" hidden="false" customHeight="false" outlineLevel="0" collapsed="false">
      <c r="A423" s="463" t="n">
        <v>5802</v>
      </c>
      <c r="B423" s="464" t="s">
        <v>17198</v>
      </c>
      <c r="D423" s="466" t="s">
        <v>17199</v>
      </c>
      <c r="E423" s="467"/>
      <c r="F423" s="468" t="s">
        <v>17200</v>
      </c>
      <c r="G423" s="466" t="s">
        <v>17201</v>
      </c>
      <c r="H423" s="469"/>
      <c r="T423" s="470"/>
    </row>
    <row r="424" s="465" customFormat="true" ht="12.75" hidden="false" customHeight="false" outlineLevel="0" collapsed="false">
      <c r="A424" s="463" t="n">
        <v>5803</v>
      </c>
      <c r="B424" s="464" t="s">
        <v>17202</v>
      </c>
      <c r="D424" s="466" t="s">
        <v>17203</v>
      </c>
      <c r="E424" s="467"/>
      <c r="F424" s="468" t="s">
        <v>17204</v>
      </c>
      <c r="G424" s="466" t="s">
        <v>17205</v>
      </c>
      <c r="H424" s="469"/>
      <c r="T424" s="470"/>
    </row>
    <row r="425" s="465" customFormat="true" ht="12.75" hidden="false" customHeight="false" outlineLevel="0" collapsed="false">
      <c r="A425" s="463" t="n">
        <v>5804</v>
      </c>
      <c r="B425" s="464" t="s">
        <v>17027</v>
      </c>
      <c r="D425" s="466" t="s">
        <v>17206</v>
      </c>
      <c r="E425" s="467"/>
      <c r="F425" s="468" t="s">
        <v>17029</v>
      </c>
      <c r="G425" s="466" t="s">
        <v>17207</v>
      </c>
      <c r="H425" s="469"/>
      <c r="T425" s="470"/>
    </row>
    <row r="426" s="465" customFormat="true" ht="12.75" hidden="false" customHeight="false" outlineLevel="0" collapsed="false">
      <c r="A426" s="463" t="n">
        <v>5805</v>
      </c>
      <c r="B426" s="464" t="s">
        <v>17031</v>
      </c>
      <c r="D426" s="466" t="s">
        <v>17208</v>
      </c>
      <c r="E426" s="467"/>
      <c r="F426" s="468" t="s">
        <v>2786</v>
      </c>
      <c r="G426" s="466" t="s">
        <v>17209</v>
      </c>
      <c r="H426" s="469"/>
      <c r="T426" s="470"/>
    </row>
    <row r="427" s="266" customFormat="true" ht="12.75" hidden="false" customHeight="false" outlineLevel="0" collapsed="false">
      <c r="A427" s="264"/>
      <c r="B427" s="265"/>
      <c r="D427" s="267"/>
      <c r="E427" s="268"/>
      <c r="F427" s="269"/>
      <c r="G427" s="270"/>
      <c r="H427" s="271"/>
      <c r="T427" s="264"/>
    </row>
    <row r="428" s="266" customFormat="true" ht="12.75" hidden="false" customHeight="false" outlineLevel="0" collapsed="false">
      <c r="A428" s="264"/>
      <c r="B428" s="265"/>
      <c r="D428" s="272"/>
      <c r="E428" s="268"/>
      <c r="F428" s="471"/>
      <c r="G428" s="274"/>
      <c r="H428" s="271"/>
      <c r="T428" s="264"/>
    </row>
    <row r="429" s="266" customFormat="true" ht="12.75" hidden="false" customHeight="false" outlineLevel="0" collapsed="false">
      <c r="A429" s="48"/>
      <c r="B429" s="265"/>
      <c r="D429" s="267"/>
      <c r="F429" s="269"/>
      <c r="G429" s="267"/>
      <c r="T429" s="48"/>
    </row>
    <row r="430" s="266" customFormat="true" ht="12.75" hidden="false" customHeight="false" outlineLevel="0" collapsed="false">
      <c r="A430" s="48"/>
      <c r="B430" s="265"/>
      <c r="D430" s="267"/>
      <c r="F430" s="269"/>
      <c r="G430" s="267"/>
      <c r="T430" s="48"/>
    </row>
    <row r="431" s="266" customFormat="true" ht="12.75" hidden="false" customHeight="false" outlineLevel="0" collapsed="false">
      <c r="A431" s="48"/>
      <c r="B431" s="265"/>
      <c r="D431" s="267"/>
      <c r="F431" s="269"/>
      <c r="G431" s="267"/>
      <c r="T431" s="48"/>
    </row>
    <row r="432" s="266" customFormat="true" ht="12.75" hidden="false" customHeight="false" outlineLevel="0" collapsed="false">
      <c r="A432" s="48"/>
      <c r="B432" s="265"/>
      <c r="D432" s="267"/>
      <c r="F432" s="269"/>
      <c r="G432" s="267"/>
      <c r="T432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false" outlineLevel="0" max="4" min="4" style="0" width="52.99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37.7"/>
    <col collapsed="false" customWidth="true" hidden="false" outlineLevel="0" max="8" min="8" style="0" width="7.14"/>
    <col collapsed="false" customWidth="true" hidden="false" outlineLevel="0" max="9" min="9" style="0" width="10.71"/>
    <col collapsed="false" customWidth="true" hidden="false" outlineLevel="0" max="10" min="10" style="0" width="5.85"/>
    <col collapsed="false" customWidth="true" hidden="false" outlineLevel="0" max="20" min="20" style="0" width="4.99"/>
  </cols>
  <sheetData>
    <row r="1" s="40" customFormat="true" ht="11.25" hidden="false" customHeight="false" outlineLevel="0" collapsed="false">
      <c r="A1" s="40" t="s">
        <v>0</v>
      </c>
      <c r="B1" s="40" t="s">
        <v>1</v>
      </c>
      <c r="C1" s="40" t="s">
        <v>1</v>
      </c>
      <c r="D1" s="40" t="s">
        <v>2</v>
      </c>
      <c r="E1" s="40" t="s">
        <v>3</v>
      </c>
      <c r="F1" s="40" t="s">
        <v>4</v>
      </c>
      <c r="G1" s="40" t="s">
        <v>5</v>
      </c>
      <c r="H1" s="40" t="s">
        <v>6</v>
      </c>
      <c r="I1" s="40" t="s">
        <v>17210</v>
      </c>
    </row>
    <row r="2" s="9" customFormat="true" ht="11.25" hidden="false" customHeight="false" outlineLevel="0" collapsed="false">
      <c r="A2" s="9" t="n">
        <v>1</v>
      </c>
      <c r="B2" s="9" t="s">
        <v>8</v>
      </c>
      <c r="D2" s="9" t="s">
        <v>9</v>
      </c>
      <c r="F2" s="9" t="s">
        <v>8</v>
      </c>
      <c r="G2" s="9" t="s">
        <v>11</v>
      </c>
    </row>
    <row r="3" s="13" customFormat="true" ht="12" hidden="false" customHeight="true" outlineLevel="0" collapsed="false">
      <c r="A3" s="10" t="n">
        <v>2</v>
      </c>
      <c r="B3" s="11" t="s">
        <v>2787</v>
      </c>
      <c r="C3" s="12"/>
      <c r="D3" s="11" t="s">
        <v>2788</v>
      </c>
      <c r="E3" s="11"/>
      <c r="F3" s="472" t="s">
        <v>2789</v>
      </c>
      <c r="G3" s="11" t="s">
        <v>2790</v>
      </c>
      <c r="H3" s="11"/>
      <c r="I3" s="11"/>
      <c r="T3" s="473"/>
    </row>
    <row r="4" s="13" customFormat="true" ht="12" hidden="false" customHeight="true" outlineLevel="0" collapsed="false">
      <c r="A4" s="10"/>
      <c r="B4" s="11"/>
      <c r="C4" s="12"/>
      <c r="D4" s="11"/>
      <c r="E4" s="11"/>
      <c r="F4" s="472"/>
      <c r="G4" s="11"/>
      <c r="H4" s="11"/>
      <c r="I4" s="11"/>
      <c r="T4" s="473"/>
    </row>
    <row r="5" s="9" customFormat="true" ht="11.25" hidden="false" customHeight="false" outlineLevel="0" collapsed="false">
      <c r="A5" s="9" t="n">
        <v>9</v>
      </c>
      <c r="B5" s="9" t="s">
        <v>17211</v>
      </c>
      <c r="D5" s="9" t="s">
        <v>17212</v>
      </c>
      <c r="F5" s="9" t="s">
        <v>17211</v>
      </c>
      <c r="G5" s="9" t="s">
        <v>17213</v>
      </c>
      <c r="I5" s="40"/>
    </row>
    <row r="6" s="9" customFormat="true" ht="11.25" hidden="false" customHeight="false" outlineLevel="0" collapsed="false">
      <c r="A6" s="9" t="n">
        <v>10</v>
      </c>
      <c r="B6" s="9" t="s">
        <v>17</v>
      </c>
      <c r="D6" s="9" t="s">
        <v>18</v>
      </c>
      <c r="F6" s="9" t="s">
        <v>19</v>
      </c>
      <c r="G6" s="9" t="s">
        <v>20</v>
      </c>
      <c r="I6" s="40"/>
    </row>
    <row r="7" s="9" customFormat="true" ht="11.25" hidden="false" customHeight="false" outlineLevel="0" collapsed="false">
      <c r="A7" s="9" t="n">
        <v>11</v>
      </c>
      <c r="B7" s="9" t="s">
        <v>21</v>
      </c>
      <c r="D7" s="9" t="s">
        <v>22</v>
      </c>
      <c r="F7" s="9" t="s">
        <v>24</v>
      </c>
      <c r="G7" s="9" t="s">
        <v>25</v>
      </c>
      <c r="I7" s="40"/>
    </row>
    <row r="8" s="9" customFormat="true" ht="11.25" hidden="false" customHeight="false" outlineLevel="0" collapsed="false">
      <c r="A8" s="9" t="n">
        <v>12</v>
      </c>
      <c r="B8" s="9" t="s">
        <v>27</v>
      </c>
      <c r="D8" s="9" t="s">
        <v>28</v>
      </c>
      <c r="F8" s="9" t="s">
        <v>30</v>
      </c>
      <c r="G8" s="9" t="s">
        <v>31</v>
      </c>
      <c r="I8" s="40"/>
    </row>
    <row r="9" s="9" customFormat="true" ht="11.25" hidden="false" customHeight="false" outlineLevel="0" collapsed="false">
      <c r="I9" s="40"/>
    </row>
    <row r="10" s="9" customFormat="true" ht="11.25" hidden="false" customHeight="false" outlineLevel="0" collapsed="false">
      <c r="A10" s="9" t="n">
        <v>15</v>
      </c>
      <c r="B10" s="9" t="s">
        <v>15908</v>
      </c>
      <c r="D10" s="9" t="s">
        <v>17214</v>
      </c>
      <c r="F10" s="9" t="s">
        <v>14078</v>
      </c>
      <c r="G10" s="9" t="s">
        <v>14079</v>
      </c>
      <c r="I10" s="40"/>
    </row>
    <row r="11" s="9" customFormat="true" ht="11.25" hidden="false" customHeight="false" outlineLevel="0" collapsed="false">
      <c r="A11" s="9" t="n">
        <v>16</v>
      </c>
      <c r="B11" s="9" t="s">
        <v>17215</v>
      </c>
      <c r="D11" s="9" t="s">
        <v>17216</v>
      </c>
      <c r="F11" s="9" t="s">
        <v>17217</v>
      </c>
      <c r="G11" s="9" t="s">
        <v>17218</v>
      </c>
      <c r="I11" s="40"/>
    </row>
    <row r="12" s="9" customFormat="true" ht="11.25" hidden="false" customHeight="false" outlineLevel="0" collapsed="false">
      <c r="A12" s="9" t="n">
        <v>17</v>
      </c>
      <c r="B12" s="9" t="s">
        <v>17219</v>
      </c>
      <c r="D12" s="9" t="s">
        <v>17220</v>
      </c>
      <c r="F12" s="9" t="s">
        <v>17221</v>
      </c>
      <c r="G12" s="9" t="s">
        <v>17222</v>
      </c>
      <c r="I12" s="40"/>
    </row>
    <row r="13" s="9" customFormat="true" ht="11.25" hidden="false" customHeight="false" outlineLevel="0" collapsed="false"/>
    <row r="14" s="9" customFormat="true" ht="11.25" hidden="false" customHeight="false" outlineLevel="0" collapsed="false">
      <c r="A14" s="9" t="n">
        <v>20</v>
      </c>
      <c r="B14" s="9" t="s">
        <v>1309</v>
      </c>
      <c r="D14" s="9" t="s">
        <v>1309</v>
      </c>
      <c r="F14" s="9" t="s">
        <v>1310</v>
      </c>
      <c r="G14" s="9" t="s">
        <v>1310</v>
      </c>
    </row>
    <row r="15" s="9" customFormat="true" ht="11.25" hidden="false" customHeight="false" outlineLevel="0" collapsed="false">
      <c r="A15" s="9" t="n">
        <v>25</v>
      </c>
      <c r="B15" s="9" t="s">
        <v>17223</v>
      </c>
      <c r="D15" s="9" t="s">
        <v>14089</v>
      </c>
      <c r="F15" s="9" t="s">
        <v>17223</v>
      </c>
      <c r="G15" s="9" t="s">
        <v>17224</v>
      </c>
    </row>
    <row r="16" s="9" customFormat="true" ht="11.25" hidden="false" customHeight="false" outlineLevel="0" collapsed="false">
      <c r="A16" s="9" t="n">
        <v>30</v>
      </c>
      <c r="B16" s="9" t="s">
        <v>1311</v>
      </c>
      <c r="D16" s="9" t="s">
        <v>1312</v>
      </c>
      <c r="F16" s="9" t="s">
        <v>1313</v>
      </c>
      <c r="G16" s="9" t="s">
        <v>1314</v>
      </c>
    </row>
    <row r="17" s="9" customFormat="true" ht="11.25" hidden="false" customHeight="false" outlineLevel="0" collapsed="false">
      <c r="A17" s="9" t="n">
        <v>35</v>
      </c>
      <c r="B17" s="9" t="s">
        <v>42</v>
      </c>
      <c r="D17" s="9" t="s">
        <v>43</v>
      </c>
      <c r="F17" s="9" t="s">
        <v>44</v>
      </c>
      <c r="G17" s="9" t="s">
        <v>1315</v>
      </c>
    </row>
    <row r="18" s="9" customFormat="true" ht="11.25" hidden="false" customHeight="false" outlineLevel="0" collapsed="false">
      <c r="A18" s="9" t="n">
        <v>36</v>
      </c>
      <c r="B18" s="9" t="s">
        <v>17225</v>
      </c>
      <c r="D18" s="9" t="s">
        <v>1316</v>
      </c>
      <c r="F18" s="9" t="s">
        <v>1318</v>
      </c>
      <c r="G18" s="9" t="s">
        <v>1318</v>
      </c>
    </row>
    <row r="19" s="9" customFormat="true" ht="11.25" hidden="false" customHeight="false" outlineLevel="0" collapsed="false">
      <c r="A19" s="9" t="n">
        <v>37</v>
      </c>
      <c r="B19" s="9" t="s">
        <v>17226</v>
      </c>
      <c r="D19" s="9" t="s">
        <v>17227</v>
      </c>
      <c r="F19" s="9" t="s">
        <v>17228</v>
      </c>
      <c r="G19" s="9" t="s">
        <v>17228</v>
      </c>
    </row>
    <row r="20" s="9" customFormat="true" ht="11.25" hidden="false" customHeight="false" outlineLevel="0" collapsed="false"/>
    <row r="21" s="9" customFormat="true" ht="11.25" hidden="false" customHeight="false" outlineLevel="0" collapsed="false">
      <c r="A21" s="9" t="n">
        <v>50</v>
      </c>
      <c r="B21" s="9" t="s">
        <v>58</v>
      </c>
      <c r="D21" s="9" t="s">
        <v>59</v>
      </c>
      <c r="F21" s="9" t="s">
        <v>60</v>
      </c>
      <c r="G21" s="9" t="s">
        <v>61</v>
      </c>
    </row>
    <row r="22" s="9" customFormat="true" ht="11.25" hidden="false" customHeight="false" outlineLevel="0" collapsed="false">
      <c r="A22" s="9" t="n">
        <v>51</v>
      </c>
      <c r="B22" s="9" t="s">
        <v>62</v>
      </c>
      <c r="D22" s="9" t="s">
        <v>63</v>
      </c>
      <c r="F22" s="9" t="s">
        <v>64</v>
      </c>
      <c r="G22" s="9" t="s">
        <v>65</v>
      </c>
    </row>
    <row r="23" s="9" customFormat="true" ht="11.25" hidden="false" customHeight="false" outlineLevel="0" collapsed="false"/>
    <row r="24" s="9" customFormat="true" ht="11.25" hidden="false" customHeight="false" outlineLevel="0" collapsed="false">
      <c r="A24" s="9" t="n">
        <v>61</v>
      </c>
      <c r="B24" s="9" t="s">
        <v>66</v>
      </c>
      <c r="D24" s="9" t="s">
        <v>67</v>
      </c>
      <c r="F24" s="9" t="s">
        <v>68</v>
      </c>
      <c r="G24" s="9" t="s">
        <v>69</v>
      </c>
      <c r="I24" s="40"/>
    </row>
    <row r="25" s="9" customFormat="true" ht="11.25" hidden="false" customHeight="false" outlineLevel="0" collapsed="false">
      <c r="A25" s="9" t="n">
        <v>62</v>
      </c>
      <c r="B25" s="9" t="s">
        <v>70</v>
      </c>
      <c r="D25" s="9" t="s">
        <v>71</v>
      </c>
      <c r="F25" s="9" t="s">
        <v>72</v>
      </c>
      <c r="G25" s="9" t="s">
        <v>73</v>
      </c>
      <c r="I25" s="40"/>
    </row>
    <row r="26" s="9" customFormat="true" ht="11.25" hidden="false" customHeight="false" outlineLevel="0" collapsed="false">
      <c r="A26" s="9" t="n">
        <v>64</v>
      </c>
      <c r="B26" s="9" t="s">
        <v>74</v>
      </c>
      <c r="D26" s="9" t="s">
        <v>75</v>
      </c>
      <c r="F26" s="9" t="s">
        <v>76</v>
      </c>
      <c r="G26" s="9" t="s">
        <v>77</v>
      </c>
    </row>
    <row r="27" s="9" customFormat="true" ht="11.25" hidden="false" customHeight="false" outlineLevel="0" collapsed="false"/>
    <row r="28" s="9" customFormat="true" ht="11.25" hidden="false" customHeight="false" outlineLevel="0" collapsed="false">
      <c r="A28" s="9" t="n">
        <v>65</v>
      </c>
      <c r="B28" s="9" t="s">
        <v>78</v>
      </c>
      <c r="D28" s="9" t="s">
        <v>79</v>
      </c>
      <c r="F28" s="9" t="s">
        <v>80</v>
      </c>
      <c r="G28" s="9" t="s">
        <v>81</v>
      </c>
      <c r="I28" s="40"/>
    </row>
    <row r="29" s="9" customFormat="true" ht="11.25" hidden="false" customHeight="false" outlineLevel="0" collapsed="false">
      <c r="A29" s="9" t="n">
        <v>66</v>
      </c>
      <c r="B29" s="9" t="s">
        <v>82</v>
      </c>
      <c r="D29" s="9" t="s">
        <v>83</v>
      </c>
      <c r="F29" s="9" t="s">
        <v>84</v>
      </c>
      <c r="G29" s="9" t="s">
        <v>85</v>
      </c>
      <c r="I29" s="40"/>
    </row>
    <row r="30" s="9" customFormat="true" ht="11.25" hidden="false" customHeight="false" outlineLevel="0" collapsed="false">
      <c r="A30" s="9" t="n">
        <v>67</v>
      </c>
      <c r="B30" s="9" t="s">
        <v>86</v>
      </c>
      <c r="D30" s="9" t="s">
        <v>87</v>
      </c>
      <c r="F30" s="9" t="s">
        <v>88</v>
      </c>
      <c r="G30" s="9" t="s">
        <v>89</v>
      </c>
      <c r="I30" s="40"/>
    </row>
    <row r="31" s="9" customFormat="true" ht="11.25" hidden="false" customHeight="false" outlineLevel="0" collapsed="false"/>
    <row r="32" s="9" customFormat="true" ht="11.25" hidden="false" customHeight="false" outlineLevel="0" collapsed="false">
      <c r="A32" s="9" t="n">
        <v>70</v>
      </c>
      <c r="B32" s="9" t="s">
        <v>1335</v>
      </c>
      <c r="D32" s="9" t="s">
        <v>1336</v>
      </c>
      <c r="F32" s="9" t="s">
        <v>1337</v>
      </c>
      <c r="G32" s="9" t="s">
        <v>1338</v>
      </c>
    </row>
    <row r="33" s="9" customFormat="true" ht="11.25" hidden="false" customHeight="false" outlineLevel="0" collapsed="false">
      <c r="A33" s="9" t="n">
        <v>71</v>
      </c>
      <c r="B33" s="9" t="s">
        <v>1339</v>
      </c>
      <c r="D33" s="9" t="s">
        <v>1340</v>
      </c>
      <c r="F33" s="9" t="s">
        <v>1341</v>
      </c>
      <c r="G33" s="9" t="s">
        <v>1342</v>
      </c>
    </row>
    <row r="34" s="9" customFormat="true" ht="11.25" hidden="false" customHeight="false" outlineLevel="0" collapsed="false">
      <c r="A34" s="9" t="n">
        <v>72</v>
      </c>
      <c r="B34" s="9" t="s">
        <v>1343</v>
      </c>
      <c r="D34" s="9" t="s">
        <v>1344</v>
      </c>
      <c r="F34" s="9" t="s">
        <v>1345</v>
      </c>
      <c r="G34" s="9" t="s">
        <v>1346</v>
      </c>
    </row>
    <row r="35" s="9" customFormat="true" ht="11.25" hidden="false" customHeight="false" outlineLevel="0" collapsed="false"/>
    <row r="36" s="9" customFormat="true" ht="11.25" hidden="false" customHeight="false" outlineLevel="0" collapsed="false">
      <c r="A36" s="9" t="n">
        <v>81</v>
      </c>
      <c r="B36" s="9" t="s">
        <v>14091</v>
      </c>
      <c r="D36" s="9" t="s">
        <v>14092</v>
      </c>
      <c r="E36" s="9" t="s">
        <v>400</v>
      </c>
      <c r="F36" s="9" t="s">
        <v>14091</v>
      </c>
      <c r="G36" s="9" t="s">
        <v>14093</v>
      </c>
      <c r="H36" s="9" t="s">
        <v>400</v>
      </c>
    </row>
    <row r="37" s="40" customFormat="true" ht="11.25" hidden="false" customHeight="false" outlineLevel="0" collapsed="false"/>
    <row r="38" s="9" customFormat="true" ht="11.25" hidden="false" customHeight="false" outlineLevel="0" collapsed="false">
      <c r="A38" s="9" t="n">
        <v>101</v>
      </c>
      <c r="B38" s="9" t="s">
        <v>90</v>
      </c>
      <c r="D38" s="9" t="s">
        <v>91</v>
      </c>
      <c r="F38" s="9" t="s">
        <v>93</v>
      </c>
      <c r="G38" s="9" t="s">
        <v>94</v>
      </c>
      <c r="I38" s="40"/>
    </row>
    <row r="39" s="9" customFormat="true" ht="11.25" hidden="false" customHeight="false" outlineLevel="0" collapsed="false">
      <c r="A39" s="9" t="n">
        <v>102</v>
      </c>
      <c r="B39" s="9" t="s">
        <v>11240</v>
      </c>
      <c r="D39" s="9" t="s">
        <v>11241</v>
      </c>
      <c r="F39" s="9" t="s">
        <v>11242</v>
      </c>
      <c r="G39" s="9" t="s">
        <v>11243</v>
      </c>
      <c r="I39" s="40"/>
    </row>
    <row r="40" s="9" customFormat="true" ht="11.25" hidden="false" customHeight="false" outlineLevel="0" collapsed="false">
      <c r="A40" s="9" t="n">
        <v>103</v>
      </c>
      <c r="B40" s="9" t="s">
        <v>11244</v>
      </c>
      <c r="D40" s="9" t="s">
        <v>11245</v>
      </c>
      <c r="F40" s="9" t="s">
        <v>11246</v>
      </c>
      <c r="G40" s="9" t="s">
        <v>11247</v>
      </c>
      <c r="I40" s="40"/>
    </row>
    <row r="41" s="9" customFormat="true" ht="11.25" hidden="false" customHeight="false" outlineLevel="0" collapsed="false"/>
    <row r="42" s="9" customFormat="true" ht="11.25" hidden="false" customHeight="false" outlineLevel="0" collapsed="false">
      <c r="A42" s="9" t="n">
        <v>107</v>
      </c>
      <c r="B42" s="9" t="s">
        <v>96</v>
      </c>
      <c r="D42" s="9" t="s">
        <v>97</v>
      </c>
      <c r="F42" s="9" t="s">
        <v>11252</v>
      </c>
      <c r="G42" s="9" t="s">
        <v>11253</v>
      </c>
    </row>
    <row r="43" s="9" customFormat="true" ht="11.25" hidden="false" customHeight="false" outlineLevel="0" collapsed="false">
      <c r="A43" s="9" t="n">
        <v>108</v>
      </c>
      <c r="B43" s="9" t="s">
        <v>100</v>
      </c>
      <c r="D43" s="9" t="s">
        <v>101</v>
      </c>
      <c r="F43" s="9" t="s">
        <v>11254</v>
      </c>
      <c r="G43" s="9" t="s">
        <v>11255</v>
      </c>
    </row>
    <row r="44" s="9" customFormat="true" ht="11.25" hidden="false" customHeight="false" outlineLevel="0" collapsed="false"/>
    <row r="45" s="9" customFormat="true" ht="11.25" hidden="false" customHeight="false" outlineLevel="0" collapsed="false">
      <c r="A45" s="9" t="n">
        <v>116</v>
      </c>
      <c r="B45" s="9" t="s">
        <v>17229</v>
      </c>
      <c r="D45" s="9" t="s">
        <v>11257</v>
      </c>
      <c r="F45" s="9" t="s">
        <v>11258</v>
      </c>
      <c r="G45" s="9" t="s">
        <v>17230</v>
      </c>
    </row>
    <row r="46" s="9" customFormat="true" ht="11.25" hidden="false" customHeight="false" outlineLevel="0" collapsed="false">
      <c r="A46" s="9" t="n">
        <v>117</v>
      </c>
      <c r="B46" s="9" t="s">
        <v>17231</v>
      </c>
      <c r="D46" s="9" t="s">
        <v>11261</v>
      </c>
      <c r="F46" s="9" t="s">
        <v>11262</v>
      </c>
      <c r="G46" s="9" t="s">
        <v>17232</v>
      </c>
    </row>
    <row r="47" s="9" customFormat="true" ht="11.25" hidden="false" customHeight="false" outlineLevel="0" collapsed="false">
      <c r="A47" s="9" t="n">
        <v>118</v>
      </c>
      <c r="B47" s="9" t="s">
        <v>17233</v>
      </c>
      <c r="D47" s="9" t="s">
        <v>11265</v>
      </c>
      <c r="F47" s="9" t="s">
        <v>11266</v>
      </c>
      <c r="G47" s="9" t="s">
        <v>17234</v>
      </c>
    </row>
    <row r="48" s="9" customFormat="true" ht="11.25" hidden="false" customHeight="false" outlineLevel="0" collapsed="false">
      <c r="A48" s="9" t="n">
        <v>119</v>
      </c>
      <c r="B48" s="9" t="s">
        <v>17235</v>
      </c>
      <c r="D48" s="9" t="s">
        <v>11269</v>
      </c>
      <c r="F48" s="9" t="s">
        <v>11270</v>
      </c>
      <c r="G48" s="9" t="s">
        <v>17236</v>
      </c>
    </row>
    <row r="49" s="9" customFormat="true" ht="11.25" hidden="false" customHeight="false" outlineLevel="0" collapsed="false">
      <c r="A49" s="9" t="n">
        <v>120</v>
      </c>
      <c r="B49" s="9" t="s">
        <v>1378</v>
      </c>
      <c r="D49" s="9" t="s">
        <v>1379</v>
      </c>
      <c r="F49" s="9" t="s">
        <v>1380</v>
      </c>
      <c r="G49" s="9" t="s">
        <v>11280</v>
      </c>
      <c r="I49" s="40"/>
    </row>
    <row r="50" s="9" customFormat="true" ht="11.25" hidden="false" customHeight="false" outlineLevel="0" collapsed="false">
      <c r="A50" s="9" t="n">
        <v>121</v>
      </c>
      <c r="B50" s="9" t="s">
        <v>11281</v>
      </c>
      <c r="D50" s="9" t="s">
        <v>11282</v>
      </c>
      <c r="F50" s="9" t="s">
        <v>11283</v>
      </c>
      <c r="G50" s="9" t="s">
        <v>11284</v>
      </c>
    </row>
    <row r="51" s="9" customFormat="true" ht="11.25" hidden="false" customHeight="false" outlineLevel="0" collapsed="false">
      <c r="A51" s="9" t="n">
        <v>122</v>
      </c>
      <c r="B51" s="9" t="s">
        <v>11285</v>
      </c>
      <c r="D51" s="9" t="s">
        <v>11286</v>
      </c>
      <c r="F51" s="9" t="s">
        <v>11287</v>
      </c>
      <c r="G51" s="9" t="s">
        <v>11288</v>
      </c>
    </row>
    <row r="52" s="9" customFormat="true" ht="11.25" hidden="false" customHeight="false" outlineLevel="0" collapsed="false">
      <c r="A52" s="9" t="n">
        <v>123</v>
      </c>
      <c r="B52" s="9" t="s">
        <v>112</v>
      </c>
      <c r="D52" s="9" t="s">
        <v>113</v>
      </c>
      <c r="F52" s="9" t="s">
        <v>114</v>
      </c>
      <c r="G52" s="9" t="s">
        <v>115</v>
      </c>
      <c r="I52" s="21"/>
    </row>
    <row r="53" s="9" customFormat="true" ht="11.25" hidden="false" customHeight="false" outlineLevel="0" collapsed="false">
      <c r="A53" s="9" t="n">
        <v>124</v>
      </c>
      <c r="B53" s="9" t="s">
        <v>116</v>
      </c>
      <c r="D53" s="9" t="s">
        <v>117</v>
      </c>
      <c r="F53" s="9" t="s">
        <v>118</v>
      </c>
      <c r="G53" s="9" t="s">
        <v>119</v>
      </c>
      <c r="I53" s="21"/>
    </row>
    <row r="54" s="9" customFormat="true" ht="11.25" hidden="false" customHeight="false" outlineLevel="0" collapsed="false">
      <c r="A54" s="9" t="n">
        <v>125</v>
      </c>
      <c r="B54" s="9" t="s">
        <v>1374</v>
      </c>
      <c r="D54" s="9" t="s">
        <v>1375</v>
      </c>
      <c r="F54" s="9" t="s">
        <v>1376</v>
      </c>
      <c r="G54" s="9" t="s">
        <v>1377</v>
      </c>
    </row>
    <row r="55" s="9" customFormat="true" ht="11.25" hidden="false" customHeight="false" outlineLevel="0" collapsed="false"/>
    <row r="56" s="9" customFormat="true" ht="11.25" hidden="false" customHeight="false" outlineLevel="0" collapsed="false">
      <c r="A56" s="9" t="n">
        <v>128</v>
      </c>
      <c r="B56" s="9" t="s">
        <v>17237</v>
      </c>
      <c r="D56" s="9" t="s">
        <v>17238</v>
      </c>
      <c r="F56" s="9" t="s">
        <v>17239</v>
      </c>
      <c r="G56" s="9" t="s">
        <v>17240</v>
      </c>
    </row>
    <row r="57" s="9" customFormat="true" ht="11.25" hidden="false" customHeight="false" outlineLevel="0" collapsed="false">
      <c r="A57" s="9" t="n">
        <v>129</v>
      </c>
      <c r="B57" s="9" t="s">
        <v>4805</v>
      </c>
      <c r="D57" s="9" t="s">
        <v>17241</v>
      </c>
      <c r="F57" s="9" t="s">
        <v>17242</v>
      </c>
      <c r="G57" s="9" t="s">
        <v>17243</v>
      </c>
    </row>
    <row r="58" s="9" customFormat="true" ht="11.25" hidden="false" customHeight="false" outlineLevel="0" collapsed="false">
      <c r="A58" s="9" t="n">
        <v>130</v>
      </c>
      <c r="B58" s="9" t="s">
        <v>17244</v>
      </c>
      <c r="D58" s="9" t="s">
        <v>17245</v>
      </c>
      <c r="F58" s="9" t="s">
        <v>17246</v>
      </c>
      <c r="G58" s="9" t="s">
        <v>17247</v>
      </c>
    </row>
    <row r="59" s="9" customFormat="true" ht="11.25" hidden="false" customHeight="false" outlineLevel="0" collapsed="false">
      <c r="A59" s="9" t="n">
        <v>131</v>
      </c>
      <c r="B59" s="9" t="s">
        <v>120</v>
      </c>
      <c r="D59" s="9" t="s">
        <v>121</v>
      </c>
      <c r="F59" s="9" t="s">
        <v>123</v>
      </c>
      <c r="G59" s="9" t="s">
        <v>124</v>
      </c>
    </row>
    <row r="60" s="9" customFormat="true" ht="11.25" hidden="false" customHeight="false" outlineLevel="0" collapsed="false">
      <c r="A60" s="9" t="n">
        <v>132</v>
      </c>
      <c r="B60" s="9" t="s">
        <v>126</v>
      </c>
      <c r="D60" s="9" t="s">
        <v>127</v>
      </c>
      <c r="F60" s="9" t="s">
        <v>1383</v>
      </c>
      <c r="G60" s="9" t="s">
        <v>1384</v>
      </c>
      <c r="I60" s="40"/>
    </row>
    <row r="61" s="9" customFormat="true" ht="11.25" hidden="false" customHeight="false" outlineLevel="0" collapsed="false">
      <c r="A61" s="9" t="n">
        <v>133</v>
      </c>
      <c r="B61" s="9" t="s">
        <v>130</v>
      </c>
      <c r="D61" s="9" t="s">
        <v>131</v>
      </c>
      <c r="F61" s="9" t="s">
        <v>132</v>
      </c>
      <c r="G61" s="9" t="s">
        <v>133</v>
      </c>
    </row>
    <row r="62" s="9" customFormat="true" ht="11.25" hidden="false" customHeight="false" outlineLevel="0" collapsed="false">
      <c r="A62" s="9" t="n">
        <v>134</v>
      </c>
      <c r="B62" s="9" t="s">
        <v>17248</v>
      </c>
      <c r="D62" s="9" t="s">
        <v>17249</v>
      </c>
      <c r="F62" s="9" t="s">
        <v>17250</v>
      </c>
      <c r="G62" s="9" t="s">
        <v>17251</v>
      </c>
    </row>
    <row r="63" s="9" customFormat="true" ht="11.25" hidden="false" customHeight="false" outlineLevel="0" collapsed="false">
      <c r="A63" s="9" t="n">
        <v>136</v>
      </c>
      <c r="B63" s="9" t="s">
        <v>137</v>
      </c>
      <c r="D63" s="9" t="s">
        <v>17252</v>
      </c>
      <c r="F63" s="9" t="s">
        <v>137</v>
      </c>
      <c r="G63" s="9" t="s">
        <v>17253</v>
      </c>
    </row>
    <row r="64" s="9" customFormat="true" ht="11.25" hidden="false" customHeight="false" outlineLevel="0" collapsed="false"/>
    <row r="65" s="9" customFormat="true" ht="11.25" hidden="false" customHeight="false" outlineLevel="0" collapsed="false">
      <c r="A65" s="9" t="n">
        <v>146</v>
      </c>
      <c r="B65" s="9" t="s">
        <v>11292</v>
      </c>
      <c r="D65" s="9" t="s">
        <v>11293</v>
      </c>
      <c r="F65" s="9" t="s">
        <v>11294</v>
      </c>
      <c r="G65" s="9" t="s">
        <v>11295</v>
      </c>
    </row>
    <row r="66" s="9" customFormat="true" ht="11.25" hidden="false" customHeight="false" outlineLevel="0" collapsed="false">
      <c r="A66" s="9" t="n">
        <v>147</v>
      </c>
      <c r="B66" s="9" t="s">
        <v>11296</v>
      </c>
      <c r="D66" s="9" t="s">
        <v>11297</v>
      </c>
      <c r="F66" s="9" t="s">
        <v>11298</v>
      </c>
      <c r="G66" s="9" t="s">
        <v>11299</v>
      </c>
    </row>
    <row r="67" s="9" customFormat="true" ht="11.25" hidden="false" customHeight="false" outlineLevel="0" collapsed="false">
      <c r="A67" s="9" t="n">
        <v>148</v>
      </c>
      <c r="B67" s="9" t="s">
        <v>11300</v>
      </c>
      <c r="D67" s="9" t="s">
        <v>11301</v>
      </c>
      <c r="F67" s="9" t="s">
        <v>11302</v>
      </c>
      <c r="G67" s="9" t="s">
        <v>11303</v>
      </c>
    </row>
    <row r="68" s="9" customFormat="true" ht="11.25" hidden="false" customHeight="false" outlineLevel="0" collapsed="false">
      <c r="A68" s="9" t="n">
        <v>149</v>
      </c>
      <c r="B68" s="9" t="s">
        <v>11304</v>
      </c>
      <c r="D68" s="9" t="s">
        <v>1396</v>
      </c>
      <c r="F68" s="9" t="s">
        <v>11304</v>
      </c>
      <c r="G68" s="9" t="s">
        <v>11305</v>
      </c>
    </row>
    <row r="69" s="9" customFormat="true" ht="11.25" hidden="false" customHeight="false" outlineLevel="0" collapsed="false">
      <c r="A69" s="9" t="n">
        <v>150</v>
      </c>
      <c r="B69" s="9" t="s">
        <v>4906</v>
      </c>
      <c r="D69" s="9" t="s">
        <v>11306</v>
      </c>
      <c r="F69" s="9" t="s">
        <v>4906</v>
      </c>
      <c r="G69" s="9" t="s">
        <v>11307</v>
      </c>
    </row>
    <row r="70" s="9" customFormat="true" ht="11.25" hidden="false" customHeight="false" outlineLevel="0" collapsed="false">
      <c r="A70" s="9" t="n">
        <v>151</v>
      </c>
      <c r="B70" s="9" t="s">
        <v>1422</v>
      </c>
      <c r="D70" s="9" t="s">
        <v>1423</v>
      </c>
      <c r="F70" s="9" t="s">
        <v>1422</v>
      </c>
      <c r="G70" s="9" t="s">
        <v>1424</v>
      </c>
    </row>
    <row r="71" s="9" customFormat="true" ht="11.25" hidden="false" customHeight="false" outlineLevel="0" collapsed="false"/>
    <row r="72" s="9" customFormat="true" ht="11.25" hidden="false" customHeight="false" outlineLevel="0" collapsed="false">
      <c r="A72" s="9" t="n">
        <v>156</v>
      </c>
      <c r="B72" s="9" t="s">
        <v>11309</v>
      </c>
      <c r="D72" s="9" t="s">
        <v>4848</v>
      </c>
      <c r="F72" s="9" t="s">
        <v>4847</v>
      </c>
      <c r="G72" s="9" t="s">
        <v>11308</v>
      </c>
    </row>
    <row r="73" s="9" customFormat="true" ht="11.25" hidden="false" customHeight="false" outlineLevel="0" collapsed="false">
      <c r="A73" s="9" t="n">
        <v>157</v>
      </c>
      <c r="B73" s="9" t="s">
        <v>11309</v>
      </c>
      <c r="D73" s="9" t="s">
        <v>11310</v>
      </c>
      <c r="F73" s="9" t="s">
        <v>11311</v>
      </c>
      <c r="G73" s="9" t="s">
        <v>11312</v>
      </c>
    </row>
    <row r="74" s="9" customFormat="true" ht="11.25" hidden="false" customHeight="false" outlineLevel="0" collapsed="false">
      <c r="I74" s="40"/>
    </row>
    <row r="75" s="9" customFormat="true" ht="11.25" hidden="false" customHeight="false" outlineLevel="0" collapsed="false">
      <c r="A75" s="9" t="n">
        <v>158</v>
      </c>
      <c r="B75" s="9" t="s">
        <v>17254</v>
      </c>
      <c r="D75" s="9" t="s">
        <v>17255</v>
      </c>
      <c r="F75" s="9" t="s">
        <v>17254</v>
      </c>
      <c r="G75" s="9" t="s">
        <v>17256</v>
      </c>
      <c r="I75" s="40"/>
    </row>
    <row r="76" s="9" customFormat="true" ht="11.25" hidden="false" customHeight="false" outlineLevel="0" collapsed="false">
      <c r="A76" s="9" t="n">
        <v>159</v>
      </c>
      <c r="B76" s="9" t="s">
        <v>17257</v>
      </c>
      <c r="D76" s="9" t="s">
        <v>17258</v>
      </c>
      <c r="F76" s="9" t="s">
        <v>17257</v>
      </c>
      <c r="G76" s="9" t="s">
        <v>17259</v>
      </c>
      <c r="I76" s="40"/>
    </row>
    <row r="77" s="9" customFormat="true" ht="11.25" hidden="false" customHeight="false" outlineLevel="0" collapsed="false">
      <c r="A77" s="9" t="n">
        <v>160</v>
      </c>
      <c r="B77" s="9" t="s">
        <v>17260</v>
      </c>
      <c r="D77" s="9" t="s">
        <v>17258</v>
      </c>
      <c r="F77" s="9" t="s">
        <v>17260</v>
      </c>
      <c r="G77" s="9" t="s">
        <v>17261</v>
      </c>
      <c r="I77" s="40"/>
    </row>
    <row r="78" s="9" customFormat="true" ht="11.25" hidden="false" customHeight="false" outlineLevel="0" collapsed="false">
      <c r="A78" s="9" t="n">
        <v>161</v>
      </c>
      <c r="B78" s="9" t="s">
        <v>17262</v>
      </c>
      <c r="D78" s="9" t="s">
        <v>17263</v>
      </c>
      <c r="F78" s="9" t="s">
        <v>17262</v>
      </c>
      <c r="G78" s="9" t="s">
        <v>157</v>
      </c>
      <c r="I78" s="40"/>
    </row>
    <row r="79" s="9" customFormat="true" ht="11.25" hidden="false" customHeight="false" outlineLevel="0" collapsed="false">
      <c r="A79" s="9" t="n">
        <v>162</v>
      </c>
      <c r="B79" s="9" t="s">
        <v>1428</v>
      </c>
      <c r="D79" s="9" t="s">
        <v>17264</v>
      </c>
      <c r="F79" s="9" t="s">
        <v>1428</v>
      </c>
      <c r="G79" s="9" t="s">
        <v>1430</v>
      </c>
      <c r="I79" s="40"/>
    </row>
    <row r="80" s="9" customFormat="true" ht="11.25" hidden="false" customHeight="false" outlineLevel="0" collapsed="false"/>
    <row r="81" s="9" customFormat="true" ht="11.25" hidden="false" customHeight="false" outlineLevel="0" collapsed="false">
      <c r="A81" s="9" t="n">
        <v>167</v>
      </c>
      <c r="B81" s="9" t="s">
        <v>152</v>
      </c>
      <c r="D81" s="9" t="s">
        <v>4861</v>
      </c>
      <c r="F81" s="9" t="s">
        <v>152</v>
      </c>
      <c r="G81" s="9" t="s">
        <v>4863</v>
      </c>
      <c r="I81" s="40"/>
    </row>
    <row r="82" s="9" customFormat="true" ht="11.25" hidden="false" customHeight="false" outlineLevel="0" collapsed="false"/>
    <row r="83" s="9" customFormat="true" ht="11.25" hidden="false" customHeight="false" outlineLevel="0" collapsed="false"/>
    <row r="84" s="9" customFormat="true" ht="11.25" hidden="false" customHeight="false" outlineLevel="0" collapsed="false"/>
    <row r="85" s="9" customFormat="true" ht="11.25" hidden="false" customHeight="false" outlineLevel="0" collapsed="false">
      <c r="A85" s="9" t="n">
        <v>171</v>
      </c>
      <c r="B85" s="9" t="s">
        <v>2846</v>
      </c>
      <c r="D85" s="9" t="s">
        <v>159</v>
      </c>
      <c r="F85" s="9" t="s">
        <v>158</v>
      </c>
      <c r="G85" s="9" t="s">
        <v>160</v>
      </c>
      <c r="I85" s="40"/>
    </row>
    <row r="86" s="9" customFormat="true" ht="11.25" hidden="false" customHeight="false" outlineLevel="0" collapsed="false">
      <c r="A86" s="9" t="n">
        <v>173</v>
      </c>
      <c r="B86" s="9" t="s">
        <v>4772</v>
      </c>
      <c r="D86" s="9" t="s">
        <v>11318</v>
      </c>
      <c r="F86" s="9" t="s">
        <v>11319</v>
      </c>
      <c r="G86" s="9" t="s">
        <v>11320</v>
      </c>
    </row>
    <row r="87" s="9" customFormat="true" ht="11.25" hidden="false" customHeight="false" outlineLevel="0" collapsed="false"/>
    <row r="88" s="9" customFormat="true" ht="11.25" hidden="false" customHeight="false" outlineLevel="0" collapsed="false"/>
    <row r="89" s="9" customFormat="true" ht="11.25" hidden="false" customHeight="false" outlineLevel="0" collapsed="false">
      <c r="A89" s="9" t="n">
        <v>181</v>
      </c>
      <c r="B89" s="9" t="s">
        <v>1437</v>
      </c>
      <c r="D89" s="9" t="s">
        <v>17265</v>
      </c>
      <c r="E89" s="9" t="s">
        <v>17266</v>
      </c>
      <c r="F89" s="9" t="s">
        <v>1439</v>
      </c>
      <c r="G89" s="9" t="s">
        <v>11322</v>
      </c>
      <c r="H89" s="9" t="s">
        <v>17266</v>
      </c>
      <c r="I89" s="40"/>
    </row>
    <row r="90" s="9" customFormat="true" ht="11.25" hidden="false" customHeight="false" outlineLevel="0" collapsed="false">
      <c r="A90" s="9" t="n">
        <v>182</v>
      </c>
      <c r="B90" s="9" t="s">
        <v>1453</v>
      </c>
      <c r="D90" s="9" t="s">
        <v>17267</v>
      </c>
      <c r="E90" s="9" t="s">
        <v>17266</v>
      </c>
      <c r="F90" s="9" t="s">
        <v>2858</v>
      </c>
      <c r="G90" s="9" t="s">
        <v>11323</v>
      </c>
      <c r="H90" s="9" t="s">
        <v>17266</v>
      </c>
      <c r="I90" s="40"/>
    </row>
    <row r="91" s="9" customFormat="true" ht="11.25" hidden="false" customHeight="false" outlineLevel="0" collapsed="false">
      <c r="A91" s="9" t="n">
        <v>183</v>
      </c>
      <c r="B91" s="9" t="s">
        <v>169</v>
      </c>
      <c r="D91" s="9" t="s">
        <v>17268</v>
      </c>
      <c r="E91" s="9" t="s">
        <v>17266</v>
      </c>
      <c r="F91" s="9" t="s">
        <v>17269</v>
      </c>
      <c r="G91" s="9" t="s">
        <v>17270</v>
      </c>
      <c r="H91" s="9" t="s">
        <v>17266</v>
      </c>
      <c r="I91" s="40"/>
    </row>
    <row r="92" s="9" customFormat="true" ht="11.25" hidden="false" customHeight="false" outlineLevel="0" collapsed="false">
      <c r="A92" s="9" t="n">
        <v>184</v>
      </c>
      <c r="B92" s="9" t="s">
        <v>177</v>
      </c>
      <c r="D92" s="9" t="s">
        <v>17271</v>
      </c>
      <c r="E92" s="9" t="s">
        <v>17266</v>
      </c>
      <c r="F92" s="9" t="s">
        <v>17272</v>
      </c>
      <c r="G92" s="9" t="s">
        <v>17273</v>
      </c>
      <c r="H92" s="9" t="s">
        <v>17266</v>
      </c>
      <c r="I92" s="40"/>
    </row>
    <row r="93" s="9" customFormat="true" ht="11.25" hidden="false" customHeight="false" outlineLevel="0" collapsed="false">
      <c r="A93" s="9" t="n">
        <v>185</v>
      </c>
      <c r="B93" s="9" t="s">
        <v>173</v>
      </c>
      <c r="D93" s="9" t="s">
        <v>17274</v>
      </c>
      <c r="E93" s="9" t="s">
        <v>17266</v>
      </c>
      <c r="F93" s="9" t="s">
        <v>17275</v>
      </c>
      <c r="G93" s="9" t="s">
        <v>17276</v>
      </c>
      <c r="H93" s="9" t="s">
        <v>17266</v>
      </c>
      <c r="I93" s="40"/>
    </row>
    <row r="94" s="9" customFormat="true" ht="11.25" hidden="false" customHeight="false" outlineLevel="0" collapsed="false">
      <c r="A94" s="9" t="n">
        <v>186</v>
      </c>
      <c r="B94" s="9" t="s">
        <v>181</v>
      </c>
      <c r="D94" s="9" t="s">
        <v>17277</v>
      </c>
      <c r="E94" s="9" t="s">
        <v>17266</v>
      </c>
      <c r="F94" s="9" t="s">
        <v>17278</v>
      </c>
      <c r="G94" s="9" t="s">
        <v>17279</v>
      </c>
      <c r="H94" s="9" t="s">
        <v>17266</v>
      </c>
      <c r="I94" s="40"/>
    </row>
    <row r="95" s="9" customFormat="true" ht="11.25" hidden="false" customHeight="false" outlineLevel="0" collapsed="false"/>
    <row r="96" s="9" customFormat="true" ht="11.25" hidden="false" customHeight="false" outlineLevel="0" collapsed="false">
      <c r="A96" s="9" t="n">
        <v>191</v>
      </c>
      <c r="B96" s="9" t="s">
        <v>2835</v>
      </c>
      <c r="D96" s="9" t="s">
        <v>186</v>
      </c>
      <c r="E96" s="9" t="s">
        <v>187</v>
      </c>
      <c r="F96" s="9" t="s">
        <v>185</v>
      </c>
      <c r="G96" s="9" t="s">
        <v>188</v>
      </c>
    </row>
    <row r="97" s="9" customFormat="true" ht="11.25" hidden="false" customHeight="false" outlineLevel="0" collapsed="false"/>
    <row r="98" s="9" customFormat="true" ht="11.25" hidden="false" customHeight="false" outlineLevel="0" collapsed="false">
      <c r="A98" s="9" t="n">
        <v>201</v>
      </c>
      <c r="B98" s="9" t="s">
        <v>1474</v>
      </c>
      <c r="D98" s="9" t="s">
        <v>1475</v>
      </c>
      <c r="E98" s="9" t="s">
        <v>195</v>
      </c>
      <c r="F98" s="9" t="s">
        <v>1476</v>
      </c>
      <c r="G98" s="9" t="s">
        <v>1477</v>
      </c>
      <c r="H98" s="9" t="s">
        <v>198</v>
      </c>
      <c r="I98" s="40"/>
    </row>
    <row r="99" s="9" customFormat="true" ht="11.25" hidden="false" customHeight="false" outlineLevel="0" collapsed="false">
      <c r="A99" s="9" t="n">
        <v>202</v>
      </c>
      <c r="B99" s="9" t="s">
        <v>12713</v>
      </c>
      <c r="D99" s="9" t="s">
        <v>1479</v>
      </c>
      <c r="F99" s="9" t="s">
        <v>17280</v>
      </c>
      <c r="G99" s="9" t="s">
        <v>1481</v>
      </c>
      <c r="I99" s="40"/>
    </row>
    <row r="100" s="9" customFormat="true" ht="11.25" hidden="false" customHeight="false" outlineLevel="0" collapsed="false">
      <c r="A100" s="9" t="n">
        <v>203</v>
      </c>
      <c r="B100" s="9" t="s">
        <v>12714</v>
      </c>
      <c r="D100" s="9" t="s">
        <v>1483</v>
      </c>
      <c r="F100" s="9" t="s">
        <v>17281</v>
      </c>
      <c r="G100" s="9" t="s">
        <v>1485</v>
      </c>
      <c r="I100" s="40"/>
    </row>
    <row r="101" s="9" customFormat="true" ht="11.25" hidden="false" customHeight="false" outlineLevel="0" collapsed="false">
      <c r="A101" s="9" t="n">
        <v>204</v>
      </c>
      <c r="B101" s="9" t="s">
        <v>1486</v>
      </c>
      <c r="D101" s="9" t="s">
        <v>1487</v>
      </c>
      <c r="E101" s="9" t="s">
        <v>195</v>
      </c>
      <c r="F101" s="9" t="s">
        <v>1488</v>
      </c>
      <c r="G101" s="9" t="s">
        <v>12715</v>
      </c>
      <c r="H101" s="9" t="s">
        <v>198</v>
      </c>
      <c r="I101" s="40"/>
    </row>
    <row r="102" s="9" customFormat="true" ht="11.25" hidden="false" customHeight="false" outlineLevel="0" collapsed="false">
      <c r="A102" s="9" t="n">
        <v>205</v>
      </c>
      <c r="B102" s="9" t="s">
        <v>12716</v>
      </c>
      <c r="D102" s="9" t="s">
        <v>1491</v>
      </c>
      <c r="F102" s="9" t="s">
        <v>17282</v>
      </c>
      <c r="G102" s="9" t="s">
        <v>12717</v>
      </c>
      <c r="I102" s="40"/>
    </row>
    <row r="103" s="9" customFormat="true" ht="11.25" hidden="false" customHeight="false" outlineLevel="0" collapsed="false">
      <c r="A103" s="9" t="n">
        <v>206</v>
      </c>
      <c r="B103" s="9" t="s">
        <v>12718</v>
      </c>
      <c r="D103" s="9" t="s">
        <v>1495</v>
      </c>
      <c r="F103" s="9" t="s">
        <v>17283</v>
      </c>
      <c r="G103" s="9" t="s">
        <v>12719</v>
      </c>
      <c r="I103" s="40"/>
    </row>
    <row r="104" s="9" customFormat="true" ht="11.25" hidden="false" customHeight="false" outlineLevel="0" collapsed="false">
      <c r="A104" s="9" t="n">
        <v>207</v>
      </c>
      <c r="B104" s="9" t="s">
        <v>17284</v>
      </c>
      <c r="D104" s="9" t="s">
        <v>17285</v>
      </c>
      <c r="E104" s="9" t="s">
        <v>195</v>
      </c>
      <c r="F104" s="9" t="s">
        <v>17286</v>
      </c>
      <c r="G104" s="9" t="s">
        <v>17287</v>
      </c>
      <c r="H104" s="9" t="s">
        <v>198</v>
      </c>
      <c r="I104" s="40"/>
    </row>
    <row r="105" s="9" customFormat="true" ht="11.25" hidden="false" customHeight="false" outlineLevel="0" collapsed="false">
      <c r="A105" s="9" t="n">
        <v>208</v>
      </c>
      <c r="B105" s="9" t="s">
        <v>17288</v>
      </c>
      <c r="D105" s="9" t="s">
        <v>17289</v>
      </c>
      <c r="F105" s="9" t="s">
        <v>17290</v>
      </c>
      <c r="G105" s="9" t="s">
        <v>17291</v>
      </c>
      <c r="I105" s="40"/>
    </row>
    <row r="106" s="9" customFormat="true" ht="11.25" hidden="false" customHeight="false" outlineLevel="0" collapsed="false">
      <c r="A106" s="9" t="n">
        <v>209</v>
      </c>
      <c r="B106" s="9" t="s">
        <v>17292</v>
      </c>
      <c r="D106" s="9" t="s">
        <v>17293</v>
      </c>
      <c r="F106" s="9" t="s">
        <v>17294</v>
      </c>
      <c r="G106" s="9" t="s">
        <v>17295</v>
      </c>
      <c r="I106" s="40"/>
    </row>
    <row r="107" s="9" customFormat="true" ht="11.25" hidden="false" customHeight="false" outlineLevel="0" collapsed="false">
      <c r="A107" s="9" t="n">
        <v>210</v>
      </c>
      <c r="B107" s="9" t="s">
        <v>17296</v>
      </c>
      <c r="D107" s="9" t="s">
        <v>17297</v>
      </c>
      <c r="E107" s="9" t="s">
        <v>195</v>
      </c>
      <c r="F107" s="9" t="s">
        <v>17298</v>
      </c>
      <c r="G107" s="9" t="s">
        <v>17299</v>
      </c>
      <c r="H107" s="9" t="s">
        <v>198</v>
      </c>
      <c r="I107" s="40"/>
    </row>
    <row r="108" s="9" customFormat="true" ht="11.25" hidden="false" customHeight="false" outlineLevel="0" collapsed="false">
      <c r="A108" s="9" t="n">
        <v>211</v>
      </c>
      <c r="B108" s="9" t="s">
        <v>17300</v>
      </c>
      <c r="D108" s="9" t="s">
        <v>17301</v>
      </c>
      <c r="F108" s="9" t="s">
        <v>17302</v>
      </c>
      <c r="G108" s="9" t="s">
        <v>17303</v>
      </c>
      <c r="I108" s="40"/>
    </row>
    <row r="109" s="9" customFormat="true" ht="11.25" hidden="false" customHeight="false" outlineLevel="0" collapsed="false">
      <c r="A109" s="9" t="n">
        <v>212</v>
      </c>
      <c r="B109" s="9" t="s">
        <v>17304</v>
      </c>
      <c r="D109" s="9" t="s">
        <v>17305</v>
      </c>
      <c r="F109" s="9" t="s">
        <v>17306</v>
      </c>
      <c r="G109" s="9" t="s">
        <v>17307</v>
      </c>
      <c r="I109" s="40"/>
    </row>
    <row r="110" s="9" customFormat="true" ht="11.25" hidden="false" customHeight="false" outlineLevel="0" collapsed="false">
      <c r="A110" s="9" t="n">
        <v>213</v>
      </c>
      <c r="B110" s="9" t="s">
        <v>17308</v>
      </c>
      <c r="D110" s="9" t="s">
        <v>17309</v>
      </c>
      <c r="E110" s="9" t="s">
        <v>195</v>
      </c>
      <c r="F110" s="9" t="s">
        <v>17310</v>
      </c>
      <c r="G110" s="9" t="s">
        <v>17311</v>
      </c>
      <c r="H110" s="9" t="s">
        <v>198</v>
      </c>
      <c r="I110" s="40"/>
    </row>
    <row r="111" s="9" customFormat="true" ht="11.25" hidden="false" customHeight="false" outlineLevel="0" collapsed="false">
      <c r="A111" s="9" t="n">
        <v>214</v>
      </c>
      <c r="B111" s="9" t="s">
        <v>17312</v>
      </c>
      <c r="D111" s="9" t="s">
        <v>17313</v>
      </c>
      <c r="F111" s="9" t="s">
        <v>17314</v>
      </c>
      <c r="G111" s="9" t="s">
        <v>17315</v>
      </c>
      <c r="I111" s="40"/>
    </row>
    <row r="112" s="9" customFormat="true" ht="11.25" hidden="false" customHeight="false" outlineLevel="0" collapsed="false">
      <c r="A112" s="9" t="n">
        <v>215</v>
      </c>
      <c r="B112" s="9" t="s">
        <v>17316</v>
      </c>
      <c r="D112" s="9" t="s">
        <v>17317</v>
      </c>
      <c r="F112" s="9" t="s">
        <v>17318</v>
      </c>
      <c r="G112" s="9" t="s">
        <v>17319</v>
      </c>
      <c r="I112" s="40"/>
    </row>
    <row r="113" s="9" customFormat="true" ht="11.25" hidden="false" customHeight="false" outlineLevel="0" collapsed="false">
      <c r="A113" s="9" t="n">
        <v>216</v>
      </c>
      <c r="B113" s="9" t="s">
        <v>17320</v>
      </c>
      <c r="D113" s="9" t="s">
        <v>17321</v>
      </c>
      <c r="E113" s="9" t="s">
        <v>195</v>
      </c>
      <c r="F113" s="9" t="s">
        <v>17322</v>
      </c>
      <c r="G113" s="9" t="s">
        <v>17323</v>
      </c>
      <c r="H113" s="9" t="s">
        <v>198</v>
      </c>
      <c r="I113" s="40"/>
    </row>
    <row r="114" s="9" customFormat="true" ht="11.25" hidden="false" customHeight="false" outlineLevel="0" collapsed="false">
      <c r="A114" s="9" t="n">
        <v>217</v>
      </c>
      <c r="B114" s="9" t="s">
        <v>17324</v>
      </c>
      <c r="D114" s="9" t="s">
        <v>17325</v>
      </c>
      <c r="F114" s="9" t="s">
        <v>17326</v>
      </c>
      <c r="G114" s="9" t="s">
        <v>17327</v>
      </c>
      <c r="I114" s="40"/>
    </row>
    <row r="115" s="9" customFormat="true" ht="11.25" hidden="false" customHeight="false" outlineLevel="0" collapsed="false">
      <c r="A115" s="9" t="n">
        <v>218</v>
      </c>
      <c r="B115" s="9" t="s">
        <v>17328</v>
      </c>
      <c r="D115" s="9" t="s">
        <v>17329</v>
      </c>
      <c r="F115" s="9" t="s">
        <v>17330</v>
      </c>
      <c r="G115" s="9" t="s">
        <v>17331</v>
      </c>
      <c r="I115" s="40"/>
    </row>
    <row r="116" s="9" customFormat="true" ht="11.25" hidden="false" customHeight="false" outlineLevel="0" collapsed="false">
      <c r="I116" s="40"/>
    </row>
    <row r="117" s="9" customFormat="true" ht="11.25" hidden="false" customHeight="false" outlineLevel="0" collapsed="false">
      <c r="A117" s="9" t="n">
        <v>221</v>
      </c>
      <c r="B117" s="9" t="s">
        <v>17332</v>
      </c>
      <c r="D117" s="9" t="s">
        <v>1499</v>
      </c>
      <c r="E117" s="9" t="s">
        <v>2847</v>
      </c>
      <c r="F117" s="9" t="s">
        <v>1498</v>
      </c>
      <c r="G117" s="9" t="s">
        <v>1500</v>
      </c>
      <c r="H117" s="9" t="s">
        <v>11330</v>
      </c>
      <c r="I117" s="40"/>
    </row>
    <row r="118" s="9" customFormat="true" ht="11.25" hidden="false" customHeight="false" outlineLevel="0" collapsed="false">
      <c r="A118" s="9" t="n">
        <v>222</v>
      </c>
      <c r="B118" s="9" t="s">
        <v>17333</v>
      </c>
      <c r="D118" s="9" t="s">
        <v>4925</v>
      </c>
      <c r="E118" s="9" t="s">
        <v>195</v>
      </c>
      <c r="F118" s="9" t="s">
        <v>1501</v>
      </c>
      <c r="G118" s="9" t="s">
        <v>11332</v>
      </c>
      <c r="H118" s="9" t="s">
        <v>198</v>
      </c>
      <c r="I118" s="40"/>
    </row>
    <row r="119" s="9" customFormat="true" ht="11.25" hidden="false" customHeight="false" outlineLevel="0" collapsed="false"/>
    <row r="120" s="9" customFormat="true" ht="11.25" hidden="false" customHeight="false" outlineLevel="0" collapsed="false">
      <c r="A120" s="9" t="n">
        <v>231</v>
      </c>
      <c r="B120" s="9" t="s">
        <v>1504</v>
      </c>
      <c r="D120" s="9" t="s">
        <v>1505</v>
      </c>
      <c r="F120" s="9" t="s">
        <v>1506</v>
      </c>
      <c r="G120" s="9" t="s">
        <v>1507</v>
      </c>
    </row>
    <row r="121" s="9" customFormat="true" ht="11.25" hidden="false" customHeight="false" outlineLevel="0" collapsed="false">
      <c r="A121" s="9" t="n">
        <v>232</v>
      </c>
      <c r="B121" s="9" t="s">
        <v>1508</v>
      </c>
      <c r="D121" s="9" t="s">
        <v>1509</v>
      </c>
      <c r="F121" s="9" t="s">
        <v>1510</v>
      </c>
      <c r="G121" s="9" t="s">
        <v>1511</v>
      </c>
    </row>
    <row r="122" s="9" customFormat="true" ht="11.25" hidden="false" customHeight="false" outlineLevel="0" collapsed="false"/>
    <row r="123" s="9" customFormat="true" ht="11.25" hidden="false" customHeight="false" outlineLevel="0" collapsed="false">
      <c r="A123" s="9" t="n">
        <v>241</v>
      </c>
      <c r="B123" s="9" t="s">
        <v>4928</v>
      </c>
      <c r="D123" s="9" t="s">
        <v>256</v>
      </c>
      <c r="E123" s="9" t="s">
        <v>195</v>
      </c>
      <c r="F123" s="9" t="s">
        <v>255</v>
      </c>
      <c r="G123" s="9" t="s">
        <v>1512</v>
      </c>
      <c r="H123" s="9" t="s">
        <v>198</v>
      </c>
    </row>
    <row r="124" s="9" customFormat="true" ht="11.25" hidden="false" customHeight="false" outlineLevel="0" collapsed="false">
      <c r="A124" s="9" t="n">
        <v>242</v>
      </c>
      <c r="B124" s="9" t="s">
        <v>4929</v>
      </c>
      <c r="D124" s="9" t="s">
        <v>1514</v>
      </c>
      <c r="E124" s="9" t="s">
        <v>195</v>
      </c>
      <c r="F124" s="9" t="s">
        <v>1513</v>
      </c>
      <c r="G124" s="9" t="s">
        <v>1515</v>
      </c>
      <c r="H124" s="9" t="s">
        <v>198</v>
      </c>
      <c r="I124" s="40"/>
    </row>
    <row r="125" s="9" customFormat="true" ht="11.25" hidden="false" customHeight="false" outlineLevel="0" collapsed="false"/>
    <row r="126" s="9" customFormat="true" ht="11.25" hidden="false" customHeight="false" outlineLevel="0" collapsed="false">
      <c r="A126" s="9" t="n">
        <v>300</v>
      </c>
      <c r="B126" s="9" t="s">
        <v>4930</v>
      </c>
      <c r="D126" s="9" t="s">
        <v>1517</v>
      </c>
      <c r="E126" s="9" t="s">
        <v>195</v>
      </c>
      <c r="F126" s="9" t="s">
        <v>1518</v>
      </c>
      <c r="G126" s="9" t="s">
        <v>1519</v>
      </c>
      <c r="H126" s="9" t="s">
        <v>198</v>
      </c>
      <c r="I126" s="40"/>
    </row>
    <row r="127" s="9" customFormat="true" ht="11.25" hidden="false" customHeight="false" outlineLevel="0" collapsed="false">
      <c r="A127" s="9" t="n">
        <v>301</v>
      </c>
      <c r="B127" s="9" t="s">
        <v>17334</v>
      </c>
      <c r="D127" s="9" t="s">
        <v>17335</v>
      </c>
      <c r="E127" s="9" t="s">
        <v>195</v>
      </c>
      <c r="F127" s="9" t="s">
        <v>17336</v>
      </c>
      <c r="G127" s="9" t="s">
        <v>17337</v>
      </c>
      <c r="H127" s="9" t="s">
        <v>198</v>
      </c>
      <c r="I127" s="40"/>
    </row>
    <row r="128" s="9" customFormat="true" ht="11.25" hidden="false" customHeight="false" outlineLevel="0" collapsed="false">
      <c r="A128" s="9" t="n">
        <v>302</v>
      </c>
      <c r="B128" s="9" t="s">
        <v>17338</v>
      </c>
      <c r="D128" s="9" t="s">
        <v>17339</v>
      </c>
      <c r="E128" s="9" t="s">
        <v>195</v>
      </c>
      <c r="F128" s="9" t="s">
        <v>17340</v>
      </c>
      <c r="G128" s="9" t="s">
        <v>17341</v>
      </c>
      <c r="H128" s="9" t="s">
        <v>198</v>
      </c>
      <c r="I128" s="40"/>
    </row>
    <row r="129" s="9" customFormat="true" ht="11.25" hidden="false" customHeight="false" outlineLevel="0" collapsed="false"/>
    <row r="130" s="9" customFormat="true" ht="11.25" hidden="false" customHeight="false" outlineLevel="0" collapsed="false">
      <c r="A130" s="9" t="n">
        <v>311</v>
      </c>
      <c r="B130" s="9" t="s">
        <v>4940</v>
      </c>
      <c r="D130" s="9" t="s">
        <v>1521</v>
      </c>
      <c r="E130" s="9" t="s">
        <v>195</v>
      </c>
      <c r="F130" s="9" t="s">
        <v>1520</v>
      </c>
      <c r="G130" s="9" t="s">
        <v>1522</v>
      </c>
      <c r="H130" s="9" t="s">
        <v>198</v>
      </c>
    </row>
    <row r="131" s="9" customFormat="true" ht="11.25" hidden="false" customHeight="false" outlineLevel="0" collapsed="false"/>
    <row r="132" s="9" customFormat="true" ht="11.25" hidden="false" customHeight="false" outlineLevel="0" collapsed="false">
      <c r="A132" s="9" t="n">
        <v>321</v>
      </c>
      <c r="B132" s="9" t="s">
        <v>2841</v>
      </c>
      <c r="D132" s="9" t="s">
        <v>1524</v>
      </c>
      <c r="E132" s="9" t="s">
        <v>195</v>
      </c>
      <c r="F132" s="9" t="s">
        <v>1523</v>
      </c>
      <c r="G132" s="9" t="s">
        <v>1525</v>
      </c>
      <c r="H132" s="9" t="s">
        <v>198</v>
      </c>
      <c r="I132" s="40"/>
    </row>
    <row r="133" s="9" customFormat="true" ht="11.25" hidden="false" customHeight="false" outlineLevel="0" collapsed="false"/>
    <row r="134" s="9" customFormat="true" ht="11.25" hidden="false" customHeight="false" outlineLevel="0" collapsed="false">
      <c r="A134" s="9" t="n">
        <v>331</v>
      </c>
      <c r="B134" s="9" t="s">
        <v>272</v>
      </c>
      <c r="D134" s="9" t="s">
        <v>273</v>
      </c>
      <c r="E134" s="9" t="s">
        <v>195</v>
      </c>
      <c r="F134" s="9" t="s">
        <v>274</v>
      </c>
      <c r="G134" s="9" t="s">
        <v>11364</v>
      </c>
      <c r="H134" s="9" t="s">
        <v>198</v>
      </c>
      <c r="I134" s="40"/>
    </row>
    <row r="135" s="9" customFormat="true" ht="11.25" hidden="false" customHeight="false" outlineLevel="0" collapsed="false"/>
    <row r="136" s="9" customFormat="true" ht="11.25" hidden="false" customHeight="false" outlineLevel="0" collapsed="false">
      <c r="A136" s="9" t="n">
        <v>341</v>
      </c>
      <c r="B136" s="9" t="s">
        <v>276</v>
      </c>
      <c r="D136" s="9" t="s">
        <v>277</v>
      </c>
      <c r="E136" s="9" t="s">
        <v>195</v>
      </c>
      <c r="F136" s="9" t="s">
        <v>278</v>
      </c>
      <c r="G136" s="9" t="s">
        <v>11365</v>
      </c>
      <c r="H136" s="9" t="s">
        <v>198</v>
      </c>
      <c r="I136" s="40"/>
    </row>
    <row r="137" s="9" customFormat="true" ht="11.25" hidden="false" customHeight="false" outlineLevel="0" collapsed="false">
      <c r="A137" s="9" t="n">
        <v>342</v>
      </c>
      <c r="B137" s="9" t="s">
        <v>280</v>
      </c>
      <c r="D137" s="9" t="s">
        <v>281</v>
      </c>
      <c r="E137" s="9" t="s">
        <v>195</v>
      </c>
      <c r="F137" s="9" t="s">
        <v>282</v>
      </c>
      <c r="G137" s="9" t="s">
        <v>283</v>
      </c>
      <c r="H137" s="9" t="s">
        <v>198</v>
      </c>
    </row>
    <row r="138" s="9" customFormat="true" ht="11.25" hidden="false" customHeight="false" outlineLevel="0" collapsed="false"/>
    <row r="139" s="9" customFormat="true" ht="11.25" hidden="false" customHeight="false" outlineLevel="0" collapsed="false">
      <c r="A139" s="9" t="n">
        <v>351</v>
      </c>
      <c r="B139" s="9" t="s">
        <v>1528</v>
      </c>
      <c r="D139" s="9" t="s">
        <v>1528</v>
      </c>
      <c r="E139" s="9" t="s">
        <v>195</v>
      </c>
      <c r="F139" s="9" t="s">
        <v>1529</v>
      </c>
      <c r="G139" s="9" t="s">
        <v>11366</v>
      </c>
      <c r="H139" s="9" t="s">
        <v>198</v>
      </c>
      <c r="I139" s="21"/>
    </row>
    <row r="140" s="9" customFormat="true" ht="11.25" hidden="false" customHeight="false" outlineLevel="0" collapsed="false">
      <c r="A140" s="9" t="n">
        <v>352</v>
      </c>
      <c r="B140" s="9" t="s">
        <v>284</v>
      </c>
      <c r="D140" s="9" t="s">
        <v>285</v>
      </c>
      <c r="E140" s="9" t="s">
        <v>195</v>
      </c>
      <c r="F140" s="9" t="s">
        <v>286</v>
      </c>
      <c r="G140" s="9" t="s">
        <v>287</v>
      </c>
      <c r="H140" s="9" t="s">
        <v>198</v>
      </c>
      <c r="I140" s="40"/>
    </row>
    <row r="141" s="9" customFormat="true" ht="11.25" hidden="false" customHeight="false" outlineLevel="0" collapsed="false">
      <c r="A141" s="9" t="n">
        <v>353</v>
      </c>
      <c r="B141" s="9" t="s">
        <v>1531</v>
      </c>
      <c r="D141" s="9" t="s">
        <v>1532</v>
      </c>
      <c r="E141" s="9" t="s">
        <v>195</v>
      </c>
      <c r="F141" s="9" t="s">
        <v>1533</v>
      </c>
      <c r="G141" s="9" t="s">
        <v>1534</v>
      </c>
      <c r="H141" s="9" t="s">
        <v>198</v>
      </c>
      <c r="I141" s="40"/>
    </row>
    <row r="142" s="9" customFormat="true" ht="11.25" hidden="false" customHeight="false" outlineLevel="0" collapsed="false"/>
    <row r="143" s="9" customFormat="true" ht="11.25" hidden="false" customHeight="false" outlineLevel="0" collapsed="false">
      <c r="A143" s="9" t="n">
        <v>361</v>
      </c>
      <c r="B143" s="9" t="s">
        <v>17342</v>
      </c>
      <c r="D143" s="9" t="s">
        <v>1558</v>
      </c>
      <c r="E143" s="9" t="s">
        <v>195</v>
      </c>
      <c r="F143" s="9" t="s">
        <v>1557</v>
      </c>
      <c r="G143" s="9" t="s">
        <v>1559</v>
      </c>
      <c r="H143" s="9" t="s">
        <v>198</v>
      </c>
      <c r="I143" s="40"/>
    </row>
    <row r="144" s="9" customFormat="true" ht="11.25" hidden="false" customHeight="false" outlineLevel="0" collapsed="false">
      <c r="I144" s="40"/>
    </row>
    <row r="145" s="9" customFormat="true" ht="11.25" hidden="false" customHeight="false" outlineLevel="0" collapsed="false">
      <c r="A145" s="9" t="n">
        <v>371</v>
      </c>
      <c r="B145" s="9" t="s">
        <v>1543</v>
      </c>
      <c r="D145" s="9" t="s">
        <v>1544</v>
      </c>
      <c r="E145" s="9" t="s">
        <v>1545</v>
      </c>
      <c r="F145" s="9" t="s">
        <v>1546</v>
      </c>
      <c r="G145" s="9" t="s">
        <v>1547</v>
      </c>
      <c r="H145" s="9" t="s">
        <v>1548</v>
      </c>
    </row>
    <row r="146" s="9" customFormat="true" ht="11.25" hidden="false" customHeight="false" outlineLevel="0" collapsed="false">
      <c r="A146" s="9" t="n">
        <v>372</v>
      </c>
      <c r="B146" s="9" t="s">
        <v>1549</v>
      </c>
      <c r="D146" s="9" t="s">
        <v>1550</v>
      </c>
      <c r="E146" s="9" t="s">
        <v>1545</v>
      </c>
      <c r="F146" s="9" t="s">
        <v>1551</v>
      </c>
      <c r="G146" s="9" t="s">
        <v>1552</v>
      </c>
      <c r="H146" s="9" t="s">
        <v>1548</v>
      </c>
    </row>
    <row r="147" s="9" customFormat="true" ht="11.25" hidden="false" customHeight="false" outlineLevel="0" collapsed="false">
      <c r="A147" s="9" t="n">
        <v>373</v>
      </c>
      <c r="B147" s="9" t="s">
        <v>1553</v>
      </c>
      <c r="D147" s="9" t="s">
        <v>1554</v>
      </c>
      <c r="E147" s="9" t="s">
        <v>1545</v>
      </c>
      <c r="F147" s="9" t="s">
        <v>1555</v>
      </c>
      <c r="G147" s="9" t="s">
        <v>1556</v>
      </c>
      <c r="H147" s="9" t="s">
        <v>1548</v>
      </c>
    </row>
    <row r="148" s="9" customFormat="true" ht="11.25" hidden="false" customHeight="false" outlineLevel="0" collapsed="false"/>
    <row r="149" s="40" customFormat="true" ht="11.25" hidden="false" customHeight="false" outlineLevel="0" collapsed="false"/>
    <row r="150" s="9" customFormat="true" ht="11.25" hidden="false" customHeight="false" outlineLevel="0" collapsed="false">
      <c r="A150" s="9" t="n">
        <v>451</v>
      </c>
      <c r="B150" s="9" t="s">
        <v>325</v>
      </c>
      <c r="D150" s="9" t="s">
        <v>326</v>
      </c>
      <c r="E150" s="9" t="s">
        <v>187</v>
      </c>
      <c r="F150" s="9" t="s">
        <v>1560</v>
      </c>
      <c r="G150" s="9" t="s">
        <v>1561</v>
      </c>
      <c r="H150" s="9" t="s">
        <v>329</v>
      </c>
      <c r="I150" s="40"/>
    </row>
    <row r="151" s="9" customFormat="true" ht="11.25" hidden="false" customHeight="false" outlineLevel="0" collapsed="false">
      <c r="A151" s="9" t="n">
        <v>452</v>
      </c>
      <c r="B151" s="9" t="s">
        <v>330</v>
      </c>
      <c r="D151" s="9" t="s">
        <v>331</v>
      </c>
      <c r="E151" s="9" t="s">
        <v>187</v>
      </c>
      <c r="F151" s="9" t="s">
        <v>332</v>
      </c>
      <c r="G151" s="9" t="s">
        <v>333</v>
      </c>
      <c r="H151" s="9" t="s">
        <v>329</v>
      </c>
      <c r="I151" s="40"/>
    </row>
    <row r="152" s="9" customFormat="true" ht="11.25" hidden="false" customHeight="false" outlineLevel="0" collapsed="false">
      <c r="A152" s="9" t="n">
        <v>453</v>
      </c>
      <c r="B152" s="9" t="s">
        <v>334</v>
      </c>
      <c r="D152" s="9" t="s">
        <v>335</v>
      </c>
      <c r="E152" s="9" t="s">
        <v>187</v>
      </c>
      <c r="F152" s="9" t="s">
        <v>336</v>
      </c>
      <c r="G152" s="9" t="s">
        <v>337</v>
      </c>
      <c r="H152" s="9" t="s">
        <v>329</v>
      </c>
      <c r="I152" s="40"/>
    </row>
    <row r="153" s="40" customFormat="true" ht="11.25" hidden="false" customHeight="false" outlineLevel="0" collapsed="false"/>
    <row r="154" s="9" customFormat="true" ht="11.25" hidden="false" customHeight="false" outlineLevel="0" collapsed="false">
      <c r="A154" s="9" t="n">
        <v>501</v>
      </c>
      <c r="B154" s="9" t="s">
        <v>2889</v>
      </c>
      <c r="D154" s="9" t="s">
        <v>17343</v>
      </c>
      <c r="E154" s="9" t="s">
        <v>195</v>
      </c>
      <c r="F154" s="9" t="s">
        <v>17344</v>
      </c>
      <c r="G154" s="9" t="s">
        <v>17345</v>
      </c>
      <c r="H154" s="9" t="s">
        <v>198</v>
      </c>
      <c r="I154" s="40"/>
    </row>
    <row r="155" s="9" customFormat="true" ht="11.25" hidden="false" customHeight="false" outlineLevel="0" collapsed="false">
      <c r="A155" s="9" t="n">
        <v>502</v>
      </c>
      <c r="B155" s="9" t="s">
        <v>2893</v>
      </c>
      <c r="D155" s="9" t="s">
        <v>17346</v>
      </c>
      <c r="E155" s="9" t="s">
        <v>195</v>
      </c>
      <c r="F155" s="9" t="s">
        <v>17347</v>
      </c>
      <c r="G155" s="9" t="s">
        <v>17348</v>
      </c>
      <c r="H155" s="9" t="s">
        <v>198</v>
      </c>
      <c r="I155" s="40"/>
    </row>
    <row r="156" s="9" customFormat="true" ht="11.25" hidden="false" customHeight="false" outlineLevel="0" collapsed="false">
      <c r="A156" s="9" t="n">
        <v>503</v>
      </c>
      <c r="B156" s="9" t="s">
        <v>1562</v>
      </c>
      <c r="D156" s="9" t="s">
        <v>17349</v>
      </c>
      <c r="E156" s="9" t="s">
        <v>195</v>
      </c>
      <c r="F156" s="9" t="s">
        <v>17350</v>
      </c>
      <c r="G156" s="9" t="s">
        <v>17351</v>
      </c>
      <c r="H156" s="9" t="s">
        <v>198</v>
      </c>
      <c r="I156" s="40"/>
    </row>
    <row r="157" s="9" customFormat="true" ht="11.25" hidden="false" customHeight="false" outlineLevel="0" collapsed="false">
      <c r="A157" s="9" t="n">
        <v>504</v>
      </c>
      <c r="B157" s="9" t="s">
        <v>1566</v>
      </c>
      <c r="D157" s="9" t="s">
        <v>1567</v>
      </c>
      <c r="E157" s="9" t="s">
        <v>195</v>
      </c>
      <c r="F157" s="9" t="s">
        <v>1568</v>
      </c>
      <c r="G157" s="9" t="s">
        <v>17352</v>
      </c>
      <c r="H157" s="9" t="s">
        <v>198</v>
      </c>
      <c r="I157" s="40"/>
    </row>
    <row r="158" s="9" customFormat="true" ht="11.25" hidden="false" customHeight="false" outlineLevel="0" collapsed="false">
      <c r="A158" s="9" t="n">
        <v>505</v>
      </c>
      <c r="B158" s="9" t="s">
        <v>1570</v>
      </c>
      <c r="D158" s="9" t="s">
        <v>1571</v>
      </c>
      <c r="E158" s="9" t="s">
        <v>195</v>
      </c>
      <c r="F158" s="9" t="s">
        <v>1572</v>
      </c>
      <c r="G158" s="9" t="s">
        <v>17353</v>
      </c>
      <c r="H158" s="9" t="s">
        <v>198</v>
      </c>
      <c r="I158" s="40"/>
    </row>
    <row r="159" s="9" customFormat="true" ht="11.25" hidden="false" customHeight="false" outlineLevel="0" collapsed="false">
      <c r="A159" s="9" t="n">
        <v>506</v>
      </c>
      <c r="B159" s="9" t="s">
        <v>5129</v>
      </c>
      <c r="D159" s="9" t="s">
        <v>11376</v>
      </c>
      <c r="E159" s="9" t="s">
        <v>195</v>
      </c>
      <c r="F159" s="9" t="s">
        <v>14214</v>
      </c>
      <c r="G159" s="9" t="s">
        <v>17354</v>
      </c>
      <c r="H159" s="9" t="s">
        <v>198</v>
      </c>
      <c r="I159" s="40"/>
    </row>
    <row r="160" s="9" customFormat="true" ht="11.25" hidden="false" customHeight="false" outlineLevel="0" collapsed="false"/>
    <row r="161" s="9" customFormat="true" ht="11.25" hidden="false" customHeight="false" outlineLevel="0" collapsed="false"/>
    <row r="162" s="9" customFormat="true" ht="11.25" hidden="false" customHeight="false" outlineLevel="0" collapsed="false">
      <c r="A162" s="9" t="n">
        <v>521</v>
      </c>
      <c r="B162" s="9" t="s">
        <v>2921</v>
      </c>
      <c r="D162" s="9" t="s">
        <v>17355</v>
      </c>
      <c r="E162" s="9" t="s">
        <v>195</v>
      </c>
      <c r="F162" s="9" t="s">
        <v>17356</v>
      </c>
      <c r="G162" s="9" t="s">
        <v>17357</v>
      </c>
      <c r="H162" s="9" t="s">
        <v>198</v>
      </c>
      <c r="I162" s="40"/>
    </row>
    <row r="163" s="9" customFormat="true" ht="11.25" hidden="false" customHeight="false" outlineLevel="0" collapsed="false">
      <c r="A163" s="9" t="n">
        <v>522</v>
      </c>
      <c r="B163" s="9" t="s">
        <v>2925</v>
      </c>
      <c r="D163" s="9" t="s">
        <v>17358</v>
      </c>
      <c r="E163" s="9" t="s">
        <v>195</v>
      </c>
      <c r="F163" s="9" t="s">
        <v>17359</v>
      </c>
      <c r="G163" s="9" t="s">
        <v>17360</v>
      </c>
      <c r="H163" s="9" t="s">
        <v>198</v>
      </c>
      <c r="I163" s="40"/>
    </row>
    <row r="164" s="9" customFormat="true" ht="11.25" hidden="false" customHeight="false" outlineLevel="0" collapsed="false">
      <c r="A164" s="9" t="n">
        <v>523</v>
      </c>
      <c r="B164" s="9" t="s">
        <v>1574</v>
      </c>
      <c r="D164" s="9" t="s">
        <v>17361</v>
      </c>
      <c r="E164" s="9" t="s">
        <v>195</v>
      </c>
      <c r="F164" s="9" t="s">
        <v>17362</v>
      </c>
      <c r="G164" s="9" t="s">
        <v>17363</v>
      </c>
      <c r="H164" s="9" t="s">
        <v>198</v>
      </c>
      <c r="I164" s="40"/>
    </row>
    <row r="165" s="9" customFormat="true" ht="11.25" hidden="false" customHeight="false" outlineLevel="0" collapsed="false">
      <c r="A165" s="9" t="n">
        <v>524</v>
      </c>
      <c r="B165" s="9" t="s">
        <v>2929</v>
      </c>
      <c r="D165" s="9" t="s">
        <v>11390</v>
      </c>
      <c r="E165" s="9" t="s">
        <v>195</v>
      </c>
      <c r="F165" s="9" t="s">
        <v>12772</v>
      </c>
      <c r="G165" s="9" t="s">
        <v>17364</v>
      </c>
      <c r="H165" s="9" t="s">
        <v>198</v>
      </c>
      <c r="I165" s="40"/>
    </row>
    <row r="166" s="9" customFormat="true" ht="11.25" hidden="false" customHeight="false" outlineLevel="0" collapsed="false">
      <c r="A166" s="9" t="n">
        <v>525</v>
      </c>
      <c r="B166" s="9" t="s">
        <v>2933</v>
      </c>
      <c r="D166" s="9" t="s">
        <v>11392</v>
      </c>
      <c r="E166" s="9" t="s">
        <v>195</v>
      </c>
      <c r="F166" s="9" t="s">
        <v>12773</v>
      </c>
      <c r="G166" s="9" t="s">
        <v>17365</v>
      </c>
      <c r="H166" s="9" t="s">
        <v>198</v>
      </c>
      <c r="I166" s="40"/>
    </row>
    <row r="167" s="9" customFormat="true" ht="11.25" hidden="false" customHeight="false" outlineLevel="0" collapsed="false"/>
    <row r="168" s="9" customFormat="true" ht="11.25" hidden="false" customHeight="false" outlineLevel="0" collapsed="false">
      <c r="A168" s="9" t="n">
        <v>541</v>
      </c>
      <c r="B168" s="9" t="s">
        <v>403</v>
      </c>
      <c r="D168" s="9" t="s">
        <v>404</v>
      </c>
      <c r="E168" s="9" t="s">
        <v>195</v>
      </c>
      <c r="F168" s="9" t="s">
        <v>17366</v>
      </c>
      <c r="G168" s="9" t="s">
        <v>406</v>
      </c>
      <c r="H168" s="9" t="s">
        <v>198</v>
      </c>
      <c r="I168" s="21"/>
    </row>
    <row r="169" s="9" customFormat="true" ht="11.25" hidden="false" customHeight="false" outlineLevel="0" collapsed="false">
      <c r="A169" s="9" t="n">
        <v>542</v>
      </c>
      <c r="B169" s="9" t="s">
        <v>419</v>
      </c>
      <c r="D169" s="9" t="s">
        <v>420</v>
      </c>
      <c r="E169" s="9" t="s">
        <v>195</v>
      </c>
      <c r="F169" s="9" t="s">
        <v>421</v>
      </c>
      <c r="G169" s="9" t="s">
        <v>1594</v>
      </c>
      <c r="H169" s="9" t="s">
        <v>198</v>
      </c>
      <c r="I169" s="40"/>
    </row>
    <row r="170" s="9" customFormat="true" ht="11.25" hidden="false" customHeight="false" outlineLevel="0" collapsed="false">
      <c r="A170" s="9" t="n">
        <v>543</v>
      </c>
      <c r="B170" s="9" t="s">
        <v>407</v>
      </c>
      <c r="D170" s="9" t="s">
        <v>408</v>
      </c>
      <c r="E170" s="9" t="s">
        <v>195</v>
      </c>
      <c r="F170" s="9" t="s">
        <v>409</v>
      </c>
      <c r="G170" s="9" t="s">
        <v>17367</v>
      </c>
      <c r="H170" s="9" t="s">
        <v>198</v>
      </c>
      <c r="I170" s="21"/>
    </row>
    <row r="171" s="9" customFormat="true" ht="11.25" hidden="false" customHeight="false" outlineLevel="0" collapsed="false"/>
    <row r="172" s="9" customFormat="true" ht="11.25" hidden="false" customHeight="false" outlineLevel="0" collapsed="false">
      <c r="A172" s="9" t="n">
        <v>550</v>
      </c>
      <c r="B172" s="9" t="s">
        <v>1595</v>
      </c>
      <c r="D172" s="9" t="s">
        <v>1596</v>
      </c>
      <c r="E172" s="9" t="s">
        <v>195</v>
      </c>
      <c r="F172" s="9" t="s">
        <v>11417</v>
      </c>
      <c r="G172" s="9" t="s">
        <v>1598</v>
      </c>
      <c r="H172" s="9" t="s">
        <v>198</v>
      </c>
    </row>
    <row r="173" s="9" customFormat="true" ht="11.25" hidden="false" customHeight="false" outlineLevel="0" collapsed="false"/>
    <row r="174" s="9" customFormat="true" ht="11.25" hidden="false" customHeight="false" outlineLevel="0" collapsed="false">
      <c r="A174" s="9" t="n">
        <v>551</v>
      </c>
      <c r="B174" s="9" t="s">
        <v>11426</v>
      </c>
      <c r="D174" s="9" t="s">
        <v>17368</v>
      </c>
      <c r="E174" s="9" t="s">
        <v>195</v>
      </c>
      <c r="F174" s="9" t="s">
        <v>11428</v>
      </c>
      <c r="G174" s="9" t="s">
        <v>11429</v>
      </c>
      <c r="H174" s="9" t="s">
        <v>198</v>
      </c>
      <c r="I174" s="40"/>
    </row>
    <row r="175" s="9" customFormat="true" ht="11.25" hidden="false" customHeight="false" outlineLevel="0" collapsed="false">
      <c r="A175" s="9" t="n">
        <v>552</v>
      </c>
      <c r="B175" s="9" t="s">
        <v>17369</v>
      </c>
      <c r="D175" s="9" t="s">
        <v>17370</v>
      </c>
      <c r="E175" s="9" t="s">
        <v>195</v>
      </c>
      <c r="F175" s="9" t="s">
        <v>17371</v>
      </c>
      <c r="G175" s="9" t="s">
        <v>17372</v>
      </c>
      <c r="H175" s="9" t="s">
        <v>198</v>
      </c>
      <c r="I175" s="21"/>
    </row>
    <row r="176" s="9" customFormat="true" ht="11.25" hidden="false" customHeight="false" outlineLevel="0" collapsed="false">
      <c r="A176" s="9" t="n">
        <v>553</v>
      </c>
      <c r="B176" s="9" t="s">
        <v>11418</v>
      </c>
      <c r="D176" s="9" t="s">
        <v>17373</v>
      </c>
      <c r="E176" s="9" t="s">
        <v>195</v>
      </c>
      <c r="F176" s="9" t="s">
        <v>11420</v>
      </c>
      <c r="G176" s="9" t="s">
        <v>11421</v>
      </c>
      <c r="H176" s="9" t="s">
        <v>198</v>
      </c>
      <c r="I176" s="40"/>
    </row>
    <row r="177" s="9" customFormat="true" ht="11.25" hidden="false" customHeight="false" outlineLevel="0" collapsed="false">
      <c r="A177" s="9" t="n">
        <v>554</v>
      </c>
      <c r="B177" s="9" t="s">
        <v>17374</v>
      </c>
      <c r="D177" s="9" t="s">
        <v>17375</v>
      </c>
      <c r="E177" s="9" t="s">
        <v>195</v>
      </c>
      <c r="F177" s="9" t="s">
        <v>17376</v>
      </c>
      <c r="G177" s="9" t="s">
        <v>17377</v>
      </c>
      <c r="H177" s="9" t="s">
        <v>198</v>
      </c>
      <c r="I177" s="40"/>
    </row>
    <row r="178" s="9" customFormat="true" ht="11.25" hidden="false" customHeight="false" outlineLevel="0" collapsed="false"/>
    <row r="179" s="9" customFormat="true" ht="11.25" hidden="false" customHeight="false" outlineLevel="0" collapsed="false">
      <c r="A179" s="9" t="n">
        <v>561</v>
      </c>
      <c r="B179" s="9" t="s">
        <v>17378</v>
      </c>
      <c r="D179" s="9" t="s">
        <v>17379</v>
      </c>
      <c r="E179" s="9" t="s">
        <v>195</v>
      </c>
      <c r="F179" s="9" t="s">
        <v>17380</v>
      </c>
      <c r="G179" s="9" t="s">
        <v>17381</v>
      </c>
      <c r="H179" s="9" t="s">
        <v>198</v>
      </c>
      <c r="I179" s="40"/>
    </row>
    <row r="180" s="9" customFormat="true" ht="11.25" hidden="false" customHeight="false" outlineLevel="0" collapsed="false">
      <c r="A180" s="9" t="n">
        <v>562</v>
      </c>
      <c r="B180" s="9" t="s">
        <v>17382</v>
      </c>
      <c r="D180" s="9" t="s">
        <v>17383</v>
      </c>
      <c r="E180" s="9" t="s">
        <v>195</v>
      </c>
      <c r="F180" s="9" t="s">
        <v>17384</v>
      </c>
      <c r="G180" s="9" t="s">
        <v>17385</v>
      </c>
      <c r="H180" s="9" t="s">
        <v>198</v>
      </c>
      <c r="I180" s="40"/>
    </row>
    <row r="181" s="9" customFormat="true" ht="11.25" hidden="false" customHeight="false" outlineLevel="0" collapsed="false">
      <c r="A181" s="9" t="n">
        <v>563</v>
      </c>
      <c r="B181" s="9" t="s">
        <v>17386</v>
      </c>
      <c r="D181" s="9" t="s">
        <v>17387</v>
      </c>
      <c r="E181" s="9" t="s">
        <v>195</v>
      </c>
      <c r="F181" s="9" t="s">
        <v>17388</v>
      </c>
      <c r="G181" s="9" t="s">
        <v>17389</v>
      </c>
      <c r="H181" s="9" t="s">
        <v>198</v>
      </c>
      <c r="I181" s="21"/>
    </row>
    <row r="182" s="9" customFormat="true" ht="11.25" hidden="false" customHeight="false" outlineLevel="0" collapsed="false">
      <c r="A182" s="9" t="n">
        <v>564</v>
      </c>
      <c r="B182" s="9" t="s">
        <v>17390</v>
      </c>
      <c r="D182" s="9" t="s">
        <v>17391</v>
      </c>
      <c r="E182" s="9" t="s">
        <v>195</v>
      </c>
      <c r="F182" s="9" t="s">
        <v>17392</v>
      </c>
      <c r="G182" s="9" t="s">
        <v>17393</v>
      </c>
      <c r="H182" s="9" t="s">
        <v>198</v>
      </c>
      <c r="I182" s="40"/>
    </row>
    <row r="183" s="9" customFormat="true" ht="11.25" hidden="false" customHeight="false" outlineLevel="0" collapsed="false"/>
    <row r="184" s="9" customFormat="true" ht="11.25" hidden="false" customHeight="false" outlineLevel="0" collapsed="false">
      <c r="A184" s="9" t="n">
        <v>570</v>
      </c>
      <c r="B184" s="9" t="s">
        <v>439</v>
      </c>
      <c r="D184" s="9" t="s">
        <v>440</v>
      </c>
      <c r="E184" s="9" t="s">
        <v>195</v>
      </c>
      <c r="F184" s="9" t="s">
        <v>11434</v>
      </c>
      <c r="G184" s="9" t="s">
        <v>11435</v>
      </c>
      <c r="H184" s="9" t="s">
        <v>198</v>
      </c>
      <c r="I184" s="40"/>
    </row>
    <row r="185" s="9" customFormat="true" ht="11.25" hidden="false" customHeight="false" outlineLevel="0" collapsed="false">
      <c r="A185" s="9" t="n">
        <v>571</v>
      </c>
      <c r="B185" s="9" t="s">
        <v>5332</v>
      </c>
      <c r="D185" s="9" t="s">
        <v>5333</v>
      </c>
      <c r="E185" s="9" t="s">
        <v>195</v>
      </c>
      <c r="F185" s="9" t="s">
        <v>17394</v>
      </c>
      <c r="G185" s="9" t="s">
        <v>17395</v>
      </c>
      <c r="H185" s="9" t="s">
        <v>198</v>
      </c>
      <c r="I185" s="40"/>
    </row>
    <row r="186" s="9" customFormat="true" ht="11.25" hidden="false" customHeight="false" outlineLevel="0" collapsed="false"/>
    <row r="187" s="9" customFormat="true" ht="11.25" hidden="false" customHeight="false" outlineLevel="0" collapsed="false">
      <c r="A187" s="9" t="n">
        <v>601</v>
      </c>
      <c r="B187" s="9" t="s">
        <v>2977</v>
      </c>
      <c r="D187" s="9" t="s">
        <v>1605</v>
      </c>
      <c r="E187" s="9" t="s">
        <v>195</v>
      </c>
      <c r="F187" s="9" t="s">
        <v>1604</v>
      </c>
      <c r="G187" s="9" t="s">
        <v>1606</v>
      </c>
      <c r="H187" s="9" t="s">
        <v>198</v>
      </c>
      <c r="I187" s="40"/>
    </row>
    <row r="188" s="40" customFormat="true" ht="11.25" hidden="false" customHeight="false" outlineLevel="0" collapsed="false"/>
    <row r="189" s="9" customFormat="true" ht="11.25" hidden="false" customHeight="false" outlineLevel="0" collapsed="false">
      <c r="A189" s="9" t="n">
        <v>701</v>
      </c>
      <c r="B189" s="9" t="s">
        <v>5460</v>
      </c>
      <c r="D189" s="9" t="s">
        <v>5461</v>
      </c>
      <c r="E189" s="9" t="s">
        <v>400</v>
      </c>
      <c r="F189" s="9" t="s">
        <v>11455</v>
      </c>
      <c r="G189" s="9" t="s">
        <v>5463</v>
      </c>
      <c r="H189" s="9" t="s">
        <v>400</v>
      </c>
    </row>
    <row r="190" s="9" customFormat="true" ht="11.25" hidden="false" customHeight="false" outlineLevel="0" collapsed="false">
      <c r="A190" s="9" t="n">
        <v>702</v>
      </c>
      <c r="B190" s="9" t="s">
        <v>5476</v>
      </c>
      <c r="D190" s="9" t="s">
        <v>3013</v>
      </c>
      <c r="E190" s="9" t="s">
        <v>400</v>
      </c>
      <c r="F190" s="9" t="s">
        <v>5494</v>
      </c>
      <c r="G190" s="9" t="s">
        <v>5495</v>
      </c>
      <c r="H190" s="9" t="s">
        <v>400</v>
      </c>
    </row>
    <row r="191" s="9" customFormat="true" ht="11.25" hidden="false" customHeight="false" outlineLevel="0" collapsed="false">
      <c r="A191" s="9" t="n">
        <v>703</v>
      </c>
      <c r="B191" s="9" t="s">
        <v>11456</v>
      </c>
      <c r="D191" s="9" t="s">
        <v>1608</v>
      </c>
      <c r="E191" s="9" t="s">
        <v>400</v>
      </c>
      <c r="F191" s="9" t="s">
        <v>5494</v>
      </c>
      <c r="G191" s="9" t="s">
        <v>11457</v>
      </c>
      <c r="H191" s="9" t="s">
        <v>400</v>
      </c>
    </row>
    <row r="192" s="9" customFormat="true" ht="11.25" hidden="false" customHeight="false" outlineLevel="0" collapsed="false">
      <c r="A192" s="9" t="n">
        <v>704</v>
      </c>
      <c r="B192" s="9" t="s">
        <v>11458</v>
      </c>
      <c r="D192" s="9" t="s">
        <v>1614</v>
      </c>
      <c r="E192" s="9" t="s">
        <v>195</v>
      </c>
      <c r="F192" s="9" t="s">
        <v>11459</v>
      </c>
      <c r="G192" s="9" t="s">
        <v>11460</v>
      </c>
      <c r="H192" s="9" t="s">
        <v>198</v>
      </c>
    </row>
    <row r="193" s="40" customFormat="true" ht="11.25" hidden="false" customHeight="false" outlineLevel="0" collapsed="false"/>
    <row r="194" s="9" customFormat="true" ht="11.25" hidden="false" customHeight="false" outlineLevel="0" collapsed="false">
      <c r="A194" s="9" t="n">
        <v>751</v>
      </c>
      <c r="B194" s="9" t="s">
        <v>17396</v>
      </c>
      <c r="D194" s="9" t="s">
        <v>17397</v>
      </c>
      <c r="F194" s="9" t="s">
        <v>17398</v>
      </c>
      <c r="G194" s="9" t="s">
        <v>17399</v>
      </c>
    </row>
    <row r="195" s="9" customFormat="true" ht="11.25" hidden="false" customHeight="false" outlineLevel="0" collapsed="false">
      <c r="A195" s="9" t="n">
        <v>752</v>
      </c>
      <c r="B195" s="9" t="s">
        <v>17400</v>
      </c>
      <c r="D195" s="9" t="s">
        <v>17401</v>
      </c>
      <c r="F195" s="9" t="s">
        <v>17402</v>
      </c>
      <c r="G195" s="9" t="s">
        <v>17403</v>
      </c>
    </row>
    <row r="196" s="9" customFormat="true" ht="11.25" hidden="false" customHeight="false" outlineLevel="0" collapsed="false">
      <c r="A196" s="9" t="n">
        <v>753</v>
      </c>
      <c r="B196" s="9" t="s">
        <v>17404</v>
      </c>
      <c r="D196" s="9" t="s">
        <v>17405</v>
      </c>
      <c r="F196" s="9" t="s">
        <v>17406</v>
      </c>
      <c r="G196" s="9" t="s">
        <v>17407</v>
      </c>
    </row>
    <row r="197" s="9" customFormat="true" ht="11.25" hidden="false" customHeight="false" outlineLevel="0" collapsed="false">
      <c r="A197" s="9" t="n">
        <v>754</v>
      </c>
      <c r="B197" s="9" t="s">
        <v>17408</v>
      </c>
      <c r="D197" s="9" t="s">
        <v>17409</v>
      </c>
      <c r="F197" s="9" t="s">
        <v>17410</v>
      </c>
      <c r="G197" s="9" t="s">
        <v>17411</v>
      </c>
    </row>
    <row r="198" s="9" customFormat="true" ht="11.25" hidden="false" customHeight="false" outlineLevel="0" collapsed="false">
      <c r="A198" s="9" t="n">
        <v>755</v>
      </c>
      <c r="B198" s="9" t="s">
        <v>17412</v>
      </c>
      <c r="D198" s="9" t="s">
        <v>17413</v>
      </c>
      <c r="F198" s="9" t="s">
        <v>17414</v>
      </c>
      <c r="G198" s="9" t="s">
        <v>17415</v>
      </c>
    </row>
    <row r="199" s="9" customFormat="true" ht="11.25" hidden="false" customHeight="false" outlineLevel="0" collapsed="false">
      <c r="A199" s="9" t="n">
        <v>756</v>
      </c>
      <c r="B199" s="9" t="s">
        <v>17416</v>
      </c>
      <c r="D199" s="9" t="s">
        <v>17417</v>
      </c>
      <c r="F199" s="9" t="s">
        <v>17418</v>
      </c>
      <c r="G199" s="9" t="s">
        <v>17419</v>
      </c>
    </row>
    <row r="200" s="9" customFormat="true" ht="11.25" hidden="false" customHeight="false" outlineLevel="0" collapsed="false"/>
    <row r="201" s="9" customFormat="true" ht="11.25" hidden="false" customHeight="false" outlineLevel="0" collapsed="false">
      <c r="A201" s="9" t="n">
        <v>781</v>
      </c>
      <c r="B201" s="9" t="s">
        <v>3041</v>
      </c>
      <c r="D201" s="9" t="s">
        <v>444</v>
      </c>
      <c r="E201" s="9" t="s">
        <v>195</v>
      </c>
      <c r="F201" s="9" t="s">
        <v>11470</v>
      </c>
      <c r="G201" s="9" t="s">
        <v>17420</v>
      </c>
      <c r="H201" s="9" t="s">
        <v>198</v>
      </c>
      <c r="I201" s="40"/>
    </row>
    <row r="202" s="9" customFormat="true" ht="11.25" hidden="false" customHeight="false" outlineLevel="0" collapsed="false">
      <c r="A202" s="9" t="n">
        <v>782</v>
      </c>
      <c r="B202" s="9" t="s">
        <v>3045</v>
      </c>
      <c r="D202" s="9" t="s">
        <v>448</v>
      </c>
      <c r="E202" s="9" t="s">
        <v>195</v>
      </c>
      <c r="F202" s="9" t="s">
        <v>11473</v>
      </c>
      <c r="G202" s="9" t="s">
        <v>17421</v>
      </c>
      <c r="H202" s="9" t="s">
        <v>198</v>
      </c>
      <c r="I202" s="40"/>
    </row>
    <row r="203" s="9" customFormat="true" ht="11.25" hidden="false" customHeight="false" outlineLevel="0" collapsed="false"/>
    <row r="204" s="9" customFormat="true" ht="11.25" hidden="false" customHeight="false" outlineLevel="0" collapsed="false">
      <c r="A204" s="9" t="n">
        <v>791</v>
      </c>
      <c r="B204" s="9" t="s">
        <v>451</v>
      </c>
      <c r="D204" s="9" t="s">
        <v>452</v>
      </c>
      <c r="E204" s="9" t="s">
        <v>400</v>
      </c>
      <c r="F204" s="9" t="s">
        <v>451</v>
      </c>
      <c r="G204" s="9" t="s">
        <v>17422</v>
      </c>
      <c r="H204" s="9" t="s">
        <v>400</v>
      </c>
      <c r="I204" s="40"/>
    </row>
    <row r="205" s="9" customFormat="true" ht="11.25" hidden="false" customHeight="false" outlineLevel="0" collapsed="false">
      <c r="A205" s="9" t="n">
        <v>792</v>
      </c>
      <c r="B205" s="9" t="s">
        <v>454</v>
      </c>
      <c r="D205" s="9" t="s">
        <v>455</v>
      </c>
      <c r="E205" s="9" t="s">
        <v>400</v>
      </c>
      <c r="F205" s="9" t="s">
        <v>454</v>
      </c>
      <c r="G205" s="9" t="s">
        <v>17423</v>
      </c>
      <c r="H205" s="9" t="s">
        <v>400</v>
      </c>
      <c r="I205" s="40"/>
    </row>
    <row r="206" s="9" customFormat="true" ht="11.25" hidden="false" customHeight="false" outlineLevel="0" collapsed="false">
      <c r="I206" s="21"/>
    </row>
    <row r="207" s="9" customFormat="true" ht="11.25" hidden="false" customHeight="false" outlineLevel="0" collapsed="false">
      <c r="A207" s="9" t="n">
        <v>811</v>
      </c>
      <c r="B207" s="9" t="s">
        <v>14389</v>
      </c>
      <c r="D207" s="9" t="s">
        <v>17424</v>
      </c>
      <c r="E207" s="9" t="s">
        <v>400</v>
      </c>
      <c r="F207" s="9" t="s">
        <v>14389</v>
      </c>
      <c r="G207" s="9" t="s">
        <v>17425</v>
      </c>
      <c r="H207" s="9" t="s">
        <v>400</v>
      </c>
      <c r="I207" s="40"/>
    </row>
    <row r="208" s="9" customFormat="true" ht="11.25" hidden="false" customHeight="false" outlineLevel="0" collapsed="false">
      <c r="A208" s="9" t="n">
        <v>812</v>
      </c>
      <c r="B208" s="9" t="s">
        <v>14392</v>
      </c>
      <c r="D208" s="9" t="s">
        <v>17426</v>
      </c>
      <c r="E208" s="9" t="s">
        <v>400</v>
      </c>
      <c r="F208" s="9" t="s">
        <v>14392</v>
      </c>
      <c r="G208" s="9" t="s">
        <v>17427</v>
      </c>
      <c r="H208" s="9" t="s">
        <v>400</v>
      </c>
      <c r="I208" s="40"/>
    </row>
    <row r="209" s="9" customFormat="true" ht="11.25" hidden="false" customHeight="false" outlineLevel="0" collapsed="false">
      <c r="I209" s="40"/>
    </row>
    <row r="210" s="9" customFormat="true" ht="11.25" hidden="false" customHeight="false" outlineLevel="0" collapsed="false">
      <c r="A210" s="9" t="n">
        <v>815</v>
      </c>
      <c r="B210" s="9" t="s">
        <v>17428</v>
      </c>
      <c r="D210" s="9" t="s">
        <v>17429</v>
      </c>
      <c r="E210" s="9" t="s">
        <v>400</v>
      </c>
      <c r="F210" s="9" t="s">
        <v>17428</v>
      </c>
      <c r="G210" s="9" t="s">
        <v>17430</v>
      </c>
      <c r="H210" s="9" t="s">
        <v>400</v>
      </c>
      <c r="I210" s="40"/>
    </row>
    <row r="211" s="9" customFormat="true" ht="11.25" hidden="false" customHeight="false" outlineLevel="0" collapsed="false">
      <c r="A211" s="9" t="n">
        <v>816</v>
      </c>
      <c r="B211" s="9" t="s">
        <v>14377</v>
      </c>
      <c r="D211" s="9" t="s">
        <v>17431</v>
      </c>
      <c r="E211" s="9" t="s">
        <v>400</v>
      </c>
      <c r="F211" s="9" t="s">
        <v>14377</v>
      </c>
      <c r="G211" s="9" t="s">
        <v>17432</v>
      </c>
      <c r="H211" s="9" t="s">
        <v>400</v>
      </c>
      <c r="I211" s="40"/>
    </row>
    <row r="212" s="9" customFormat="true" ht="11.25" hidden="false" customHeight="false" outlineLevel="0" collapsed="false">
      <c r="A212" s="9" t="n">
        <v>817</v>
      </c>
      <c r="B212" s="9" t="s">
        <v>14380</v>
      </c>
      <c r="D212" s="9" t="s">
        <v>17433</v>
      </c>
      <c r="E212" s="9" t="s">
        <v>400</v>
      </c>
      <c r="F212" s="9" t="s">
        <v>14380</v>
      </c>
      <c r="G212" s="9" t="s">
        <v>17434</v>
      </c>
      <c r="H212" s="9" t="s">
        <v>400</v>
      </c>
      <c r="I212" s="40"/>
    </row>
    <row r="213" s="9" customFormat="true" ht="11.25" hidden="false" customHeight="false" outlineLevel="0" collapsed="false">
      <c r="I213" s="40"/>
    </row>
    <row r="214" s="9" customFormat="true" ht="11.25" hidden="false" customHeight="false" outlineLevel="0" collapsed="false">
      <c r="A214" s="9" t="n">
        <v>821</v>
      </c>
      <c r="B214" s="9" t="s">
        <v>14401</v>
      </c>
      <c r="D214" s="9" t="s">
        <v>17435</v>
      </c>
      <c r="E214" s="9" t="s">
        <v>400</v>
      </c>
      <c r="F214" s="9" t="s">
        <v>14401</v>
      </c>
      <c r="G214" s="9" t="s">
        <v>17436</v>
      </c>
      <c r="H214" s="9" t="s">
        <v>400</v>
      </c>
      <c r="I214" s="40"/>
    </row>
    <row r="215" s="9" customFormat="true" ht="11.25" hidden="false" customHeight="false" outlineLevel="0" collapsed="false">
      <c r="A215" s="9" t="n">
        <v>822</v>
      </c>
      <c r="B215" s="9" t="s">
        <v>14404</v>
      </c>
      <c r="D215" s="9" t="s">
        <v>17437</v>
      </c>
      <c r="E215" s="9" t="s">
        <v>400</v>
      </c>
      <c r="F215" s="9" t="s">
        <v>14404</v>
      </c>
      <c r="G215" s="9" t="s">
        <v>17438</v>
      </c>
      <c r="H215" s="9" t="s">
        <v>400</v>
      </c>
      <c r="I215" s="40"/>
    </row>
    <row r="216" s="9" customFormat="true" ht="11.25" hidden="false" customHeight="false" outlineLevel="0" collapsed="false"/>
    <row r="217" s="9" customFormat="true" ht="11.25" hidden="false" customHeight="false" outlineLevel="0" collapsed="false">
      <c r="A217" s="9" t="n">
        <v>831</v>
      </c>
      <c r="B217" s="9" t="s">
        <v>457</v>
      </c>
      <c r="D217" s="9" t="s">
        <v>458</v>
      </c>
      <c r="E217" s="9" t="s">
        <v>400</v>
      </c>
      <c r="F217" s="9" t="s">
        <v>457</v>
      </c>
      <c r="G217" s="9" t="s">
        <v>17439</v>
      </c>
      <c r="H217" s="9" t="s">
        <v>400</v>
      </c>
      <c r="I217" s="40"/>
    </row>
    <row r="218" s="9" customFormat="true" ht="11.25" hidden="false" customHeight="false" outlineLevel="0" collapsed="false">
      <c r="A218" s="9" t="n">
        <v>832</v>
      </c>
      <c r="B218" s="9" t="s">
        <v>460</v>
      </c>
      <c r="D218" s="9" t="s">
        <v>461</v>
      </c>
      <c r="E218" s="9" t="s">
        <v>400</v>
      </c>
      <c r="F218" s="9" t="s">
        <v>460</v>
      </c>
      <c r="G218" s="9" t="s">
        <v>17439</v>
      </c>
      <c r="H218" s="9" t="s">
        <v>400</v>
      </c>
      <c r="I218" s="40"/>
    </row>
    <row r="219" s="9" customFormat="true" ht="11.25" hidden="false" customHeight="false" outlineLevel="0" collapsed="false"/>
    <row r="220" s="9" customFormat="true" ht="11.25" hidden="false" customHeight="false" outlineLevel="0" collapsed="false">
      <c r="A220" s="9" t="n">
        <v>871</v>
      </c>
      <c r="B220" s="9" t="s">
        <v>11580</v>
      </c>
      <c r="D220" s="9" t="s">
        <v>17440</v>
      </c>
      <c r="E220" s="9" t="s">
        <v>195</v>
      </c>
      <c r="F220" s="9" t="s">
        <v>1654</v>
      </c>
      <c r="G220" s="9" t="s">
        <v>17441</v>
      </c>
      <c r="H220" s="9" t="s">
        <v>198</v>
      </c>
      <c r="I220" s="40"/>
    </row>
    <row r="221" s="9" customFormat="true" ht="11.25" hidden="false" customHeight="false" outlineLevel="0" collapsed="false">
      <c r="A221" s="9" t="n">
        <v>872</v>
      </c>
      <c r="B221" s="9" t="s">
        <v>11583</v>
      </c>
      <c r="D221" s="9" t="s">
        <v>17442</v>
      </c>
      <c r="E221" s="9" t="s">
        <v>195</v>
      </c>
      <c r="F221" s="9" t="s">
        <v>1657</v>
      </c>
      <c r="G221" s="9" t="s">
        <v>17443</v>
      </c>
      <c r="H221" s="9" t="s">
        <v>198</v>
      </c>
      <c r="I221" s="40"/>
    </row>
    <row r="222" s="9" customFormat="true" ht="11.25" hidden="false" customHeight="false" outlineLevel="0" collapsed="false"/>
    <row r="223" s="9" customFormat="true" ht="11.25" hidden="false" customHeight="false" outlineLevel="0" collapsed="false">
      <c r="A223" s="9" t="n">
        <v>911</v>
      </c>
      <c r="B223" s="9" t="s">
        <v>17444</v>
      </c>
      <c r="D223" s="9" t="s">
        <v>17445</v>
      </c>
      <c r="F223" s="9" t="s">
        <v>487</v>
      </c>
      <c r="G223" s="9" t="s">
        <v>17446</v>
      </c>
      <c r="I223" s="40"/>
    </row>
    <row r="224" s="9" customFormat="true" ht="11.25" hidden="false" customHeight="false" outlineLevel="0" collapsed="false">
      <c r="A224" s="9" t="n">
        <v>912</v>
      </c>
      <c r="B224" s="9" t="s">
        <v>17447</v>
      </c>
      <c r="D224" s="9" t="s">
        <v>17448</v>
      </c>
      <c r="F224" s="9" t="s">
        <v>492</v>
      </c>
      <c r="G224" s="9" t="s">
        <v>17449</v>
      </c>
      <c r="I224" s="40"/>
    </row>
    <row r="225" s="9" customFormat="true" ht="11.25" hidden="false" customHeight="false" outlineLevel="0" collapsed="false">
      <c r="I225" s="40"/>
    </row>
    <row r="226" s="9" customFormat="true" ht="11.25" hidden="false" customHeight="false" outlineLevel="0" collapsed="false">
      <c r="A226" s="9" t="n">
        <v>1030</v>
      </c>
      <c r="B226" s="9" t="s">
        <v>17450</v>
      </c>
      <c r="D226" s="9" t="s">
        <v>17451</v>
      </c>
      <c r="E226" s="9" t="s">
        <v>17452</v>
      </c>
      <c r="F226" s="9" t="s">
        <v>17453</v>
      </c>
      <c r="G226" s="9" t="s">
        <v>17454</v>
      </c>
      <c r="H226" s="9" t="s">
        <v>17455</v>
      </c>
    </row>
    <row r="227" s="9" customFormat="true" ht="11.25" hidden="false" customHeight="false" outlineLevel="0" collapsed="false">
      <c r="A227" s="9" t="n">
        <v>1031</v>
      </c>
      <c r="B227" s="9" t="s">
        <v>17456</v>
      </c>
      <c r="D227" s="9" t="s">
        <v>17457</v>
      </c>
      <c r="E227" s="9" t="s">
        <v>17452</v>
      </c>
      <c r="F227" s="9" t="s">
        <v>17458</v>
      </c>
      <c r="G227" s="9" t="s">
        <v>17459</v>
      </c>
      <c r="H227" s="9" t="s">
        <v>17455</v>
      </c>
    </row>
    <row r="228" s="9" customFormat="true" ht="11.25" hidden="false" customHeight="false" outlineLevel="0" collapsed="false"/>
    <row r="229" s="9" customFormat="true" ht="11.25" hidden="false" customHeight="false" outlineLevel="0" collapsed="false">
      <c r="A229" s="9" t="n">
        <v>1051</v>
      </c>
      <c r="B229" s="9" t="s">
        <v>17460</v>
      </c>
      <c r="D229" s="9" t="s">
        <v>17461</v>
      </c>
      <c r="E229" s="9" t="s">
        <v>187</v>
      </c>
      <c r="F229" s="9" t="s">
        <v>17462</v>
      </c>
      <c r="G229" s="9" t="s">
        <v>17463</v>
      </c>
      <c r="H229" s="9" t="s">
        <v>1686</v>
      </c>
      <c r="I229" s="40"/>
    </row>
    <row r="230" s="9" customFormat="true" ht="11.25" hidden="false" customHeight="false" outlineLevel="0" collapsed="false">
      <c r="A230" s="9" t="n">
        <v>1052</v>
      </c>
      <c r="B230" s="9" t="s">
        <v>17464</v>
      </c>
      <c r="D230" s="9" t="s">
        <v>17465</v>
      </c>
      <c r="E230" s="9" t="s">
        <v>187</v>
      </c>
      <c r="F230" s="9" t="s">
        <v>17466</v>
      </c>
      <c r="G230" s="9" t="s">
        <v>17467</v>
      </c>
      <c r="H230" s="9" t="s">
        <v>1686</v>
      </c>
      <c r="I230" s="40"/>
    </row>
    <row r="231" s="9" customFormat="true" ht="11.25" hidden="false" customHeight="false" outlineLevel="0" collapsed="false">
      <c r="I231" s="21"/>
    </row>
    <row r="232" s="9" customFormat="true" ht="11.25" hidden="false" customHeight="false" outlineLevel="0" collapsed="false">
      <c r="A232" s="9" t="n">
        <v>1061</v>
      </c>
      <c r="B232" s="9" t="s">
        <v>17468</v>
      </c>
      <c r="D232" s="9" t="s">
        <v>17469</v>
      </c>
      <c r="E232" s="9" t="s">
        <v>187</v>
      </c>
      <c r="F232" s="9" t="s">
        <v>17470</v>
      </c>
      <c r="G232" s="9" t="s">
        <v>17471</v>
      </c>
      <c r="H232" s="9" t="s">
        <v>1686</v>
      </c>
      <c r="I232" s="40"/>
    </row>
    <row r="233" s="9" customFormat="true" ht="11.25" hidden="false" customHeight="false" outlineLevel="0" collapsed="false">
      <c r="A233" s="9" t="n">
        <v>1062</v>
      </c>
      <c r="B233" s="9" t="s">
        <v>17472</v>
      </c>
      <c r="D233" s="9" t="s">
        <v>17473</v>
      </c>
      <c r="E233" s="9" t="s">
        <v>187</v>
      </c>
      <c r="F233" s="9" t="s">
        <v>17474</v>
      </c>
      <c r="G233" s="9" t="s">
        <v>17475</v>
      </c>
      <c r="H233" s="9" t="s">
        <v>1686</v>
      </c>
      <c r="I233" s="40"/>
    </row>
    <row r="234" s="9" customFormat="true" ht="11.25" hidden="false" customHeight="false" outlineLevel="0" collapsed="false"/>
    <row r="235" s="9" customFormat="true" ht="11.25" hidden="false" customHeight="false" outlineLevel="0" collapsed="false">
      <c r="A235" s="9" t="n">
        <v>1071</v>
      </c>
      <c r="B235" s="9" t="s">
        <v>11620</v>
      </c>
      <c r="D235" s="9" t="s">
        <v>17476</v>
      </c>
      <c r="E235" s="9" t="s">
        <v>524</v>
      </c>
      <c r="F235" s="9" t="s">
        <v>17477</v>
      </c>
      <c r="G235" s="9" t="s">
        <v>17478</v>
      </c>
      <c r="H235" s="9" t="s">
        <v>524</v>
      </c>
      <c r="I235" s="40"/>
    </row>
    <row r="236" s="9" customFormat="true" ht="11.25" hidden="false" customHeight="false" outlineLevel="0" collapsed="false">
      <c r="A236" s="9" t="n">
        <v>1072</v>
      </c>
      <c r="B236" s="9" t="s">
        <v>11623</v>
      </c>
      <c r="D236" s="9" t="s">
        <v>17479</v>
      </c>
      <c r="E236" s="9" t="s">
        <v>524</v>
      </c>
      <c r="F236" s="9" t="s">
        <v>17480</v>
      </c>
      <c r="G236" s="9" t="s">
        <v>17481</v>
      </c>
      <c r="H236" s="9" t="s">
        <v>524</v>
      </c>
      <c r="I236" s="40"/>
    </row>
    <row r="237" s="9" customFormat="true" ht="11.25" hidden="false" customHeight="false" outlineLevel="0" collapsed="false">
      <c r="I237" s="40"/>
    </row>
    <row r="238" s="9" customFormat="true" ht="11.25" hidden="false" customHeight="false" outlineLevel="0" collapsed="false">
      <c r="A238" s="9" t="n">
        <v>1091</v>
      </c>
      <c r="B238" s="9" t="s">
        <v>11640</v>
      </c>
      <c r="D238" s="9" t="s">
        <v>6174</v>
      </c>
      <c r="E238" s="9" t="s">
        <v>195</v>
      </c>
      <c r="F238" s="9" t="s">
        <v>16123</v>
      </c>
      <c r="G238" s="9" t="s">
        <v>17482</v>
      </c>
      <c r="H238" s="9" t="s">
        <v>198</v>
      </c>
      <c r="I238" s="40"/>
    </row>
    <row r="239" s="9" customFormat="true" ht="11.25" hidden="false" customHeight="false" outlineLevel="0" collapsed="false">
      <c r="A239" s="9" t="n">
        <v>1092</v>
      </c>
      <c r="B239" s="9" t="s">
        <v>11643</v>
      </c>
      <c r="D239" s="9" t="s">
        <v>6178</v>
      </c>
      <c r="E239" s="9" t="s">
        <v>195</v>
      </c>
      <c r="F239" s="9" t="s">
        <v>16126</v>
      </c>
      <c r="G239" s="9" t="s">
        <v>17483</v>
      </c>
      <c r="H239" s="9" t="s">
        <v>198</v>
      </c>
      <c r="I239" s="40"/>
    </row>
    <row r="240" s="40" customFormat="true" ht="11.25" hidden="false" customHeight="false" outlineLevel="0" collapsed="false"/>
    <row r="241" s="9" customFormat="true" ht="11.25" hidden="false" customHeight="false" outlineLevel="0" collapsed="false">
      <c r="A241" s="9" t="n">
        <v>1301</v>
      </c>
      <c r="B241" s="9" t="s">
        <v>3131</v>
      </c>
      <c r="D241" s="9" t="s">
        <v>1709</v>
      </c>
      <c r="F241" s="9" t="s">
        <v>1708</v>
      </c>
      <c r="G241" s="9" t="s">
        <v>1710</v>
      </c>
    </row>
    <row r="242" s="9" customFormat="true" ht="11.25" hidden="false" customHeight="false" outlineLevel="0" collapsed="false"/>
    <row r="243" s="9" customFormat="true" ht="11.25" hidden="false" customHeight="false" outlineLevel="0" collapsed="false">
      <c r="A243" s="9" t="n">
        <v>1310</v>
      </c>
      <c r="B243" s="9" t="s">
        <v>17484</v>
      </c>
      <c r="D243" s="9" t="s">
        <v>12992</v>
      </c>
      <c r="E243" s="9" t="s">
        <v>35</v>
      </c>
      <c r="F243" s="9" t="s">
        <v>17485</v>
      </c>
      <c r="G243" s="9" t="s">
        <v>17486</v>
      </c>
      <c r="H243" s="9" t="s">
        <v>35</v>
      </c>
    </row>
    <row r="244" s="9" customFormat="true" ht="11.25" hidden="false" customHeight="false" outlineLevel="0" collapsed="false">
      <c r="A244" s="9" t="n">
        <v>1311</v>
      </c>
      <c r="B244" s="9" t="s">
        <v>17487</v>
      </c>
      <c r="D244" s="9" t="s">
        <v>17488</v>
      </c>
      <c r="E244" s="9" t="s">
        <v>35</v>
      </c>
      <c r="F244" s="9" t="s">
        <v>17489</v>
      </c>
      <c r="G244" s="9" t="s">
        <v>17490</v>
      </c>
      <c r="H244" s="9" t="s">
        <v>35</v>
      </c>
    </row>
    <row r="245" s="9" customFormat="true" ht="11.25" hidden="false" customHeight="false" outlineLevel="0" collapsed="false">
      <c r="A245" s="9" t="n">
        <v>1312</v>
      </c>
      <c r="B245" s="9" t="s">
        <v>17491</v>
      </c>
      <c r="D245" s="9" t="s">
        <v>17492</v>
      </c>
      <c r="E245" s="9" t="s">
        <v>35</v>
      </c>
      <c r="F245" s="9" t="s">
        <v>17493</v>
      </c>
      <c r="G245" s="9" t="s">
        <v>17494</v>
      </c>
      <c r="H245" s="9" t="s">
        <v>35</v>
      </c>
    </row>
    <row r="246" s="9" customFormat="true" ht="11.25" hidden="false" customHeight="false" outlineLevel="0" collapsed="false">
      <c r="A246" s="9" t="n">
        <v>1313</v>
      </c>
      <c r="B246" s="9" t="s">
        <v>17495</v>
      </c>
      <c r="D246" s="9" t="s">
        <v>17496</v>
      </c>
      <c r="E246" s="9" t="s">
        <v>35</v>
      </c>
      <c r="F246" s="9" t="s">
        <v>17497</v>
      </c>
      <c r="G246" s="9" t="s">
        <v>17498</v>
      </c>
      <c r="H246" s="9" t="s">
        <v>35</v>
      </c>
    </row>
    <row r="247" s="9" customFormat="true" ht="11.25" hidden="false" customHeight="false" outlineLevel="0" collapsed="false">
      <c r="A247" s="9" t="n">
        <v>1314</v>
      </c>
      <c r="B247" s="9" t="s">
        <v>17499</v>
      </c>
      <c r="D247" s="9" t="s">
        <v>17500</v>
      </c>
      <c r="E247" s="9" t="s">
        <v>35</v>
      </c>
      <c r="F247" s="9" t="s">
        <v>17501</v>
      </c>
      <c r="G247" s="9" t="s">
        <v>17502</v>
      </c>
      <c r="H247" s="9" t="s">
        <v>35</v>
      </c>
    </row>
    <row r="248" s="40" customFormat="true" ht="11.25" hidden="false" customHeight="false" outlineLevel="0" collapsed="false"/>
    <row r="249" s="9" customFormat="true" ht="11.25" hidden="false" customHeight="false" outlineLevel="0" collapsed="false">
      <c r="A249" s="9" t="n">
        <v>1401</v>
      </c>
    </row>
    <row r="250" s="40" customFormat="true" ht="11.25" hidden="false" customHeight="false" outlineLevel="0" collapsed="false"/>
    <row r="251" s="9" customFormat="true" ht="11.25" hidden="false" customHeight="false" outlineLevel="0" collapsed="false">
      <c r="A251" s="9" t="n">
        <v>1501</v>
      </c>
    </row>
    <row r="252" s="40" customFormat="true" ht="11.25" hidden="false" customHeight="false" outlineLevel="0" collapsed="false"/>
    <row r="253" s="9" customFormat="true" ht="11.25" hidden="false" customHeight="false" outlineLevel="0" collapsed="false">
      <c r="A253" s="9" t="n">
        <v>1601</v>
      </c>
      <c r="B253" s="9" t="s">
        <v>17503</v>
      </c>
      <c r="D253" s="9" t="s">
        <v>17504</v>
      </c>
      <c r="E253" s="9" t="s">
        <v>524</v>
      </c>
      <c r="F253" s="9" t="s">
        <v>17505</v>
      </c>
      <c r="G253" s="9" t="s">
        <v>17506</v>
      </c>
      <c r="H253" s="9" t="s">
        <v>524</v>
      </c>
    </row>
    <row r="254" s="9" customFormat="true" ht="11.25" hidden="false" customHeight="false" outlineLevel="0" collapsed="false">
      <c r="A254" s="9" t="n">
        <v>1602</v>
      </c>
      <c r="B254" s="9" t="s">
        <v>17507</v>
      </c>
      <c r="D254" s="9" t="s">
        <v>17508</v>
      </c>
      <c r="E254" s="9" t="s">
        <v>524</v>
      </c>
      <c r="F254" s="9" t="s">
        <v>17509</v>
      </c>
      <c r="G254" s="9" t="s">
        <v>17510</v>
      </c>
      <c r="H254" s="9" t="s">
        <v>524</v>
      </c>
    </row>
    <row r="255" s="9" customFormat="true" ht="11.25" hidden="false" customHeight="false" outlineLevel="0" collapsed="false">
      <c r="A255" s="9" t="n">
        <v>1603</v>
      </c>
      <c r="B255" s="9" t="s">
        <v>17511</v>
      </c>
      <c r="D255" s="9" t="s">
        <v>17512</v>
      </c>
      <c r="E255" s="9" t="s">
        <v>524</v>
      </c>
      <c r="F255" s="9" t="s">
        <v>17513</v>
      </c>
      <c r="G255" s="9" t="s">
        <v>17514</v>
      </c>
      <c r="H255" s="9" t="s">
        <v>524</v>
      </c>
    </row>
    <row r="256" s="40" customFormat="true" ht="11.25" hidden="false" customHeight="false" outlineLevel="0" collapsed="false"/>
    <row r="257" s="9" customFormat="true" ht="11.25" hidden="false" customHeight="false" outlineLevel="0" collapsed="false">
      <c r="A257" s="9" t="n">
        <v>1701</v>
      </c>
      <c r="B257" s="9" t="s">
        <v>17515</v>
      </c>
      <c r="D257" s="9" t="s">
        <v>6743</v>
      </c>
      <c r="E257" s="9" t="s">
        <v>195</v>
      </c>
      <c r="F257" s="9" t="s">
        <v>17516</v>
      </c>
      <c r="G257" s="9" t="s">
        <v>17517</v>
      </c>
      <c r="H257" s="9" t="s">
        <v>198</v>
      </c>
      <c r="I257" s="40"/>
    </row>
    <row r="258" s="9" customFormat="true" ht="11.25" hidden="false" customHeight="false" outlineLevel="0" collapsed="false">
      <c r="A258" s="9" t="n">
        <v>1702</v>
      </c>
      <c r="B258" s="9" t="s">
        <v>17518</v>
      </c>
      <c r="D258" s="9" t="s">
        <v>6747</v>
      </c>
      <c r="E258" s="9" t="s">
        <v>195</v>
      </c>
      <c r="F258" s="9" t="s">
        <v>17519</v>
      </c>
      <c r="G258" s="9" t="s">
        <v>17520</v>
      </c>
      <c r="H258" s="9" t="s">
        <v>198</v>
      </c>
      <c r="I258" s="40"/>
    </row>
    <row r="259" s="9" customFormat="true" ht="11.25" hidden="false" customHeight="false" outlineLevel="0" collapsed="false">
      <c r="A259" s="9" t="n">
        <v>1703</v>
      </c>
      <c r="B259" s="9" t="s">
        <v>17521</v>
      </c>
      <c r="D259" s="9" t="s">
        <v>17522</v>
      </c>
      <c r="E259" s="9" t="s">
        <v>195</v>
      </c>
      <c r="F259" s="9" t="s">
        <v>17523</v>
      </c>
      <c r="G259" s="9" t="s">
        <v>17524</v>
      </c>
      <c r="H259" s="9" t="s">
        <v>198</v>
      </c>
      <c r="I259" s="40"/>
    </row>
    <row r="260" s="9" customFormat="true" ht="11.25" hidden="false" customHeight="false" outlineLevel="0" collapsed="false">
      <c r="A260" s="9" t="n">
        <v>1704</v>
      </c>
      <c r="B260" s="9" t="s">
        <v>17525</v>
      </c>
      <c r="D260" s="9" t="s">
        <v>17526</v>
      </c>
      <c r="E260" s="9" t="s">
        <v>195</v>
      </c>
      <c r="F260" s="9" t="s">
        <v>17527</v>
      </c>
      <c r="G260" s="9" t="s">
        <v>17528</v>
      </c>
      <c r="H260" s="9" t="s">
        <v>198</v>
      </c>
      <c r="I260" s="40"/>
    </row>
    <row r="261" s="9" customFormat="true" ht="11.25" hidden="false" customHeight="false" outlineLevel="0" collapsed="false">
      <c r="A261" s="9" t="n">
        <v>1705</v>
      </c>
      <c r="B261" s="9" t="s">
        <v>17529</v>
      </c>
      <c r="D261" s="9" t="s">
        <v>17530</v>
      </c>
      <c r="E261" s="9" t="s">
        <v>195</v>
      </c>
      <c r="F261" s="9" t="s">
        <v>17531</v>
      </c>
      <c r="G261" s="9" t="s">
        <v>17532</v>
      </c>
      <c r="H261" s="9" t="s">
        <v>198</v>
      </c>
      <c r="I261" s="40"/>
    </row>
    <row r="262" s="9" customFormat="true" ht="11.25" hidden="false" customHeight="false" outlineLevel="0" collapsed="false">
      <c r="A262" s="9" t="n">
        <v>1706</v>
      </c>
      <c r="B262" s="9" t="s">
        <v>17533</v>
      </c>
      <c r="D262" s="9" t="s">
        <v>17534</v>
      </c>
      <c r="E262" s="9" t="s">
        <v>195</v>
      </c>
      <c r="F262" s="9" t="s">
        <v>17535</v>
      </c>
      <c r="G262" s="9" t="s">
        <v>17536</v>
      </c>
      <c r="H262" s="9" t="s">
        <v>198</v>
      </c>
      <c r="I262" s="40"/>
    </row>
    <row r="263" s="9" customFormat="true" ht="11.25" hidden="false" customHeight="false" outlineLevel="0" collapsed="false">
      <c r="I263" s="40"/>
    </row>
    <row r="264" s="9" customFormat="true" ht="11.25" hidden="false" customHeight="false" outlineLevel="0" collapsed="false">
      <c r="A264" s="9" t="n">
        <v>1711</v>
      </c>
      <c r="B264" s="9" t="s">
        <v>17537</v>
      </c>
      <c r="D264" s="9" t="s">
        <v>17538</v>
      </c>
      <c r="E264" s="9" t="s">
        <v>195</v>
      </c>
      <c r="F264" s="9" t="s">
        <v>17539</v>
      </c>
      <c r="G264" s="9" t="s">
        <v>17540</v>
      </c>
      <c r="H264" s="9" t="s">
        <v>198</v>
      </c>
      <c r="I264" s="40"/>
    </row>
    <row r="265" s="9" customFormat="true" ht="11.25" hidden="false" customHeight="false" outlineLevel="0" collapsed="false">
      <c r="A265" s="9" t="n">
        <v>1712</v>
      </c>
      <c r="B265" s="9" t="s">
        <v>17541</v>
      </c>
      <c r="D265" s="9" t="s">
        <v>17542</v>
      </c>
      <c r="E265" s="9" t="s">
        <v>195</v>
      </c>
      <c r="F265" s="9" t="s">
        <v>17543</v>
      </c>
      <c r="G265" s="9" t="s">
        <v>17544</v>
      </c>
      <c r="H265" s="9" t="s">
        <v>198</v>
      </c>
      <c r="I265" s="40"/>
    </row>
    <row r="266" s="9" customFormat="true" ht="11.25" hidden="false" customHeight="false" outlineLevel="0" collapsed="false">
      <c r="A266" s="9" t="n">
        <v>1713</v>
      </c>
      <c r="B266" s="9" t="s">
        <v>17545</v>
      </c>
      <c r="D266" s="9" t="s">
        <v>17546</v>
      </c>
      <c r="E266" s="9" t="s">
        <v>195</v>
      </c>
      <c r="F266" s="9" t="s">
        <v>17547</v>
      </c>
      <c r="G266" s="9" t="s">
        <v>17548</v>
      </c>
      <c r="H266" s="9" t="s">
        <v>198</v>
      </c>
      <c r="I266" s="40"/>
    </row>
    <row r="267" s="9" customFormat="true" ht="11.25" hidden="false" customHeight="false" outlineLevel="0" collapsed="false">
      <c r="A267" s="9" t="n">
        <v>1714</v>
      </c>
      <c r="B267" s="9" t="s">
        <v>17549</v>
      </c>
      <c r="D267" s="9" t="s">
        <v>17550</v>
      </c>
      <c r="E267" s="9" t="s">
        <v>195</v>
      </c>
      <c r="F267" s="9" t="s">
        <v>17551</v>
      </c>
      <c r="G267" s="9" t="s">
        <v>17552</v>
      </c>
      <c r="H267" s="9" t="s">
        <v>198</v>
      </c>
      <c r="I267" s="40"/>
    </row>
    <row r="268" s="9" customFormat="true" ht="11.25" hidden="false" customHeight="false" outlineLevel="0" collapsed="false">
      <c r="I268" s="40"/>
    </row>
    <row r="269" s="9" customFormat="true" ht="11.25" hidden="false" customHeight="false" outlineLevel="0" collapsed="false">
      <c r="A269" s="9" t="n">
        <v>1731</v>
      </c>
      <c r="B269" s="9" t="s">
        <v>17553</v>
      </c>
      <c r="D269" s="9" t="s">
        <v>523</v>
      </c>
      <c r="E269" s="9" t="s">
        <v>524</v>
      </c>
      <c r="F269" s="9" t="s">
        <v>17554</v>
      </c>
      <c r="G269" s="9" t="s">
        <v>17555</v>
      </c>
      <c r="H269" s="9" t="s">
        <v>524</v>
      </c>
      <c r="I269" s="40"/>
    </row>
    <row r="270" s="9" customFormat="true" ht="11.25" hidden="false" customHeight="false" outlineLevel="0" collapsed="false">
      <c r="A270" s="9" t="n">
        <v>1732</v>
      </c>
      <c r="B270" s="9" t="s">
        <v>17556</v>
      </c>
      <c r="D270" s="9" t="s">
        <v>17557</v>
      </c>
      <c r="E270" s="9" t="s">
        <v>524</v>
      </c>
      <c r="F270" s="9" t="s">
        <v>17558</v>
      </c>
      <c r="G270" s="9" t="s">
        <v>17559</v>
      </c>
      <c r="H270" s="9" t="s">
        <v>524</v>
      </c>
      <c r="I270" s="40"/>
    </row>
    <row r="271" s="9" customFormat="true" ht="11.25" hidden="false" customHeight="false" outlineLevel="0" collapsed="false">
      <c r="A271" s="9" t="n">
        <v>1733</v>
      </c>
      <c r="B271" s="9" t="s">
        <v>17560</v>
      </c>
      <c r="D271" s="9" t="s">
        <v>527</v>
      </c>
      <c r="E271" s="9" t="s">
        <v>524</v>
      </c>
      <c r="F271" s="9" t="s">
        <v>17561</v>
      </c>
      <c r="G271" s="9" t="s">
        <v>17562</v>
      </c>
      <c r="H271" s="9" t="s">
        <v>524</v>
      </c>
      <c r="I271" s="40"/>
    </row>
    <row r="272" s="9" customFormat="true" ht="11.25" hidden="false" customHeight="false" outlineLevel="0" collapsed="false">
      <c r="A272" s="9" t="n">
        <v>1734</v>
      </c>
      <c r="B272" s="9" t="s">
        <v>17563</v>
      </c>
      <c r="D272" s="9" t="s">
        <v>17564</v>
      </c>
      <c r="E272" s="9" t="s">
        <v>524</v>
      </c>
      <c r="F272" s="9" t="s">
        <v>17565</v>
      </c>
      <c r="G272" s="9" t="s">
        <v>17566</v>
      </c>
      <c r="H272" s="9" t="s">
        <v>524</v>
      </c>
      <c r="I272" s="40"/>
    </row>
    <row r="273" s="9" customFormat="true" ht="11.25" hidden="false" customHeight="false" outlineLevel="0" collapsed="false">
      <c r="A273" s="9" t="n">
        <v>1735</v>
      </c>
      <c r="B273" s="9" t="s">
        <v>17567</v>
      </c>
      <c r="D273" s="9" t="s">
        <v>17568</v>
      </c>
      <c r="E273" s="9" t="s">
        <v>524</v>
      </c>
      <c r="F273" s="9" t="s">
        <v>17569</v>
      </c>
      <c r="G273" s="9" t="s">
        <v>17570</v>
      </c>
      <c r="H273" s="9" t="s">
        <v>524</v>
      </c>
      <c r="I273" s="40"/>
    </row>
    <row r="274" s="9" customFormat="true" ht="11.25" hidden="false" customHeight="false" outlineLevel="0" collapsed="false">
      <c r="A274" s="9" t="n">
        <v>1736</v>
      </c>
      <c r="B274" s="9" t="s">
        <v>17571</v>
      </c>
      <c r="D274" s="9" t="s">
        <v>17572</v>
      </c>
      <c r="E274" s="9" t="s">
        <v>524</v>
      </c>
      <c r="F274" s="9" t="s">
        <v>17573</v>
      </c>
      <c r="G274" s="9" t="s">
        <v>17574</v>
      </c>
      <c r="H274" s="9" t="s">
        <v>524</v>
      </c>
      <c r="I274" s="40"/>
    </row>
    <row r="275" s="9" customFormat="true" ht="11.25" hidden="false" customHeight="false" outlineLevel="0" collapsed="false">
      <c r="A275" s="9" t="n">
        <v>1737</v>
      </c>
      <c r="B275" s="9" t="s">
        <v>17575</v>
      </c>
      <c r="D275" s="9" t="s">
        <v>17576</v>
      </c>
      <c r="E275" s="9" t="s">
        <v>524</v>
      </c>
      <c r="F275" s="9" t="s">
        <v>17577</v>
      </c>
      <c r="G275" s="9" t="s">
        <v>17578</v>
      </c>
      <c r="H275" s="9" t="s">
        <v>524</v>
      </c>
      <c r="I275" s="40"/>
    </row>
    <row r="276" s="9" customFormat="true" ht="11.25" hidden="false" customHeight="false" outlineLevel="0" collapsed="false">
      <c r="A276" s="9" t="n">
        <v>1738</v>
      </c>
      <c r="B276" s="9" t="s">
        <v>17579</v>
      </c>
      <c r="D276" s="9" t="s">
        <v>17580</v>
      </c>
      <c r="E276" s="9" t="s">
        <v>524</v>
      </c>
      <c r="F276" s="9" t="s">
        <v>17581</v>
      </c>
      <c r="G276" s="9" t="s">
        <v>17582</v>
      </c>
      <c r="H276" s="9" t="s">
        <v>524</v>
      </c>
      <c r="I276" s="40"/>
    </row>
    <row r="277" s="9" customFormat="true" ht="11.25" hidden="false" customHeight="false" outlineLevel="0" collapsed="false">
      <c r="I277" s="40"/>
    </row>
    <row r="278" s="9" customFormat="true" ht="11.25" hidden="false" customHeight="false" outlineLevel="0" collapsed="false">
      <c r="A278" s="9" t="n">
        <v>1751</v>
      </c>
      <c r="B278" s="9" t="s">
        <v>17583</v>
      </c>
      <c r="D278" s="9" t="s">
        <v>17584</v>
      </c>
      <c r="E278" s="9" t="s">
        <v>4923</v>
      </c>
      <c r="F278" s="9" t="s">
        <v>17585</v>
      </c>
      <c r="G278" s="9" t="s">
        <v>17586</v>
      </c>
      <c r="H278" s="9" t="s">
        <v>4923</v>
      </c>
      <c r="I278" s="40"/>
    </row>
    <row r="279" s="9" customFormat="true" ht="11.25" hidden="false" customHeight="false" outlineLevel="0" collapsed="false">
      <c r="A279" s="9" t="n">
        <v>1752</v>
      </c>
      <c r="B279" s="9" t="s">
        <v>17587</v>
      </c>
      <c r="D279" s="9" t="s">
        <v>17588</v>
      </c>
      <c r="E279" s="9" t="s">
        <v>4923</v>
      </c>
      <c r="F279" s="9" t="s">
        <v>17589</v>
      </c>
      <c r="G279" s="9" t="s">
        <v>17590</v>
      </c>
      <c r="H279" s="9" t="s">
        <v>4923</v>
      </c>
      <c r="I279" s="40"/>
    </row>
    <row r="280" s="9" customFormat="true" ht="11.25" hidden="false" customHeight="false" outlineLevel="0" collapsed="false">
      <c r="A280" s="9" t="n">
        <v>1753</v>
      </c>
      <c r="B280" s="9" t="s">
        <v>17591</v>
      </c>
      <c r="D280" s="9" t="s">
        <v>17592</v>
      </c>
      <c r="E280" s="9" t="s">
        <v>4923</v>
      </c>
      <c r="F280" s="9" t="s">
        <v>17593</v>
      </c>
      <c r="G280" s="9" t="s">
        <v>17594</v>
      </c>
      <c r="H280" s="9" t="s">
        <v>4923</v>
      </c>
      <c r="I280" s="40"/>
    </row>
    <row r="281" s="9" customFormat="true" ht="11.25" hidden="false" customHeight="false" outlineLevel="0" collapsed="false">
      <c r="A281" s="9" t="n">
        <v>1754</v>
      </c>
      <c r="B281" s="9" t="s">
        <v>17595</v>
      </c>
      <c r="D281" s="9" t="s">
        <v>17596</v>
      </c>
      <c r="E281" s="9" t="s">
        <v>4923</v>
      </c>
      <c r="F281" s="9" t="s">
        <v>17597</v>
      </c>
      <c r="G281" s="9" t="s">
        <v>17598</v>
      </c>
      <c r="H281" s="9" t="s">
        <v>4923</v>
      </c>
      <c r="I281" s="40"/>
    </row>
    <row r="282" s="9" customFormat="true" ht="11.25" hidden="false" customHeight="false" outlineLevel="0" collapsed="false">
      <c r="A282" s="9" t="n">
        <v>1755</v>
      </c>
      <c r="B282" s="9" t="s">
        <v>17599</v>
      </c>
      <c r="D282" s="9" t="s">
        <v>17600</v>
      </c>
      <c r="E282" s="9" t="s">
        <v>4923</v>
      </c>
      <c r="F282" s="9" t="s">
        <v>17601</v>
      </c>
      <c r="G282" s="9" t="s">
        <v>17602</v>
      </c>
      <c r="H282" s="9" t="s">
        <v>4923</v>
      </c>
      <c r="I282" s="40"/>
    </row>
    <row r="283" s="9" customFormat="true" ht="11.25" hidden="false" customHeight="false" outlineLevel="0" collapsed="false">
      <c r="A283" s="9" t="n">
        <v>1756</v>
      </c>
      <c r="B283" s="9" t="s">
        <v>17603</v>
      </c>
      <c r="D283" s="9" t="s">
        <v>17604</v>
      </c>
      <c r="E283" s="9" t="s">
        <v>4923</v>
      </c>
      <c r="F283" s="9" t="s">
        <v>17605</v>
      </c>
      <c r="G283" s="9" t="s">
        <v>17606</v>
      </c>
      <c r="H283" s="9" t="s">
        <v>4923</v>
      </c>
      <c r="I283" s="40"/>
    </row>
    <row r="284" s="9" customFormat="true" ht="11.25" hidden="false" customHeight="false" outlineLevel="0" collapsed="false">
      <c r="A284" s="9" t="n">
        <v>1757</v>
      </c>
      <c r="B284" s="9" t="s">
        <v>17607</v>
      </c>
      <c r="D284" s="9" t="s">
        <v>17608</v>
      </c>
      <c r="E284" s="9" t="s">
        <v>4923</v>
      </c>
      <c r="F284" s="9" t="s">
        <v>17609</v>
      </c>
      <c r="G284" s="9" t="s">
        <v>17610</v>
      </c>
      <c r="H284" s="9" t="s">
        <v>4923</v>
      </c>
      <c r="I284" s="40"/>
    </row>
    <row r="285" s="9" customFormat="true" ht="11.25" hidden="false" customHeight="false" outlineLevel="0" collapsed="false">
      <c r="A285" s="9" t="n">
        <v>1758</v>
      </c>
      <c r="B285" s="9" t="s">
        <v>17611</v>
      </c>
      <c r="D285" s="9" t="s">
        <v>17612</v>
      </c>
      <c r="E285" s="9" t="s">
        <v>4923</v>
      </c>
      <c r="F285" s="9" t="s">
        <v>17613</v>
      </c>
      <c r="G285" s="9" t="s">
        <v>17614</v>
      </c>
      <c r="H285" s="9" t="s">
        <v>4923</v>
      </c>
      <c r="I285" s="40"/>
    </row>
    <row r="286" s="9" customFormat="true" ht="11.25" hidden="false" customHeight="false" outlineLevel="0" collapsed="false">
      <c r="I286" s="40"/>
    </row>
    <row r="287" s="9" customFormat="true" ht="11.25" hidden="false" customHeight="false" outlineLevel="0" collapsed="false">
      <c r="A287" s="9" t="n">
        <v>1771</v>
      </c>
      <c r="B287" s="9" t="s">
        <v>17615</v>
      </c>
      <c r="D287" s="9" t="s">
        <v>17616</v>
      </c>
      <c r="E287" s="9" t="s">
        <v>524</v>
      </c>
      <c r="F287" s="9" t="s">
        <v>17617</v>
      </c>
      <c r="G287" s="9" t="s">
        <v>17618</v>
      </c>
      <c r="H287" s="9" t="s">
        <v>524</v>
      </c>
      <c r="I287" s="40"/>
    </row>
    <row r="288" s="9" customFormat="true" ht="11.25" hidden="false" customHeight="false" outlineLevel="0" collapsed="false">
      <c r="A288" s="9" t="n">
        <v>1772</v>
      </c>
      <c r="B288" s="9" t="s">
        <v>17619</v>
      </c>
      <c r="D288" s="9" t="s">
        <v>17620</v>
      </c>
      <c r="E288" s="9" t="s">
        <v>524</v>
      </c>
      <c r="F288" s="9" t="s">
        <v>17621</v>
      </c>
      <c r="G288" s="9" t="s">
        <v>17622</v>
      </c>
      <c r="H288" s="9" t="s">
        <v>524</v>
      </c>
      <c r="I288" s="40"/>
    </row>
    <row r="289" s="23" customFormat="true" ht="11.25" hidden="false" customHeight="false" outlineLevel="0" collapsed="false"/>
    <row r="290" s="9" customFormat="true" ht="11.25" hidden="false" customHeight="false" outlineLevel="0" collapsed="false">
      <c r="A290" s="9" t="n">
        <v>1801</v>
      </c>
      <c r="B290" s="9" t="s">
        <v>6797</v>
      </c>
      <c r="D290" s="9" t="s">
        <v>6798</v>
      </c>
      <c r="E290" s="9" t="s">
        <v>3142</v>
      </c>
      <c r="F290" s="9" t="s">
        <v>6799</v>
      </c>
      <c r="G290" s="9" t="s">
        <v>11777</v>
      </c>
      <c r="H290" s="9" t="s">
        <v>5914</v>
      </c>
    </row>
    <row r="291" s="9" customFormat="true" ht="11.25" hidden="false" customHeight="false" outlineLevel="0" collapsed="false">
      <c r="A291" s="9" t="n">
        <v>1802</v>
      </c>
      <c r="B291" s="9" t="s">
        <v>11778</v>
      </c>
      <c r="D291" s="9" t="s">
        <v>11779</v>
      </c>
      <c r="E291" s="9" t="s">
        <v>95</v>
      </c>
      <c r="F291" s="9" t="s">
        <v>11780</v>
      </c>
      <c r="G291" s="9" t="s">
        <v>11781</v>
      </c>
      <c r="H291" s="9" t="s">
        <v>95</v>
      </c>
    </row>
    <row r="292" s="9" customFormat="true" ht="11.25" hidden="false" customHeight="false" outlineLevel="0" collapsed="false">
      <c r="A292" s="9" t="n">
        <v>1803</v>
      </c>
      <c r="B292" s="9" t="s">
        <v>11782</v>
      </c>
      <c r="D292" s="9" t="s">
        <v>11783</v>
      </c>
      <c r="E292" s="9" t="s">
        <v>524</v>
      </c>
      <c r="F292" s="9" t="s">
        <v>3138</v>
      </c>
      <c r="G292" s="9" t="s">
        <v>11784</v>
      </c>
      <c r="H292" s="9" t="s">
        <v>524</v>
      </c>
      <c r="T292" s="9" t="n">
        <v>1201</v>
      </c>
    </row>
    <row r="293" s="9" customFormat="true" ht="11.25" hidden="false" customHeight="false" outlineLevel="0" collapsed="false"/>
    <row r="294" s="9" customFormat="true" ht="11.25" hidden="false" customHeight="false" outlineLevel="0" collapsed="false">
      <c r="A294" s="9" t="n">
        <v>1901</v>
      </c>
      <c r="B294" s="9" t="s">
        <v>1750</v>
      </c>
      <c r="D294" s="9" t="s">
        <v>1751</v>
      </c>
      <c r="E294" s="9" t="s">
        <v>1752</v>
      </c>
      <c r="F294" s="9" t="s">
        <v>1750</v>
      </c>
      <c r="G294" s="9" t="s">
        <v>1753</v>
      </c>
      <c r="H294" s="9" t="s">
        <v>1754</v>
      </c>
    </row>
    <row r="295" s="40" customFormat="true" ht="11.25" hidden="false" customHeight="false" outlineLevel="0" collapsed="false"/>
    <row r="296" s="9" customFormat="true" ht="11.25" hidden="false" customHeight="false" outlineLevel="0" collapsed="false">
      <c r="A296" s="9" t="n">
        <v>2101</v>
      </c>
      <c r="B296" s="9" t="s">
        <v>17623</v>
      </c>
      <c r="D296" s="9" t="s">
        <v>542</v>
      </c>
      <c r="E296" s="9" t="s">
        <v>17624</v>
      </c>
      <c r="F296" s="9" t="s">
        <v>17625</v>
      </c>
      <c r="G296" s="9" t="s">
        <v>17626</v>
      </c>
      <c r="H296" s="9" t="s">
        <v>17627</v>
      </c>
      <c r="I296" s="40"/>
    </row>
    <row r="297" s="9" customFormat="true" ht="11.25" hidden="false" customHeight="false" outlineLevel="0" collapsed="false">
      <c r="A297" s="9" t="n">
        <v>2102</v>
      </c>
      <c r="B297" s="9" t="s">
        <v>17628</v>
      </c>
      <c r="D297" s="9" t="s">
        <v>554</v>
      </c>
      <c r="E297" s="9" t="s">
        <v>17624</v>
      </c>
      <c r="F297" s="9" t="s">
        <v>17629</v>
      </c>
      <c r="G297" s="9" t="s">
        <v>17630</v>
      </c>
      <c r="H297" s="9" t="s">
        <v>17627</v>
      </c>
      <c r="I297" s="40"/>
    </row>
    <row r="298" s="9" customFormat="true" ht="11.25" hidden="false" customHeight="false" outlineLevel="0" collapsed="false">
      <c r="I298" s="40"/>
    </row>
    <row r="299" s="9" customFormat="true" ht="11.25" hidden="false" customHeight="false" outlineLevel="0" collapsed="false">
      <c r="A299" s="9" t="n">
        <v>2111</v>
      </c>
      <c r="B299" s="9" t="s">
        <v>2832</v>
      </c>
      <c r="D299" s="9" t="s">
        <v>135</v>
      </c>
      <c r="F299" s="9" t="s">
        <v>14117</v>
      </c>
      <c r="G299" s="9" t="s">
        <v>1385</v>
      </c>
      <c r="I299" s="40"/>
    </row>
    <row r="300" s="9" customFormat="true" ht="11.25" hidden="false" customHeight="false" outlineLevel="0" collapsed="false">
      <c r="A300" s="9" t="n">
        <v>2112</v>
      </c>
      <c r="B300" s="9" t="s">
        <v>14157</v>
      </c>
      <c r="D300" s="9" t="s">
        <v>190</v>
      </c>
      <c r="E300" s="9" t="s">
        <v>187</v>
      </c>
      <c r="F300" s="9" t="s">
        <v>2838</v>
      </c>
      <c r="G300" s="9" t="s">
        <v>1470</v>
      </c>
      <c r="I300" s="40"/>
    </row>
    <row r="301" s="9" customFormat="true" ht="11.25" hidden="false" customHeight="false" outlineLevel="0" collapsed="false">
      <c r="A301" s="9" t="n">
        <v>2113</v>
      </c>
      <c r="B301" s="9" t="s">
        <v>17631</v>
      </c>
      <c r="D301" s="9" t="s">
        <v>17632</v>
      </c>
      <c r="F301" s="9" t="s">
        <v>17633</v>
      </c>
      <c r="G301" s="9" t="s">
        <v>17634</v>
      </c>
      <c r="I301" s="40"/>
    </row>
    <row r="302" s="9" customFormat="true" ht="11.25" hidden="false" customHeight="false" outlineLevel="0" collapsed="false">
      <c r="I302" s="40"/>
    </row>
    <row r="303" s="9" customFormat="true" ht="11.25" hidden="false" customHeight="false" outlineLevel="0" collapsed="false">
      <c r="A303" s="9" t="n">
        <v>2121</v>
      </c>
      <c r="B303" s="9" t="s">
        <v>2850</v>
      </c>
      <c r="D303" s="9" t="s">
        <v>2851</v>
      </c>
      <c r="F303" s="9" t="s">
        <v>161</v>
      </c>
      <c r="G303" s="9" t="s">
        <v>11317</v>
      </c>
      <c r="I303" s="40"/>
    </row>
    <row r="304" s="9" customFormat="true" ht="11.25" hidden="false" customHeight="false" outlineLevel="0" collapsed="false">
      <c r="A304" s="9" t="n">
        <v>2122</v>
      </c>
      <c r="B304" s="9" t="s">
        <v>17635</v>
      </c>
      <c r="D304" s="9" t="s">
        <v>17636</v>
      </c>
      <c r="E304" s="9" t="s">
        <v>195</v>
      </c>
      <c r="F304" s="9" t="s">
        <v>17637</v>
      </c>
      <c r="G304" s="9" t="s">
        <v>17638</v>
      </c>
      <c r="H304" s="9" t="s">
        <v>198</v>
      </c>
      <c r="I304" s="40"/>
    </row>
    <row r="305" s="9" customFormat="true" ht="11.25" hidden="false" customHeight="false" outlineLevel="0" collapsed="false">
      <c r="I305" s="40"/>
    </row>
    <row r="306" s="9" customFormat="true" ht="11.25" hidden="false" customHeight="false" outlineLevel="0" collapsed="false">
      <c r="A306" s="9" t="n">
        <v>2131</v>
      </c>
      <c r="B306" s="9" t="s">
        <v>4989</v>
      </c>
      <c r="D306" s="9" t="s">
        <v>295</v>
      </c>
      <c r="E306" s="9" t="s">
        <v>195</v>
      </c>
      <c r="F306" s="9" t="s">
        <v>17639</v>
      </c>
      <c r="G306" s="9" t="s">
        <v>296</v>
      </c>
      <c r="H306" s="9" t="s">
        <v>198</v>
      </c>
      <c r="I306" s="40"/>
    </row>
    <row r="307" s="9" customFormat="true" ht="11.25" hidden="false" customHeight="false" outlineLevel="0" collapsed="false">
      <c r="A307" s="9" t="n">
        <v>2132</v>
      </c>
      <c r="B307" s="9" t="s">
        <v>17640</v>
      </c>
      <c r="D307" s="9" t="s">
        <v>2845</v>
      </c>
      <c r="E307" s="9" t="s">
        <v>195</v>
      </c>
      <c r="F307" s="9" t="s">
        <v>17641</v>
      </c>
      <c r="G307" s="9" t="s">
        <v>17642</v>
      </c>
      <c r="H307" s="9" t="s">
        <v>198</v>
      </c>
      <c r="I307" s="40"/>
    </row>
    <row r="308" s="9" customFormat="true" ht="11.25" hidden="false" customHeight="false" outlineLevel="0" collapsed="false">
      <c r="I308" s="40"/>
    </row>
    <row r="309" s="9" customFormat="true" ht="11.25" hidden="false" customHeight="false" outlineLevel="0" collapsed="false">
      <c r="I309" s="40"/>
    </row>
    <row r="310" s="9" customFormat="true" ht="11.25" hidden="false" customHeight="false" outlineLevel="0" collapsed="false">
      <c r="A310" s="9" t="n">
        <v>2141</v>
      </c>
      <c r="B310" s="9" t="s">
        <v>104</v>
      </c>
      <c r="D310" s="9" t="s">
        <v>105</v>
      </c>
      <c r="F310" s="9" t="s">
        <v>14103</v>
      </c>
      <c r="G310" s="9" t="s">
        <v>107</v>
      </c>
      <c r="I310" s="40"/>
    </row>
    <row r="311" s="9" customFormat="true" ht="11.25" hidden="false" customHeight="false" outlineLevel="0" collapsed="false">
      <c r="A311" s="9" t="n">
        <v>2142</v>
      </c>
      <c r="B311" s="9" t="s">
        <v>108</v>
      </c>
      <c r="D311" s="9" t="s">
        <v>1371</v>
      </c>
      <c r="F311" s="9" t="s">
        <v>17643</v>
      </c>
      <c r="G311" s="9" t="s">
        <v>111</v>
      </c>
    </row>
    <row r="312" s="9" customFormat="true" ht="11.25" hidden="false" customHeight="false" outlineLevel="0" collapsed="false"/>
    <row r="313" s="9" customFormat="true" ht="13.5" hidden="false" customHeight="true" outlineLevel="0" collapsed="false">
      <c r="A313" s="9" t="n">
        <v>2151</v>
      </c>
      <c r="B313" s="9" t="s">
        <v>17644</v>
      </c>
      <c r="D313" s="9" t="s">
        <v>17645</v>
      </c>
      <c r="F313" s="9" t="s">
        <v>17644</v>
      </c>
      <c r="G313" s="9" t="s">
        <v>17646</v>
      </c>
    </row>
    <row r="314" s="9" customFormat="true" ht="13.5" hidden="false" customHeight="true" outlineLevel="0" collapsed="false">
      <c r="A314" s="9" t="n">
        <v>2152</v>
      </c>
      <c r="B314" s="9" t="s">
        <v>17647</v>
      </c>
      <c r="D314" s="9" t="s">
        <v>17648</v>
      </c>
      <c r="F314" s="9" t="s">
        <v>17647</v>
      </c>
      <c r="G314" s="9" t="s">
        <v>17649</v>
      </c>
    </row>
    <row r="315" s="9" customFormat="true" ht="13.5" hidden="false" customHeight="true" outlineLevel="0" collapsed="false">
      <c r="A315" s="9" t="n">
        <v>2153</v>
      </c>
      <c r="B315" s="9" t="s">
        <v>17650</v>
      </c>
      <c r="D315" s="9" t="s">
        <v>17651</v>
      </c>
      <c r="F315" s="9" t="s">
        <v>17650</v>
      </c>
      <c r="G315" s="9" t="s">
        <v>17652</v>
      </c>
    </row>
    <row r="316" s="9" customFormat="true" ht="13.5" hidden="false" customHeight="true" outlineLevel="0" collapsed="false">
      <c r="A316" s="9" t="n">
        <v>2154</v>
      </c>
      <c r="B316" s="9" t="s">
        <v>17653</v>
      </c>
      <c r="D316" s="9" t="s">
        <v>17654</v>
      </c>
      <c r="F316" s="9" t="s">
        <v>17653</v>
      </c>
      <c r="G316" s="9" t="s">
        <v>17655</v>
      </c>
    </row>
    <row r="317" s="40" customFormat="true" ht="11.25" hidden="false" customHeight="false" outlineLevel="0" collapsed="false"/>
    <row r="318" s="9" customFormat="true" ht="11.25" hidden="false" customHeight="false" outlineLevel="0" collapsed="false">
      <c r="A318" s="9" t="n">
        <v>2301</v>
      </c>
      <c r="B318" s="9" t="s">
        <v>7022</v>
      </c>
      <c r="D318" s="9" t="s">
        <v>15011</v>
      </c>
      <c r="E318" s="9" t="s">
        <v>567</v>
      </c>
      <c r="F318" s="9" t="s">
        <v>7022</v>
      </c>
      <c r="G318" s="9" t="s">
        <v>11819</v>
      </c>
      <c r="H318" s="9" t="s">
        <v>568</v>
      </c>
    </row>
    <row r="319" s="9" customFormat="true" ht="11.25" hidden="false" customHeight="false" outlineLevel="0" collapsed="false">
      <c r="A319" s="9" t="n">
        <v>2302</v>
      </c>
      <c r="B319" s="9" t="s">
        <v>7025</v>
      </c>
      <c r="D319" s="9" t="s">
        <v>17656</v>
      </c>
      <c r="E319" s="9" t="s">
        <v>567</v>
      </c>
      <c r="F319" s="9" t="s">
        <v>7025</v>
      </c>
      <c r="G319" s="9" t="s">
        <v>11820</v>
      </c>
      <c r="H319" s="9" t="s">
        <v>568</v>
      </c>
    </row>
    <row r="320" s="9" customFormat="true" ht="11.25" hidden="false" customHeight="false" outlineLevel="0" collapsed="false">
      <c r="A320" s="9" t="n">
        <v>2303</v>
      </c>
      <c r="B320" s="9" t="s">
        <v>11821</v>
      </c>
      <c r="D320" s="9" t="s">
        <v>17657</v>
      </c>
      <c r="E320" s="9" t="s">
        <v>567</v>
      </c>
      <c r="F320" s="9" t="s">
        <v>11821</v>
      </c>
      <c r="G320" s="9" t="s">
        <v>11823</v>
      </c>
      <c r="H320" s="9" t="s">
        <v>568</v>
      </c>
    </row>
    <row r="321" s="9" customFormat="true" ht="11.25" hidden="false" customHeight="false" outlineLevel="0" collapsed="false">
      <c r="A321" s="9" t="n">
        <v>2304</v>
      </c>
      <c r="B321" s="9" t="s">
        <v>17658</v>
      </c>
      <c r="D321" s="9" t="s">
        <v>15014</v>
      </c>
      <c r="F321" s="9" t="s">
        <v>17659</v>
      </c>
      <c r="G321" s="9" t="s">
        <v>17660</v>
      </c>
    </row>
    <row r="322" s="9" customFormat="true" ht="11.25" hidden="false" customHeight="false" outlineLevel="0" collapsed="false">
      <c r="A322" s="9" t="n">
        <v>2305</v>
      </c>
      <c r="B322" s="9" t="s">
        <v>17661</v>
      </c>
      <c r="D322" s="9" t="s">
        <v>15018</v>
      </c>
      <c r="F322" s="9" t="s">
        <v>17662</v>
      </c>
      <c r="G322" s="9" t="s">
        <v>17663</v>
      </c>
    </row>
    <row r="323" s="9" customFormat="true" ht="11.25" hidden="false" customHeight="false" outlineLevel="0" collapsed="false">
      <c r="A323" s="9" t="n">
        <v>2306</v>
      </c>
      <c r="B323" s="9" t="s">
        <v>17664</v>
      </c>
      <c r="D323" s="9" t="s">
        <v>17665</v>
      </c>
      <c r="F323" s="9" t="s">
        <v>17666</v>
      </c>
      <c r="G323" s="9" t="s">
        <v>17667</v>
      </c>
    </row>
    <row r="324" s="9" customFormat="true" ht="11.25" hidden="false" customHeight="false" outlineLevel="0" collapsed="false">
      <c r="A324" s="9" t="n">
        <v>2307</v>
      </c>
      <c r="B324" s="9" t="s">
        <v>13032</v>
      </c>
      <c r="D324" s="9" t="s">
        <v>17668</v>
      </c>
      <c r="F324" s="9" t="s">
        <v>17669</v>
      </c>
      <c r="G324" s="9" t="s">
        <v>17670</v>
      </c>
    </row>
    <row r="325" s="9" customFormat="true" ht="11.25" hidden="false" customHeight="false" outlineLevel="0" collapsed="false">
      <c r="A325" s="9" t="n">
        <v>2308</v>
      </c>
      <c r="B325" s="9" t="s">
        <v>17671</v>
      </c>
      <c r="D325" s="9" t="s">
        <v>17672</v>
      </c>
      <c r="F325" s="9" t="s">
        <v>17673</v>
      </c>
      <c r="G325" s="9" t="s">
        <v>17674</v>
      </c>
    </row>
    <row r="326" s="9" customFormat="true" ht="11.25" hidden="false" customHeight="false" outlineLevel="0" collapsed="false">
      <c r="A326" s="9" t="n">
        <v>2309</v>
      </c>
      <c r="B326" s="9" t="s">
        <v>17675</v>
      </c>
      <c r="D326" s="9" t="s">
        <v>17676</v>
      </c>
      <c r="F326" s="9" t="s">
        <v>17677</v>
      </c>
      <c r="G326" s="9" t="s">
        <v>17678</v>
      </c>
    </row>
    <row r="327" s="9" customFormat="true" ht="11.25" hidden="false" customHeight="false" outlineLevel="0" collapsed="false"/>
    <row r="328" s="9" customFormat="true" ht="11.25" hidden="false" customHeight="false" outlineLevel="0" collapsed="false">
      <c r="A328" s="9" t="n">
        <v>2311</v>
      </c>
      <c r="B328" s="9" t="s">
        <v>7016</v>
      </c>
      <c r="D328" s="9" t="s">
        <v>7017</v>
      </c>
      <c r="E328" s="9" t="s">
        <v>567</v>
      </c>
      <c r="F328" s="9" t="s">
        <v>7016</v>
      </c>
      <c r="G328" s="9" t="s">
        <v>17679</v>
      </c>
      <c r="H328" s="9" t="s">
        <v>568</v>
      </c>
    </row>
    <row r="329" s="9" customFormat="true" ht="11.25" hidden="false" customHeight="false" outlineLevel="0" collapsed="false">
      <c r="A329" s="9" t="n">
        <v>2312</v>
      </c>
      <c r="B329" s="9" t="s">
        <v>7019</v>
      </c>
      <c r="D329" s="9" t="s">
        <v>7020</v>
      </c>
      <c r="E329" s="9" t="s">
        <v>567</v>
      </c>
      <c r="F329" s="9" t="s">
        <v>7019</v>
      </c>
      <c r="G329" s="9" t="s">
        <v>17680</v>
      </c>
      <c r="H329" s="9" t="s">
        <v>568</v>
      </c>
    </row>
    <row r="330" s="9" customFormat="true" ht="11.25" hidden="false" customHeight="false" outlineLevel="0" collapsed="false">
      <c r="A330" s="9" t="n">
        <v>2313</v>
      </c>
      <c r="B330" s="9" t="s">
        <v>11816</v>
      </c>
      <c r="D330" s="9" t="s">
        <v>11817</v>
      </c>
      <c r="E330" s="9" t="s">
        <v>567</v>
      </c>
      <c r="F330" s="9" t="s">
        <v>11816</v>
      </c>
      <c r="G330" s="9" t="s">
        <v>17681</v>
      </c>
      <c r="H330" s="9" t="s">
        <v>568</v>
      </c>
    </row>
    <row r="331" s="9" customFormat="true" ht="11.25" hidden="false" customHeight="false" outlineLevel="0" collapsed="false">
      <c r="A331" s="9" t="n">
        <v>2314</v>
      </c>
      <c r="B331" s="9" t="s">
        <v>17682</v>
      </c>
      <c r="D331" s="9" t="s">
        <v>7029</v>
      </c>
      <c r="F331" s="9" t="s">
        <v>17683</v>
      </c>
      <c r="G331" s="9" t="s">
        <v>17684</v>
      </c>
    </row>
    <row r="332" s="9" customFormat="true" ht="11.25" hidden="false" customHeight="false" outlineLevel="0" collapsed="false">
      <c r="A332" s="9" t="n">
        <v>2315</v>
      </c>
      <c r="B332" s="9" t="s">
        <v>17685</v>
      </c>
      <c r="D332" s="9" t="s">
        <v>7033</v>
      </c>
      <c r="F332" s="9" t="s">
        <v>17686</v>
      </c>
      <c r="G332" s="9" t="s">
        <v>17687</v>
      </c>
    </row>
    <row r="333" s="9" customFormat="true" ht="11.25" hidden="false" customHeight="false" outlineLevel="0" collapsed="false">
      <c r="A333" s="9" t="n">
        <v>2316</v>
      </c>
      <c r="B333" s="9" t="s">
        <v>17688</v>
      </c>
      <c r="D333" s="9" t="s">
        <v>7037</v>
      </c>
      <c r="F333" s="9" t="s">
        <v>17689</v>
      </c>
      <c r="G333" s="9" t="s">
        <v>17690</v>
      </c>
    </row>
    <row r="334" s="9" customFormat="true" ht="11.25" hidden="false" customHeight="false" outlineLevel="0" collapsed="false">
      <c r="A334" s="9" t="n">
        <v>2317</v>
      </c>
      <c r="B334" s="9" t="s">
        <v>17691</v>
      </c>
      <c r="D334" s="9" t="s">
        <v>7041</v>
      </c>
      <c r="F334" s="9" t="s">
        <v>17692</v>
      </c>
      <c r="G334" s="9" t="s">
        <v>17693</v>
      </c>
    </row>
    <row r="335" s="9" customFormat="true" ht="11.25" hidden="false" customHeight="false" outlineLevel="0" collapsed="false">
      <c r="A335" s="9" t="n">
        <v>2318</v>
      </c>
      <c r="B335" s="9" t="s">
        <v>17694</v>
      </c>
      <c r="D335" s="9" t="s">
        <v>17695</v>
      </c>
      <c r="F335" s="9" t="s">
        <v>17696</v>
      </c>
      <c r="G335" s="9" t="s">
        <v>17697</v>
      </c>
    </row>
    <row r="336" s="9" customFormat="true" ht="11.25" hidden="false" customHeight="false" outlineLevel="0" collapsed="false">
      <c r="A336" s="9" t="n">
        <v>2319</v>
      </c>
      <c r="B336" s="9" t="s">
        <v>17698</v>
      </c>
      <c r="D336" s="9" t="s">
        <v>17699</v>
      </c>
      <c r="F336" s="9" t="s">
        <v>17700</v>
      </c>
      <c r="G336" s="9" t="s">
        <v>17701</v>
      </c>
    </row>
    <row r="337" s="9" customFormat="true" ht="11.25" hidden="false" customHeight="false" outlineLevel="0" collapsed="false"/>
    <row r="338" s="9" customFormat="true" ht="11.25" hidden="false" customHeight="false" outlineLevel="0" collapsed="false">
      <c r="A338" s="9" t="n">
        <v>2321</v>
      </c>
      <c r="B338" s="9" t="s">
        <v>7056</v>
      </c>
      <c r="D338" s="9" t="s">
        <v>17702</v>
      </c>
      <c r="E338" s="9" t="s">
        <v>567</v>
      </c>
      <c r="F338" s="9" t="s">
        <v>7056</v>
      </c>
      <c r="G338" s="9" t="s">
        <v>11824</v>
      </c>
      <c r="H338" s="9" t="s">
        <v>568</v>
      </c>
    </row>
    <row r="339" s="9" customFormat="true" ht="11.25" hidden="false" customHeight="false" outlineLevel="0" collapsed="false">
      <c r="A339" s="9" t="n">
        <v>2322</v>
      </c>
      <c r="B339" s="9" t="s">
        <v>7068</v>
      </c>
      <c r="D339" s="9" t="s">
        <v>17703</v>
      </c>
      <c r="E339" s="9" t="s">
        <v>567</v>
      </c>
      <c r="F339" s="9" t="s">
        <v>7068</v>
      </c>
      <c r="G339" s="9" t="s">
        <v>11825</v>
      </c>
      <c r="H339" s="9" t="s">
        <v>568</v>
      </c>
    </row>
    <row r="340" s="9" customFormat="true" ht="11.25" hidden="false" customHeight="false" outlineLevel="0" collapsed="false">
      <c r="A340" s="9" t="n">
        <v>2323</v>
      </c>
      <c r="B340" s="9" t="s">
        <v>11828</v>
      </c>
      <c r="D340" s="9" t="s">
        <v>17704</v>
      </c>
      <c r="E340" s="9" t="s">
        <v>567</v>
      </c>
      <c r="F340" s="9" t="s">
        <v>11828</v>
      </c>
      <c r="G340" s="9" t="s">
        <v>11829</v>
      </c>
      <c r="H340" s="9" t="s">
        <v>568</v>
      </c>
    </row>
    <row r="341" s="9" customFormat="true" ht="11.25" hidden="false" customHeight="false" outlineLevel="0" collapsed="false">
      <c r="A341" s="9" t="n">
        <v>2324</v>
      </c>
      <c r="B341" s="9" t="s">
        <v>17705</v>
      </c>
      <c r="D341" s="9" t="s">
        <v>17706</v>
      </c>
      <c r="F341" s="9" t="s">
        <v>17707</v>
      </c>
      <c r="G341" s="9" t="s">
        <v>17708</v>
      </c>
    </row>
    <row r="342" s="9" customFormat="true" ht="11.25" hidden="false" customHeight="false" outlineLevel="0" collapsed="false">
      <c r="A342" s="9" t="n">
        <v>2325</v>
      </c>
      <c r="B342" s="9" t="s">
        <v>17709</v>
      </c>
      <c r="D342" s="9" t="s">
        <v>17710</v>
      </c>
      <c r="F342" s="9" t="s">
        <v>17711</v>
      </c>
      <c r="G342" s="9" t="s">
        <v>17712</v>
      </c>
    </row>
    <row r="343" s="9" customFormat="true" ht="11.25" hidden="false" customHeight="false" outlineLevel="0" collapsed="false">
      <c r="A343" s="9" t="n">
        <v>2326</v>
      </c>
      <c r="B343" s="9" t="s">
        <v>17713</v>
      </c>
      <c r="D343" s="9" t="s">
        <v>17714</v>
      </c>
      <c r="F343" s="9" t="s">
        <v>17715</v>
      </c>
      <c r="G343" s="9" t="s">
        <v>17716</v>
      </c>
    </row>
    <row r="344" s="9" customFormat="true" ht="11.25" hidden="false" customHeight="false" outlineLevel="0" collapsed="false">
      <c r="A344" s="9" t="n">
        <v>2327</v>
      </c>
      <c r="B344" s="9" t="s">
        <v>17717</v>
      </c>
      <c r="D344" s="9" t="s">
        <v>17718</v>
      </c>
      <c r="F344" s="9" t="s">
        <v>17719</v>
      </c>
      <c r="G344" s="9" t="s">
        <v>17720</v>
      </c>
    </row>
    <row r="345" s="9" customFormat="true" ht="11.25" hidden="false" customHeight="false" outlineLevel="0" collapsed="false">
      <c r="A345" s="9" t="n">
        <v>2328</v>
      </c>
      <c r="B345" s="9" t="s">
        <v>17721</v>
      </c>
      <c r="D345" s="9" t="s">
        <v>17722</v>
      </c>
      <c r="F345" s="9" t="s">
        <v>17723</v>
      </c>
      <c r="G345" s="9" t="s">
        <v>17724</v>
      </c>
    </row>
    <row r="346" s="9" customFormat="true" ht="11.25" hidden="false" customHeight="false" outlineLevel="0" collapsed="false">
      <c r="A346" s="9" t="n">
        <v>2329</v>
      </c>
      <c r="B346" s="9" t="s">
        <v>17725</v>
      </c>
      <c r="D346" s="9" t="s">
        <v>17726</v>
      </c>
      <c r="F346" s="9" t="s">
        <v>17727</v>
      </c>
      <c r="G346" s="9" t="s">
        <v>17728</v>
      </c>
    </row>
    <row r="347" s="9" customFormat="true" ht="11.25" hidden="false" customHeight="false" outlineLevel="0" collapsed="false"/>
    <row r="348" s="9" customFormat="true" ht="11.25" hidden="false" customHeight="false" outlineLevel="0" collapsed="false">
      <c r="A348" s="9" t="n">
        <v>2331</v>
      </c>
      <c r="B348" s="9" t="s">
        <v>571</v>
      </c>
      <c r="D348" s="9" t="s">
        <v>14998</v>
      </c>
      <c r="E348" s="9" t="s">
        <v>567</v>
      </c>
      <c r="F348" s="9" t="s">
        <v>571</v>
      </c>
      <c r="G348" s="9" t="s">
        <v>17729</v>
      </c>
      <c r="H348" s="9" t="s">
        <v>568</v>
      </c>
    </row>
    <row r="349" s="9" customFormat="true" ht="11.25" hidden="false" customHeight="false" outlineLevel="0" collapsed="false">
      <c r="A349" s="9" t="n">
        <v>2332</v>
      </c>
      <c r="B349" s="9" t="s">
        <v>575</v>
      </c>
      <c r="D349" s="9" t="s">
        <v>17730</v>
      </c>
      <c r="E349" s="9" t="s">
        <v>567</v>
      </c>
      <c r="F349" s="9" t="s">
        <v>575</v>
      </c>
      <c r="G349" s="9" t="s">
        <v>17731</v>
      </c>
      <c r="H349" s="9" t="s">
        <v>568</v>
      </c>
    </row>
    <row r="350" s="9" customFormat="true" ht="11.25" hidden="false" customHeight="false" outlineLevel="0" collapsed="false">
      <c r="A350" s="9" t="n">
        <v>2333</v>
      </c>
      <c r="B350" s="9" t="s">
        <v>11830</v>
      </c>
      <c r="D350" s="9" t="s">
        <v>17732</v>
      </c>
      <c r="E350" s="9" t="s">
        <v>567</v>
      </c>
      <c r="F350" s="9" t="s">
        <v>11830</v>
      </c>
      <c r="G350" s="9" t="s">
        <v>17733</v>
      </c>
      <c r="H350" s="9" t="s">
        <v>568</v>
      </c>
    </row>
    <row r="351" s="9" customFormat="true" ht="11.25" hidden="false" customHeight="false" outlineLevel="0" collapsed="false">
      <c r="A351" s="9" t="n">
        <v>2334</v>
      </c>
      <c r="B351" s="9" t="s">
        <v>17734</v>
      </c>
      <c r="D351" s="9" t="s">
        <v>572</v>
      </c>
      <c r="E351" s="9" t="s">
        <v>573</v>
      </c>
      <c r="F351" s="9" t="s">
        <v>17734</v>
      </c>
      <c r="G351" s="9" t="s">
        <v>17735</v>
      </c>
      <c r="H351" s="9" t="s">
        <v>573</v>
      </c>
    </row>
    <row r="352" s="9" customFormat="true" ht="11.25" hidden="false" customHeight="false" outlineLevel="0" collapsed="false">
      <c r="A352" s="9" t="n">
        <v>2335</v>
      </c>
      <c r="B352" s="9" t="s">
        <v>17736</v>
      </c>
      <c r="D352" s="9" t="s">
        <v>576</v>
      </c>
      <c r="E352" s="9" t="s">
        <v>573</v>
      </c>
      <c r="F352" s="9" t="s">
        <v>17736</v>
      </c>
      <c r="G352" s="9" t="s">
        <v>17737</v>
      </c>
      <c r="H352" s="9" t="s">
        <v>573</v>
      </c>
    </row>
    <row r="353" s="9" customFormat="true" ht="11.25" hidden="false" customHeight="false" outlineLevel="0" collapsed="false">
      <c r="A353" s="9" t="n">
        <v>2336</v>
      </c>
      <c r="B353" s="9" t="s">
        <v>17738</v>
      </c>
      <c r="D353" s="9" t="s">
        <v>11831</v>
      </c>
      <c r="E353" s="9" t="s">
        <v>573</v>
      </c>
      <c r="F353" s="9" t="s">
        <v>17738</v>
      </c>
      <c r="G353" s="9" t="s">
        <v>17737</v>
      </c>
      <c r="H353" s="9" t="s">
        <v>573</v>
      </c>
    </row>
    <row r="354" s="40" customFormat="true" ht="11.25" hidden="false" customHeight="false" outlineLevel="0" collapsed="false"/>
    <row r="355" s="9" customFormat="true" ht="11.25" hidden="false" customHeight="false" outlineLevel="0" collapsed="false">
      <c r="A355" s="9" t="n">
        <v>2451</v>
      </c>
      <c r="B355" s="9" t="s">
        <v>7161</v>
      </c>
      <c r="D355" s="9" t="s">
        <v>11833</v>
      </c>
      <c r="F355" s="9" t="s">
        <v>7161</v>
      </c>
      <c r="G355" s="9" t="s">
        <v>7161</v>
      </c>
    </row>
    <row r="356" s="9" customFormat="true" ht="11.25" hidden="false" customHeight="false" outlineLevel="0" collapsed="false"/>
    <row r="357" s="9" customFormat="true" ht="11.25" hidden="false" customHeight="false" outlineLevel="0" collapsed="false">
      <c r="A357" s="9" t="n">
        <v>2460</v>
      </c>
      <c r="B357" s="9" t="s">
        <v>17739</v>
      </c>
      <c r="D357" s="9" t="s">
        <v>17740</v>
      </c>
      <c r="F357" s="9" t="s">
        <v>17739</v>
      </c>
      <c r="G357" s="9" t="s">
        <v>17740</v>
      </c>
      <c r="H357" s="21"/>
      <c r="I357" s="40"/>
    </row>
    <row r="358" s="9" customFormat="true" ht="11.25" hidden="false" customHeight="false" outlineLevel="0" collapsed="false">
      <c r="A358" s="9" t="n">
        <v>2461</v>
      </c>
      <c r="B358" s="9" t="s">
        <v>615</v>
      </c>
      <c r="D358" s="9" t="s">
        <v>17741</v>
      </c>
      <c r="F358" s="9" t="s">
        <v>615</v>
      </c>
      <c r="G358" s="9" t="s">
        <v>11835</v>
      </c>
      <c r="H358" s="21"/>
      <c r="I358" s="40"/>
    </row>
    <row r="359" s="9" customFormat="true" ht="11.25" hidden="false" customHeight="false" outlineLevel="0" collapsed="false">
      <c r="A359" s="9" t="n">
        <v>2462</v>
      </c>
      <c r="B359" s="9" t="s">
        <v>618</v>
      </c>
      <c r="D359" s="9" t="s">
        <v>11837</v>
      </c>
      <c r="F359" s="9" t="s">
        <v>618</v>
      </c>
      <c r="G359" s="9" t="s">
        <v>11837</v>
      </c>
      <c r="H359" s="21"/>
      <c r="I359" s="40"/>
    </row>
    <row r="360" s="9" customFormat="true" ht="11.25" hidden="false" customHeight="false" outlineLevel="0" collapsed="false">
      <c r="A360" s="9" t="n">
        <v>2463</v>
      </c>
      <c r="B360" s="9" t="s">
        <v>1782</v>
      </c>
      <c r="D360" s="9" t="s">
        <v>15110</v>
      </c>
      <c r="F360" s="9" t="s">
        <v>1782</v>
      </c>
      <c r="G360" s="9" t="s">
        <v>15110</v>
      </c>
      <c r="H360" s="21"/>
      <c r="I360" s="40"/>
    </row>
    <row r="361" s="9" customFormat="true" ht="11.25" hidden="false" customHeight="false" outlineLevel="0" collapsed="false">
      <c r="A361" s="9" t="n">
        <v>2464</v>
      </c>
      <c r="B361" s="9" t="s">
        <v>1788</v>
      </c>
      <c r="D361" s="9" t="s">
        <v>17742</v>
      </c>
      <c r="F361" s="9" t="s">
        <v>1788</v>
      </c>
      <c r="G361" s="9" t="s">
        <v>17742</v>
      </c>
      <c r="H361" s="21"/>
      <c r="I361" s="40"/>
    </row>
    <row r="362" s="9" customFormat="true" ht="11.25" hidden="false" customHeight="false" outlineLevel="0" collapsed="false">
      <c r="H362" s="21"/>
      <c r="I362" s="40"/>
    </row>
    <row r="363" s="9" customFormat="true" ht="11.25" hidden="false" customHeight="false" outlineLevel="0" collapsed="false">
      <c r="A363" s="9" t="n">
        <v>2471</v>
      </c>
      <c r="B363" s="9" t="s">
        <v>17743</v>
      </c>
      <c r="D363" s="9" t="s">
        <v>17744</v>
      </c>
      <c r="F363" s="9" t="s">
        <v>17743</v>
      </c>
      <c r="G363" s="9" t="s">
        <v>17745</v>
      </c>
      <c r="I363" s="40"/>
    </row>
    <row r="364" s="9" customFormat="true" ht="11.25" hidden="false" customHeight="false" outlineLevel="0" collapsed="false">
      <c r="A364" s="9" t="n">
        <v>2472</v>
      </c>
      <c r="B364" s="9" t="s">
        <v>17746</v>
      </c>
      <c r="D364" s="9" t="s">
        <v>17747</v>
      </c>
      <c r="F364" s="9" t="s">
        <v>17746</v>
      </c>
      <c r="G364" s="9" t="s">
        <v>17748</v>
      </c>
      <c r="I364" s="40"/>
    </row>
    <row r="365" s="9" customFormat="true" ht="11.25" hidden="false" customHeight="false" outlineLevel="0" collapsed="false">
      <c r="I365" s="40"/>
    </row>
    <row r="366" s="9" customFormat="true" ht="11.25" hidden="false" customHeight="false" outlineLevel="0" collapsed="false">
      <c r="A366" s="9" t="n">
        <v>2481</v>
      </c>
      <c r="B366" s="9" t="s">
        <v>17749</v>
      </c>
      <c r="D366" s="9" t="s">
        <v>17750</v>
      </c>
      <c r="F366" s="9" t="s">
        <v>17749</v>
      </c>
      <c r="G366" s="9" t="s">
        <v>17751</v>
      </c>
      <c r="I366" s="40"/>
    </row>
    <row r="367" s="40" customFormat="true" ht="11.25" hidden="false" customHeight="false" outlineLevel="0" collapsed="false"/>
    <row r="368" s="28" customFormat="true" ht="11.25" hidden="false" customHeight="false" outlineLevel="0" collapsed="false">
      <c r="A368" s="28" t="n">
        <v>2901</v>
      </c>
      <c r="B368" s="28" t="s">
        <v>1794</v>
      </c>
      <c r="D368" s="28" t="s">
        <v>1795</v>
      </c>
      <c r="F368" s="28" t="s">
        <v>1796</v>
      </c>
      <c r="G368" s="28" t="s">
        <v>1797</v>
      </c>
    </row>
    <row r="369" s="9" customFormat="true" ht="11.25" hidden="false" customHeight="false" outlineLevel="0" collapsed="false">
      <c r="A369" s="9" t="n">
        <v>2902</v>
      </c>
      <c r="B369" s="9" t="s">
        <v>1798</v>
      </c>
      <c r="D369" s="9" t="s">
        <v>1799</v>
      </c>
      <c r="F369" s="9" t="s">
        <v>1800</v>
      </c>
      <c r="G369" s="9" t="s">
        <v>1801</v>
      </c>
      <c r="H369" s="21"/>
      <c r="I369" s="40"/>
    </row>
    <row r="370" s="9" customFormat="true" ht="11.25" hidden="false" customHeight="false" outlineLevel="0" collapsed="false">
      <c r="A370" s="9" t="n">
        <v>2903</v>
      </c>
      <c r="B370" s="9" t="s">
        <v>1802</v>
      </c>
      <c r="D370" s="9" t="s">
        <v>1803</v>
      </c>
      <c r="F370" s="9" t="s">
        <v>1804</v>
      </c>
      <c r="G370" s="9" t="s">
        <v>1805</v>
      </c>
      <c r="H370" s="21"/>
      <c r="I370" s="40"/>
    </row>
    <row r="371" s="9" customFormat="true" ht="11.25" hidden="false" customHeight="false" outlineLevel="0" collapsed="false">
      <c r="A371" s="9" t="n">
        <v>2904</v>
      </c>
      <c r="B371" s="9" t="s">
        <v>1806</v>
      </c>
      <c r="D371" s="9" t="s">
        <v>1807</v>
      </c>
      <c r="F371" s="9" t="s">
        <v>1808</v>
      </c>
      <c r="G371" s="9" t="s">
        <v>1809</v>
      </c>
      <c r="H371" s="21"/>
      <c r="I371" s="40"/>
    </row>
    <row r="372" s="9" customFormat="true" ht="11.25" hidden="false" customHeight="false" outlineLevel="0" collapsed="false">
      <c r="A372" s="9" t="n">
        <v>2905</v>
      </c>
      <c r="B372" s="9" t="s">
        <v>1810</v>
      </c>
      <c r="D372" s="9" t="s">
        <v>1811</v>
      </c>
      <c r="F372" s="9" t="s">
        <v>1812</v>
      </c>
      <c r="G372" s="9" t="s">
        <v>1813</v>
      </c>
      <c r="H372" s="21"/>
      <c r="I372" s="40"/>
    </row>
    <row r="373" s="9" customFormat="true" ht="11.25" hidden="false" customHeight="false" outlineLevel="0" collapsed="false">
      <c r="A373" s="9" t="n">
        <v>2906</v>
      </c>
      <c r="B373" s="9" t="s">
        <v>1814</v>
      </c>
      <c r="D373" s="9" t="s">
        <v>1815</v>
      </c>
      <c r="F373" s="9" t="s">
        <v>1816</v>
      </c>
      <c r="G373" s="9" t="s">
        <v>1817</v>
      </c>
      <c r="H373" s="21"/>
      <c r="I373" s="40"/>
    </row>
    <row r="374" s="9" customFormat="true" ht="11.25" hidden="false" customHeight="false" outlineLevel="0" collapsed="false">
      <c r="A374" s="9" t="n">
        <v>2907</v>
      </c>
      <c r="B374" s="9" t="s">
        <v>1818</v>
      </c>
      <c r="D374" s="9" t="s">
        <v>1819</v>
      </c>
      <c r="F374" s="9" t="s">
        <v>1820</v>
      </c>
      <c r="G374" s="9" t="s">
        <v>1821</v>
      </c>
      <c r="H374" s="21"/>
      <c r="I374" s="40"/>
    </row>
    <row r="375" s="9" customFormat="true" ht="11.25" hidden="false" customHeight="false" outlineLevel="0" collapsed="false">
      <c r="A375" s="9" t="n">
        <v>2908</v>
      </c>
      <c r="B375" s="9" t="s">
        <v>1822</v>
      </c>
      <c r="D375" s="9" t="s">
        <v>1823</v>
      </c>
      <c r="F375" s="9" t="s">
        <v>1824</v>
      </c>
      <c r="G375" s="9" t="s">
        <v>1825</v>
      </c>
      <c r="H375" s="21"/>
      <c r="I375" s="40"/>
    </row>
    <row r="376" s="9" customFormat="true" ht="11.25" hidden="false" customHeight="false" outlineLevel="0" collapsed="false">
      <c r="H376" s="21"/>
      <c r="I376" s="40"/>
    </row>
    <row r="377" s="9" customFormat="true" ht="11.25" hidden="false" customHeight="false" outlineLevel="0" collapsed="false">
      <c r="A377" s="9" t="n">
        <v>2911</v>
      </c>
      <c r="B377" s="9" t="s">
        <v>17752</v>
      </c>
      <c r="D377" s="9" t="s">
        <v>17753</v>
      </c>
      <c r="F377" s="9" t="s">
        <v>17754</v>
      </c>
      <c r="G377" s="9" t="s">
        <v>17755</v>
      </c>
      <c r="H377" s="21"/>
      <c r="I377" s="40"/>
    </row>
    <row r="378" s="9" customFormat="true" ht="11.25" hidden="false" customHeight="false" outlineLevel="0" collapsed="false">
      <c r="A378" s="9" t="n">
        <v>2912</v>
      </c>
      <c r="B378" s="9" t="s">
        <v>17756</v>
      </c>
      <c r="D378" s="9" t="s">
        <v>17757</v>
      </c>
      <c r="F378" s="9" t="s">
        <v>17758</v>
      </c>
      <c r="G378" s="9" t="s">
        <v>17759</v>
      </c>
      <c r="H378" s="21"/>
      <c r="I378" s="40"/>
    </row>
    <row r="379" s="9" customFormat="true" ht="11.25" hidden="false" customHeight="false" outlineLevel="0" collapsed="false">
      <c r="A379" s="9" t="n">
        <v>2913</v>
      </c>
      <c r="B379" s="9" t="s">
        <v>17760</v>
      </c>
      <c r="D379" s="9" t="s">
        <v>17761</v>
      </c>
      <c r="F379" s="9" t="s">
        <v>17762</v>
      </c>
      <c r="G379" s="9" t="s">
        <v>17763</v>
      </c>
      <c r="H379" s="21"/>
      <c r="I379" s="40"/>
    </row>
    <row r="380" s="9" customFormat="true" ht="11.25" hidden="false" customHeight="false" outlineLevel="0" collapsed="false">
      <c r="A380" s="9" t="n">
        <v>2914</v>
      </c>
      <c r="B380" s="9" t="s">
        <v>17764</v>
      </c>
      <c r="D380" s="9" t="s">
        <v>17765</v>
      </c>
      <c r="F380" s="9" t="s">
        <v>17766</v>
      </c>
      <c r="G380" s="9" t="s">
        <v>17767</v>
      </c>
      <c r="H380" s="21"/>
      <c r="I380" s="40"/>
    </row>
    <row r="381" s="9" customFormat="true" ht="11.25" hidden="false" customHeight="false" outlineLevel="0" collapsed="false">
      <c r="A381" s="9" t="n">
        <v>2915</v>
      </c>
      <c r="B381" s="9" t="s">
        <v>17768</v>
      </c>
      <c r="D381" s="9" t="s">
        <v>17769</v>
      </c>
      <c r="F381" s="9" t="s">
        <v>17770</v>
      </c>
      <c r="G381" s="9" t="s">
        <v>17771</v>
      </c>
      <c r="H381" s="21"/>
      <c r="I381" s="40"/>
    </row>
    <row r="382" s="9" customFormat="true" ht="11.25" hidden="false" customHeight="false" outlineLevel="0" collapsed="false">
      <c r="A382" s="9" t="n">
        <v>2916</v>
      </c>
      <c r="B382" s="9" t="s">
        <v>17772</v>
      </c>
      <c r="D382" s="9" t="s">
        <v>17773</v>
      </c>
      <c r="F382" s="9" t="s">
        <v>17774</v>
      </c>
      <c r="G382" s="9" t="s">
        <v>17775</v>
      </c>
      <c r="H382" s="21"/>
      <c r="I382" s="40"/>
    </row>
    <row r="383" s="9" customFormat="true" ht="11.25" hidden="false" customHeight="false" outlineLevel="0" collapsed="false">
      <c r="A383" s="9" t="n">
        <v>2917</v>
      </c>
      <c r="B383" s="9" t="s">
        <v>17776</v>
      </c>
      <c r="D383" s="9" t="s">
        <v>17777</v>
      </c>
      <c r="F383" s="9" t="s">
        <v>17778</v>
      </c>
      <c r="G383" s="9" t="s">
        <v>17779</v>
      </c>
      <c r="H383" s="21"/>
      <c r="I383" s="40"/>
    </row>
    <row r="384" s="9" customFormat="true" ht="11.25" hidden="false" customHeight="false" outlineLevel="0" collapsed="false">
      <c r="A384" s="9" t="n">
        <v>2918</v>
      </c>
      <c r="B384" s="9" t="s">
        <v>17780</v>
      </c>
      <c r="D384" s="9" t="s">
        <v>17781</v>
      </c>
      <c r="F384" s="9" t="s">
        <v>17782</v>
      </c>
      <c r="G384" s="9" t="s">
        <v>17783</v>
      </c>
      <c r="H384" s="21"/>
      <c r="I384" s="40"/>
    </row>
    <row r="385" s="9" customFormat="true" ht="11.25" hidden="false" customHeight="false" outlineLevel="0" collapsed="false">
      <c r="H385" s="21"/>
      <c r="I385" s="40"/>
    </row>
    <row r="386" s="9" customFormat="true" ht="11.25" hidden="false" customHeight="false" outlineLevel="0" collapsed="false">
      <c r="A386" s="9" t="n">
        <v>2921</v>
      </c>
      <c r="B386" s="9" t="s">
        <v>17784</v>
      </c>
      <c r="D386" s="9" t="s">
        <v>17785</v>
      </c>
      <c r="F386" s="9" t="s">
        <v>17786</v>
      </c>
      <c r="G386" s="9" t="s">
        <v>17787</v>
      </c>
      <c r="H386" s="21"/>
      <c r="I386" s="40"/>
    </row>
    <row r="387" s="9" customFormat="true" ht="11.25" hidden="false" customHeight="false" outlineLevel="0" collapsed="false">
      <c r="A387" s="9" t="n">
        <v>2922</v>
      </c>
      <c r="B387" s="9" t="s">
        <v>17788</v>
      </c>
      <c r="D387" s="9" t="s">
        <v>17789</v>
      </c>
      <c r="F387" s="9" t="s">
        <v>17790</v>
      </c>
      <c r="G387" s="9" t="s">
        <v>17791</v>
      </c>
      <c r="H387" s="21"/>
      <c r="I387" s="40"/>
    </row>
    <row r="388" s="9" customFormat="true" ht="11.25" hidden="false" customHeight="false" outlineLevel="0" collapsed="false">
      <c r="A388" s="9" t="n">
        <v>2923</v>
      </c>
      <c r="B388" s="9" t="s">
        <v>17792</v>
      </c>
      <c r="D388" s="9" t="s">
        <v>17793</v>
      </c>
      <c r="F388" s="9" t="s">
        <v>17794</v>
      </c>
      <c r="G388" s="9" t="s">
        <v>17795</v>
      </c>
      <c r="H388" s="21"/>
      <c r="I388" s="40"/>
    </row>
    <row r="389" s="9" customFormat="true" ht="11.25" hidden="false" customHeight="false" outlineLevel="0" collapsed="false">
      <c r="A389" s="9" t="n">
        <v>2924</v>
      </c>
      <c r="B389" s="9" t="s">
        <v>17796</v>
      </c>
      <c r="D389" s="9" t="s">
        <v>17797</v>
      </c>
      <c r="F389" s="9" t="s">
        <v>17798</v>
      </c>
      <c r="G389" s="9" t="s">
        <v>17799</v>
      </c>
      <c r="H389" s="21"/>
      <c r="I389" s="40"/>
    </row>
    <row r="390" s="9" customFormat="true" ht="11.25" hidden="false" customHeight="false" outlineLevel="0" collapsed="false">
      <c r="A390" s="9" t="n">
        <v>2925</v>
      </c>
      <c r="B390" s="9" t="s">
        <v>17800</v>
      </c>
      <c r="D390" s="9" t="s">
        <v>17801</v>
      </c>
      <c r="F390" s="9" t="s">
        <v>17802</v>
      </c>
      <c r="G390" s="9" t="s">
        <v>17803</v>
      </c>
      <c r="H390" s="21"/>
      <c r="I390" s="40"/>
    </row>
    <row r="391" s="9" customFormat="true" ht="11.25" hidden="false" customHeight="false" outlineLevel="0" collapsed="false">
      <c r="A391" s="9" t="n">
        <v>2926</v>
      </c>
      <c r="B391" s="9" t="s">
        <v>17804</v>
      </c>
      <c r="D391" s="9" t="s">
        <v>17805</v>
      </c>
      <c r="F391" s="9" t="s">
        <v>17806</v>
      </c>
      <c r="G391" s="9" t="s">
        <v>17807</v>
      </c>
      <c r="H391" s="21"/>
      <c r="I391" s="40"/>
    </row>
    <row r="392" s="9" customFormat="true" ht="11.25" hidden="false" customHeight="false" outlineLevel="0" collapsed="false">
      <c r="A392" s="9" t="n">
        <v>2927</v>
      </c>
      <c r="B392" s="9" t="s">
        <v>17808</v>
      </c>
      <c r="D392" s="9" t="s">
        <v>17809</v>
      </c>
      <c r="F392" s="9" t="s">
        <v>17810</v>
      </c>
      <c r="G392" s="9" t="s">
        <v>17811</v>
      </c>
      <c r="H392" s="21"/>
      <c r="I392" s="40"/>
    </row>
    <row r="393" s="9" customFormat="true" ht="11.25" hidden="false" customHeight="false" outlineLevel="0" collapsed="false">
      <c r="A393" s="9" t="n">
        <v>2928</v>
      </c>
      <c r="B393" s="9" t="s">
        <v>17812</v>
      </c>
      <c r="D393" s="9" t="s">
        <v>17813</v>
      </c>
      <c r="F393" s="9" t="s">
        <v>17814</v>
      </c>
      <c r="G393" s="9" t="s">
        <v>17815</v>
      </c>
      <c r="H393" s="21"/>
      <c r="I393" s="40"/>
    </row>
    <row r="394" s="40" customFormat="true" ht="11.25" hidden="false" customHeight="false" outlineLevel="0" collapsed="false"/>
    <row r="395" s="28" customFormat="true" ht="11.25" hidden="false" customHeight="false" outlineLevel="0" collapsed="false">
      <c r="A395" s="28" t="n">
        <v>2931</v>
      </c>
      <c r="B395" s="28" t="s">
        <v>1826</v>
      </c>
      <c r="D395" s="28" t="s">
        <v>1827</v>
      </c>
      <c r="F395" s="28" t="s">
        <v>1828</v>
      </c>
      <c r="G395" s="28" t="s">
        <v>1829</v>
      </c>
    </row>
    <row r="396" s="9" customFormat="true" ht="11.25" hidden="false" customHeight="false" outlineLevel="0" collapsed="false">
      <c r="A396" s="9" t="n">
        <v>2932</v>
      </c>
      <c r="B396" s="9" t="s">
        <v>1830</v>
      </c>
      <c r="D396" s="9" t="s">
        <v>1831</v>
      </c>
      <c r="F396" s="9" t="s">
        <v>1832</v>
      </c>
      <c r="G396" s="9" t="s">
        <v>1833</v>
      </c>
      <c r="H396" s="21"/>
      <c r="I396" s="40"/>
    </row>
    <row r="397" s="9" customFormat="true" ht="11.25" hidden="false" customHeight="false" outlineLevel="0" collapsed="false">
      <c r="A397" s="9" t="n">
        <v>2933</v>
      </c>
      <c r="B397" s="9" t="s">
        <v>1834</v>
      </c>
      <c r="D397" s="9" t="s">
        <v>1835</v>
      </c>
      <c r="F397" s="9" t="s">
        <v>1836</v>
      </c>
      <c r="G397" s="9" t="s">
        <v>1837</v>
      </c>
      <c r="H397" s="21"/>
      <c r="I397" s="40"/>
    </row>
    <row r="398" s="9" customFormat="true" ht="11.25" hidden="false" customHeight="false" outlineLevel="0" collapsed="false">
      <c r="A398" s="9" t="n">
        <v>2934</v>
      </c>
      <c r="B398" s="9" t="s">
        <v>1838</v>
      </c>
      <c r="D398" s="9" t="s">
        <v>1839</v>
      </c>
      <c r="F398" s="9" t="s">
        <v>1840</v>
      </c>
      <c r="G398" s="9" t="s">
        <v>1841</v>
      </c>
      <c r="H398" s="21"/>
      <c r="I398" s="40"/>
    </row>
    <row r="399" s="9" customFormat="true" ht="11.25" hidden="false" customHeight="false" outlineLevel="0" collapsed="false">
      <c r="H399" s="21"/>
      <c r="I399" s="40"/>
    </row>
    <row r="400" s="9" customFormat="true" ht="11.25" hidden="false" customHeight="false" outlineLevel="0" collapsed="false">
      <c r="A400" s="9" t="n">
        <v>2936</v>
      </c>
      <c r="B400" s="9" t="s">
        <v>17816</v>
      </c>
      <c r="D400" s="9" t="s">
        <v>17817</v>
      </c>
      <c r="F400" s="9" t="s">
        <v>17818</v>
      </c>
      <c r="G400" s="9" t="s">
        <v>17819</v>
      </c>
      <c r="H400" s="21"/>
      <c r="I400" s="40"/>
    </row>
    <row r="401" s="9" customFormat="true" ht="11.25" hidden="false" customHeight="false" outlineLevel="0" collapsed="false">
      <c r="A401" s="9" t="n">
        <v>2937</v>
      </c>
      <c r="B401" s="9" t="s">
        <v>17820</v>
      </c>
      <c r="D401" s="9" t="s">
        <v>17821</v>
      </c>
      <c r="F401" s="9" t="s">
        <v>17822</v>
      </c>
      <c r="G401" s="9" t="s">
        <v>17823</v>
      </c>
      <c r="H401" s="21"/>
      <c r="I401" s="40"/>
    </row>
    <row r="402" s="9" customFormat="true" ht="11.25" hidden="false" customHeight="false" outlineLevel="0" collapsed="false">
      <c r="A402" s="9" t="n">
        <v>2938</v>
      </c>
      <c r="B402" s="9" t="s">
        <v>17824</v>
      </c>
      <c r="D402" s="9" t="s">
        <v>17825</v>
      </c>
      <c r="F402" s="9" t="s">
        <v>17826</v>
      </c>
      <c r="G402" s="9" t="s">
        <v>17827</v>
      </c>
      <c r="H402" s="21"/>
      <c r="I402" s="40"/>
    </row>
    <row r="403" s="9" customFormat="true" ht="11.25" hidden="false" customHeight="false" outlineLevel="0" collapsed="false">
      <c r="A403" s="9" t="n">
        <v>2939</v>
      </c>
      <c r="B403" s="9" t="s">
        <v>17828</v>
      </c>
      <c r="D403" s="9" t="s">
        <v>17829</v>
      </c>
      <c r="F403" s="9" t="s">
        <v>17830</v>
      </c>
      <c r="G403" s="9" t="s">
        <v>17831</v>
      </c>
      <c r="H403" s="21"/>
      <c r="I403" s="40"/>
    </row>
    <row r="404" s="9" customFormat="true" ht="11.25" hidden="false" customHeight="false" outlineLevel="0" collapsed="false">
      <c r="H404" s="21"/>
      <c r="I404" s="40"/>
    </row>
    <row r="405" s="9" customFormat="true" ht="11.25" hidden="false" customHeight="false" outlineLevel="0" collapsed="false">
      <c r="A405" s="9" t="n">
        <v>2941</v>
      </c>
      <c r="B405" s="9" t="s">
        <v>17832</v>
      </c>
      <c r="D405" s="9" t="s">
        <v>17833</v>
      </c>
      <c r="F405" s="9" t="s">
        <v>17834</v>
      </c>
      <c r="G405" s="9" t="s">
        <v>17819</v>
      </c>
      <c r="H405" s="21"/>
      <c r="I405" s="40"/>
    </row>
    <row r="406" s="9" customFormat="true" ht="11.25" hidden="false" customHeight="false" outlineLevel="0" collapsed="false">
      <c r="A406" s="9" t="n">
        <v>2942</v>
      </c>
      <c r="B406" s="9" t="s">
        <v>17835</v>
      </c>
      <c r="D406" s="9" t="s">
        <v>17836</v>
      </c>
      <c r="F406" s="9" t="s">
        <v>17837</v>
      </c>
      <c r="G406" s="9" t="s">
        <v>17823</v>
      </c>
      <c r="H406" s="21"/>
      <c r="I406" s="40"/>
    </row>
    <row r="407" s="9" customFormat="true" ht="11.25" hidden="false" customHeight="false" outlineLevel="0" collapsed="false">
      <c r="A407" s="9" t="n">
        <v>2943</v>
      </c>
      <c r="B407" s="9" t="s">
        <v>17838</v>
      </c>
      <c r="D407" s="9" t="s">
        <v>17839</v>
      </c>
      <c r="F407" s="9" t="s">
        <v>17840</v>
      </c>
      <c r="G407" s="9" t="s">
        <v>17827</v>
      </c>
      <c r="H407" s="21"/>
      <c r="I407" s="40"/>
    </row>
    <row r="408" s="9" customFormat="true" ht="11.25" hidden="false" customHeight="false" outlineLevel="0" collapsed="false">
      <c r="A408" s="9" t="n">
        <v>2944</v>
      </c>
      <c r="B408" s="9" t="s">
        <v>17841</v>
      </c>
      <c r="D408" s="9" t="s">
        <v>17842</v>
      </c>
      <c r="F408" s="9" t="s">
        <v>17843</v>
      </c>
      <c r="G408" s="9" t="s">
        <v>17831</v>
      </c>
      <c r="H408" s="21"/>
      <c r="I408" s="40"/>
    </row>
    <row r="409" s="40" customFormat="true" ht="11.25" hidden="false" customHeight="false" outlineLevel="0" collapsed="false"/>
    <row r="410" s="28" customFormat="true" ht="11.25" hidden="false" customHeight="false" outlineLevel="0" collapsed="false">
      <c r="A410" s="28" t="n">
        <v>2946</v>
      </c>
      <c r="B410" s="28" t="s">
        <v>1842</v>
      </c>
      <c r="D410" s="28" t="s">
        <v>1843</v>
      </c>
      <c r="F410" s="28" t="s">
        <v>1844</v>
      </c>
      <c r="G410" s="28" t="s">
        <v>1845</v>
      </c>
    </row>
    <row r="411" s="9" customFormat="true" ht="11.25" hidden="false" customHeight="false" outlineLevel="0" collapsed="false">
      <c r="A411" s="9" t="n">
        <v>2947</v>
      </c>
      <c r="B411" s="9" t="s">
        <v>1846</v>
      </c>
      <c r="D411" s="9" t="s">
        <v>1847</v>
      </c>
      <c r="F411" s="9" t="s">
        <v>1848</v>
      </c>
      <c r="G411" s="9" t="s">
        <v>1849</v>
      </c>
      <c r="H411" s="21"/>
      <c r="I411" s="40"/>
    </row>
    <row r="412" s="9" customFormat="true" ht="11.25" hidden="false" customHeight="false" outlineLevel="0" collapsed="false">
      <c r="A412" s="9" t="n">
        <v>2948</v>
      </c>
      <c r="B412" s="9" t="s">
        <v>1850</v>
      </c>
      <c r="D412" s="9" t="s">
        <v>1851</v>
      </c>
      <c r="F412" s="9" t="s">
        <v>1852</v>
      </c>
      <c r="G412" s="9" t="s">
        <v>1853</v>
      </c>
      <c r="H412" s="21"/>
      <c r="I412" s="40"/>
    </row>
    <row r="413" s="9" customFormat="true" ht="11.25" hidden="false" customHeight="false" outlineLevel="0" collapsed="false">
      <c r="A413" s="9" t="n">
        <v>2949</v>
      </c>
      <c r="B413" s="9" t="s">
        <v>1854</v>
      </c>
      <c r="D413" s="9" t="s">
        <v>1855</v>
      </c>
      <c r="F413" s="9" t="s">
        <v>1856</v>
      </c>
      <c r="G413" s="9" t="s">
        <v>1857</v>
      </c>
      <c r="H413" s="21"/>
      <c r="I413" s="40"/>
    </row>
    <row r="414" s="9" customFormat="true" ht="11.25" hidden="false" customHeight="false" outlineLevel="0" collapsed="false">
      <c r="H414" s="21"/>
      <c r="I414" s="40"/>
    </row>
    <row r="415" s="9" customFormat="true" ht="11.25" hidden="false" customHeight="false" outlineLevel="0" collapsed="false">
      <c r="A415" s="9" t="n">
        <v>2951</v>
      </c>
      <c r="B415" s="9" t="s">
        <v>17844</v>
      </c>
      <c r="D415" s="9" t="s">
        <v>17845</v>
      </c>
      <c r="F415" s="9" t="s">
        <v>17846</v>
      </c>
      <c r="G415" s="9" t="s">
        <v>17847</v>
      </c>
      <c r="H415" s="21"/>
      <c r="I415" s="40"/>
    </row>
    <row r="416" s="9" customFormat="true" ht="11.25" hidden="false" customHeight="false" outlineLevel="0" collapsed="false">
      <c r="A416" s="9" t="n">
        <v>2952</v>
      </c>
      <c r="B416" s="9" t="s">
        <v>17848</v>
      </c>
      <c r="D416" s="9" t="s">
        <v>17849</v>
      </c>
      <c r="F416" s="9" t="s">
        <v>17850</v>
      </c>
      <c r="G416" s="9" t="s">
        <v>17851</v>
      </c>
      <c r="H416" s="21"/>
      <c r="I416" s="40"/>
    </row>
    <row r="417" s="9" customFormat="true" ht="11.25" hidden="false" customHeight="false" outlineLevel="0" collapsed="false">
      <c r="A417" s="9" t="n">
        <v>2953</v>
      </c>
      <c r="B417" s="9" t="s">
        <v>17852</v>
      </c>
      <c r="D417" s="9" t="s">
        <v>17853</v>
      </c>
      <c r="F417" s="9" t="s">
        <v>17854</v>
      </c>
      <c r="G417" s="9" t="s">
        <v>17855</v>
      </c>
      <c r="H417" s="21"/>
      <c r="I417" s="40"/>
    </row>
    <row r="418" s="9" customFormat="true" ht="11.25" hidden="false" customHeight="false" outlineLevel="0" collapsed="false">
      <c r="A418" s="9" t="n">
        <v>2954</v>
      </c>
      <c r="B418" s="9" t="s">
        <v>17856</v>
      </c>
      <c r="D418" s="9" t="s">
        <v>17857</v>
      </c>
      <c r="F418" s="9" t="s">
        <v>17858</v>
      </c>
      <c r="G418" s="9" t="s">
        <v>17859</v>
      </c>
      <c r="H418" s="21"/>
      <c r="I418" s="40"/>
    </row>
    <row r="419" s="9" customFormat="true" ht="11.25" hidden="false" customHeight="false" outlineLevel="0" collapsed="false">
      <c r="H419" s="21"/>
      <c r="I419" s="40"/>
    </row>
    <row r="420" s="9" customFormat="true" ht="11.25" hidden="false" customHeight="false" outlineLevel="0" collapsed="false">
      <c r="A420" s="9" t="n">
        <v>2956</v>
      </c>
      <c r="B420" s="9" t="s">
        <v>17860</v>
      </c>
      <c r="D420" s="9" t="s">
        <v>17861</v>
      </c>
      <c r="F420" s="9" t="s">
        <v>17862</v>
      </c>
      <c r="G420" s="9" t="s">
        <v>17847</v>
      </c>
      <c r="H420" s="21"/>
      <c r="I420" s="40"/>
    </row>
    <row r="421" s="9" customFormat="true" ht="11.25" hidden="false" customHeight="false" outlineLevel="0" collapsed="false">
      <c r="A421" s="9" t="n">
        <v>2957</v>
      </c>
      <c r="B421" s="9" t="s">
        <v>17863</v>
      </c>
      <c r="D421" s="9" t="s">
        <v>17864</v>
      </c>
      <c r="F421" s="9" t="s">
        <v>17865</v>
      </c>
      <c r="G421" s="9" t="s">
        <v>17851</v>
      </c>
      <c r="H421" s="21"/>
      <c r="I421" s="40"/>
    </row>
    <row r="422" s="9" customFormat="true" ht="11.25" hidden="false" customHeight="false" outlineLevel="0" collapsed="false">
      <c r="A422" s="9" t="n">
        <v>2958</v>
      </c>
      <c r="B422" s="9" t="s">
        <v>17866</v>
      </c>
      <c r="D422" s="9" t="s">
        <v>17867</v>
      </c>
      <c r="F422" s="9" t="s">
        <v>17868</v>
      </c>
      <c r="G422" s="9" t="s">
        <v>17855</v>
      </c>
      <c r="H422" s="21"/>
      <c r="I422" s="40"/>
    </row>
    <row r="423" s="9" customFormat="true" ht="11.25" hidden="false" customHeight="false" outlineLevel="0" collapsed="false">
      <c r="A423" s="9" t="n">
        <v>2959</v>
      </c>
      <c r="B423" s="9" t="s">
        <v>17869</v>
      </c>
      <c r="D423" s="9" t="s">
        <v>17870</v>
      </c>
      <c r="F423" s="9" t="s">
        <v>17871</v>
      </c>
      <c r="G423" s="9" t="s">
        <v>17859</v>
      </c>
      <c r="H423" s="21"/>
      <c r="I423" s="40"/>
    </row>
    <row r="424" s="40" customFormat="true" ht="11.25" hidden="false" customHeight="false" outlineLevel="0" collapsed="false"/>
    <row r="425" s="28" customFormat="true" ht="11.25" hidden="false" customHeight="false" outlineLevel="0" collapsed="false">
      <c r="A425" s="28" t="n">
        <v>2961</v>
      </c>
      <c r="B425" s="28" t="s">
        <v>1858</v>
      </c>
      <c r="D425" s="28" t="s">
        <v>1859</v>
      </c>
      <c r="F425" s="28" t="s">
        <v>1860</v>
      </c>
      <c r="G425" s="28" t="s">
        <v>1861</v>
      </c>
    </row>
    <row r="426" s="9" customFormat="true" ht="11.25" hidden="false" customHeight="false" outlineLevel="0" collapsed="false">
      <c r="A426" s="9" t="n">
        <v>2962</v>
      </c>
      <c r="B426" s="9" t="s">
        <v>1862</v>
      </c>
      <c r="D426" s="9" t="s">
        <v>1863</v>
      </c>
      <c r="F426" s="9" t="s">
        <v>1864</v>
      </c>
      <c r="G426" s="9" t="s">
        <v>1865</v>
      </c>
      <c r="H426" s="21"/>
      <c r="I426" s="40"/>
    </row>
    <row r="427" s="9" customFormat="true" ht="11.25" hidden="false" customHeight="false" outlineLevel="0" collapsed="false">
      <c r="A427" s="9" t="n">
        <v>2963</v>
      </c>
      <c r="B427" s="9" t="s">
        <v>1866</v>
      </c>
      <c r="D427" s="9" t="s">
        <v>1867</v>
      </c>
      <c r="F427" s="9" t="s">
        <v>1868</v>
      </c>
      <c r="G427" s="9" t="s">
        <v>1869</v>
      </c>
      <c r="H427" s="21"/>
      <c r="I427" s="40"/>
    </row>
    <row r="428" s="9" customFormat="true" ht="11.25" hidden="false" customHeight="false" outlineLevel="0" collapsed="false">
      <c r="A428" s="9" t="n">
        <v>2964</v>
      </c>
      <c r="B428" s="9" t="s">
        <v>1870</v>
      </c>
      <c r="D428" s="9" t="s">
        <v>1871</v>
      </c>
      <c r="F428" s="9" t="s">
        <v>1872</v>
      </c>
      <c r="G428" s="9" t="s">
        <v>1873</v>
      </c>
      <c r="H428" s="21"/>
      <c r="I428" s="40"/>
    </row>
    <row r="429" s="9" customFormat="true" ht="11.25" hidden="false" customHeight="false" outlineLevel="0" collapsed="false">
      <c r="A429" s="9" t="n">
        <v>2965</v>
      </c>
      <c r="B429" s="9" t="s">
        <v>1874</v>
      </c>
      <c r="D429" s="9" t="s">
        <v>1875</v>
      </c>
      <c r="F429" s="9" t="s">
        <v>1876</v>
      </c>
      <c r="G429" s="9" t="s">
        <v>1877</v>
      </c>
      <c r="H429" s="21"/>
      <c r="I429" s="40"/>
    </row>
    <row r="430" s="9" customFormat="true" ht="11.25" hidden="false" customHeight="false" outlineLevel="0" collapsed="false">
      <c r="A430" s="9" t="n">
        <v>2966</v>
      </c>
      <c r="B430" s="9" t="s">
        <v>1878</v>
      </c>
      <c r="D430" s="9" t="s">
        <v>1879</v>
      </c>
      <c r="F430" s="9" t="s">
        <v>1880</v>
      </c>
      <c r="G430" s="9" t="s">
        <v>1881</v>
      </c>
      <c r="H430" s="21"/>
      <c r="I430" s="40"/>
    </row>
    <row r="431" s="9" customFormat="true" ht="11.25" hidden="false" customHeight="false" outlineLevel="0" collapsed="false">
      <c r="A431" s="9" t="n">
        <v>2967</v>
      </c>
      <c r="B431" s="9" t="s">
        <v>1882</v>
      </c>
      <c r="D431" s="9" t="s">
        <v>1883</v>
      </c>
      <c r="F431" s="9" t="s">
        <v>1884</v>
      </c>
      <c r="G431" s="9" t="s">
        <v>1885</v>
      </c>
      <c r="H431" s="21"/>
      <c r="I431" s="40"/>
    </row>
    <row r="432" s="9" customFormat="true" ht="11.25" hidden="false" customHeight="false" outlineLevel="0" collapsed="false">
      <c r="H432" s="21"/>
      <c r="I432" s="40"/>
    </row>
    <row r="433" s="40" customFormat="true" ht="11.25" hidden="false" customHeight="false" outlineLevel="0" collapsed="false"/>
    <row r="434" s="9" customFormat="true" ht="11.25" hidden="false" customHeight="false" outlineLevel="0" collapsed="false">
      <c r="A434" s="9" t="n">
        <v>3001</v>
      </c>
      <c r="B434" s="9" t="s">
        <v>1310</v>
      </c>
      <c r="D434" s="9" t="s">
        <v>1309</v>
      </c>
      <c r="F434" s="9" t="s">
        <v>1310</v>
      </c>
      <c r="G434" s="9" t="s">
        <v>1895</v>
      </c>
    </row>
    <row r="435" s="9" customFormat="true" ht="11.25" hidden="false" customHeight="false" outlineLevel="0" collapsed="false">
      <c r="A435" s="9" t="n">
        <v>3002</v>
      </c>
      <c r="B435" s="9" t="s">
        <v>15121</v>
      </c>
      <c r="D435" s="9" t="s">
        <v>1891</v>
      </c>
      <c r="F435" s="9" t="s">
        <v>15121</v>
      </c>
      <c r="G435" s="9" t="s">
        <v>631</v>
      </c>
    </row>
    <row r="436" s="40" customFormat="true" ht="11.25" hidden="false" customHeight="false" outlineLevel="0" collapsed="false"/>
    <row r="437" s="9" customFormat="true" ht="11.25" hidden="false" customHeight="false" outlineLevel="0" collapsed="false">
      <c r="A437" s="9" t="n">
        <v>3101</v>
      </c>
      <c r="B437" s="9" t="s">
        <v>1902</v>
      </c>
      <c r="D437" s="9" t="s">
        <v>1903</v>
      </c>
      <c r="F437" s="9" t="s">
        <v>1904</v>
      </c>
      <c r="G437" s="9" t="s">
        <v>1905</v>
      </c>
    </row>
    <row r="438" s="9" customFormat="true" ht="11.25" hidden="false" customHeight="false" outlineLevel="0" collapsed="false">
      <c r="A438" s="9" t="n">
        <v>3102</v>
      </c>
      <c r="B438" s="9" t="s">
        <v>1906</v>
      </c>
      <c r="D438" s="9" t="s">
        <v>1907</v>
      </c>
      <c r="F438" s="9" t="s">
        <v>1908</v>
      </c>
      <c r="G438" s="9" t="s">
        <v>1909</v>
      </c>
      <c r="I438" s="40"/>
    </row>
    <row r="439" s="9" customFormat="true" ht="11.25" hidden="false" customHeight="false" outlineLevel="0" collapsed="false">
      <c r="A439" s="9" t="n">
        <v>3103</v>
      </c>
      <c r="B439" s="9" t="s">
        <v>1910</v>
      </c>
      <c r="D439" s="9" t="s">
        <v>1911</v>
      </c>
      <c r="F439" s="9" t="s">
        <v>1912</v>
      </c>
      <c r="G439" s="9" t="s">
        <v>1913</v>
      </c>
      <c r="I439" s="40"/>
    </row>
    <row r="440" s="9" customFormat="true" ht="11.25" hidden="false" customHeight="false" outlineLevel="0" collapsed="false">
      <c r="A440" s="9" t="n">
        <v>3104</v>
      </c>
      <c r="B440" s="9" t="s">
        <v>1914</v>
      </c>
      <c r="D440" s="9" t="s">
        <v>1915</v>
      </c>
      <c r="F440" s="9" t="s">
        <v>1916</v>
      </c>
      <c r="G440" s="9" t="s">
        <v>1917</v>
      </c>
    </row>
    <row r="441" s="9" customFormat="true" ht="11.25" hidden="false" customHeight="false" outlineLevel="0" collapsed="false"/>
    <row r="442" s="9" customFormat="true" ht="11.25" hidden="false" customHeight="false" outlineLevel="0" collapsed="false">
      <c r="A442" s="9" t="n">
        <v>3149</v>
      </c>
      <c r="B442" s="9" t="s">
        <v>17872</v>
      </c>
      <c r="D442" s="9" t="s">
        <v>7335</v>
      </c>
      <c r="F442" s="9" t="s">
        <v>15135</v>
      </c>
      <c r="G442" s="9" t="s">
        <v>15135</v>
      </c>
      <c r="I442" s="40"/>
    </row>
    <row r="443" s="9" customFormat="true" ht="11.25" hidden="false" customHeight="false" outlineLevel="0" collapsed="false">
      <c r="A443" s="9" t="n">
        <v>3150</v>
      </c>
      <c r="B443" s="9" t="s">
        <v>17873</v>
      </c>
      <c r="D443" s="9" t="s">
        <v>17874</v>
      </c>
      <c r="F443" s="9" t="s">
        <v>17873</v>
      </c>
      <c r="G443" s="9" t="s">
        <v>15874</v>
      </c>
      <c r="I443" s="40"/>
    </row>
    <row r="444" s="40" customFormat="true" ht="11.25" hidden="false" customHeight="false" outlineLevel="0" collapsed="false"/>
    <row r="445" s="9" customFormat="true" ht="11.25" hidden="false" customHeight="false" outlineLevel="0" collapsed="false">
      <c r="A445" s="9" t="n">
        <v>3501</v>
      </c>
      <c r="B445" s="9" t="s">
        <v>17875</v>
      </c>
      <c r="D445" s="9" t="s">
        <v>17876</v>
      </c>
      <c r="F445" s="9" t="s">
        <v>17877</v>
      </c>
      <c r="G445" s="9" t="s">
        <v>17878</v>
      </c>
      <c r="H445" s="21"/>
      <c r="I445" s="40"/>
    </row>
    <row r="446" s="9" customFormat="true" ht="11.25" hidden="false" customHeight="false" outlineLevel="0" collapsed="false">
      <c r="A446" s="9" t="n">
        <v>3502</v>
      </c>
      <c r="B446" s="9" t="s">
        <v>17879</v>
      </c>
      <c r="D446" s="9" t="s">
        <v>17880</v>
      </c>
      <c r="F446" s="9" t="s">
        <v>17881</v>
      </c>
      <c r="G446" s="9" t="s">
        <v>17882</v>
      </c>
      <c r="H446" s="21"/>
      <c r="I446" s="40"/>
    </row>
    <row r="447" s="9" customFormat="true" ht="11.25" hidden="false" customHeight="false" outlineLevel="0" collapsed="false">
      <c r="A447" s="9" t="n">
        <v>3503</v>
      </c>
      <c r="B447" s="9" t="s">
        <v>17883</v>
      </c>
      <c r="D447" s="9" t="s">
        <v>17884</v>
      </c>
      <c r="F447" s="9" t="s">
        <v>17885</v>
      </c>
      <c r="G447" s="9" t="s">
        <v>17886</v>
      </c>
      <c r="H447" s="21"/>
      <c r="I447" s="40"/>
    </row>
    <row r="448" s="9" customFormat="true" ht="11.25" hidden="false" customHeight="false" outlineLevel="0" collapsed="false">
      <c r="A448" s="9" t="n">
        <v>3504</v>
      </c>
      <c r="B448" s="9" t="s">
        <v>17887</v>
      </c>
      <c r="D448" s="9" t="s">
        <v>17888</v>
      </c>
      <c r="F448" s="9" t="s">
        <v>17889</v>
      </c>
      <c r="G448" s="9" t="s">
        <v>17890</v>
      </c>
      <c r="H448" s="21"/>
      <c r="I448" s="40"/>
    </row>
    <row r="449" s="9" customFormat="true" ht="11.25" hidden="false" customHeight="false" outlineLevel="0" collapsed="false">
      <c r="H449" s="21"/>
      <c r="I449" s="40"/>
    </row>
    <row r="450" s="9" customFormat="true" ht="11.25" hidden="false" customHeight="false" outlineLevel="0" collapsed="false">
      <c r="A450" s="9" t="n">
        <v>3511</v>
      </c>
      <c r="B450" s="9" t="s">
        <v>17891</v>
      </c>
      <c r="D450" s="9" t="s">
        <v>17876</v>
      </c>
      <c r="F450" s="9" t="s">
        <v>17877</v>
      </c>
      <c r="G450" s="9" t="s">
        <v>17878</v>
      </c>
      <c r="H450" s="21"/>
      <c r="I450" s="40"/>
    </row>
    <row r="451" s="9" customFormat="true" ht="11.25" hidden="false" customHeight="false" outlineLevel="0" collapsed="false">
      <c r="A451" s="9" t="n">
        <v>3512</v>
      </c>
      <c r="B451" s="9" t="s">
        <v>17892</v>
      </c>
      <c r="D451" s="9" t="s">
        <v>17893</v>
      </c>
      <c r="F451" s="9" t="s">
        <v>17894</v>
      </c>
      <c r="G451" s="9" t="s">
        <v>17895</v>
      </c>
      <c r="H451" s="21"/>
      <c r="I451" s="40"/>
    </row>
    <row r="452" s="9" customFormat="true" ht="11.25" hidden="false" customHeight="false" outlineLevel="0" collapsed="false">
      <c r="A452" s="9" t="n">
        <v>3513</v>
      </c>
      <c r="B452" s="9" t="s">
        <v>17896</v>
      </c>
      <c r="D452" s="9" t="s">
        <v>17888</v>
      </c>
      <c r="F452" s="9" t="s">
        <v>17889</v>
      </c>
      <c r="G452" s="9" t="s">
        <v>17890</v>
      </c>
      <c r="H452" s="21"/>
      <c r="I452" s="40"/>
    </row>
    <row r="453" s="9" customFormat="true" ht="11.25" hidden="false" customHeight="false" outlineLevel="0" collapsed="false">
      <c r="A453" s="9" t="n">
        <v>3514</v>
      </c>
      <c r="B453" s="9" t="s">
        <v>17897</v>
      </c>
      <c r="D453" s="9" t="s">
        <v>17898</v>
      </c>
      <c r="F453" s="9" t="s">
        <v>17899</v>
      </c>
      <c r="G453" s="9" t="s">
        <v>17900</v>
      </c>
      <c r="H453" s="21"/>
      <c r="I453" s="40"/>
    </row>
    <row r="454" s="9" customFormat="true" ht="11.25" hidden="false" customHeight="false" outlineLevel="0" collapsed="false">
      <c r="A454" s="9" t="n">
        <v>3515</v>
      </c>
      <c r="B454" s="9" t="s">
        <v>17901</v>
      </c>
      <c r="D454" s="9" t="s">
        <v>17902</v>
      </c>
      <c r="F454" s="9" t="s">
        <v>17903</v>
      </c>
      <c r="G454" s="9" t="s">
        <v>17904</v>
      </c>
      <c r="H454" s="21"/>
      <c r="I454" s="40"/>
    </row>
    <row r="455" s="9" customFormat="true" ht="11.25" hidden="false" customHeight="false" outlineLevel="0" collapsed="false"/>
    <row r="456" s="9" customFormat="true" ht="11.25" hidden="false" customHeight="false" outlineLevel="0" collapsed="false">
      <c r="H456" s="21"/>
    </row>
    <row r="457" s="9" customFormat="true" ht="11.25" hidden="false" customHeight="false" outlineLevel="0" collapsed="false">
      <c r="A457" s="9" t="n">
        <v>3531</v>
      </c>
      <c r="B457" s="9" t="s">
        <v>17905</v>
      </c>
      <c r="D457" s="9" t="s">
        <v>17906</v>
      </c>
      <c r="F457" s="9" t="s">
        <v>17905</v>
      </c>
      <c r="G457" s="9" t="s">
        <v>17907</v>
      </c>
      <c r="H457" s="21"/>
      <c r="I457" s="40"/>
    </row>
    <row r="458" s="9" customFormat="true" ht="11.25" hidden="false" customHeight="false" outlineLevel="0" collapsed="false">
      <c r="A458" s="9" t="n">
        <v>3532</v>
      </c>
      <c r="B458" s="9" t="s">
        <v>17908</v>
      </c>
      <c r="D458" s="9" t="s">
        <v>17909</v>
      </c>
      <c r="F458" s="9" t="s">
        <v>17908</v>
      </c>
      <c r="G458" s="9" t="s">
        <v>17910</v>
      </c>
      <c r="H458" s="21"/>
      <c r="I458" s="40"/>
    </row>
    <row r="459" s="9" customFormat="true" ht="11.25" hidden="false" customHeight="false" outlineLevel="0" collapsed="false">
      <c r="H459" s="21"/>
    </row>
    <row r="460" s="9" customFormat="true" ht="11.25" hidden="false" customHeight="false" outlineLevel="0" collapsed="false">
      <c r="A460" s="9" t="n">
        <v>3536</v>
      </c>
      <c r="B460" s="9" t="s">
        <v>17911</v>
      </c>
      <c r="D460" s="9" t="s">
        <v>17912</v>
      </c>
      <c r="F460" s="9" t="s">
        <v>17913</v>
      </c>
      <c r="G460" s="9" t="s">
        <v>17914</v>
      </c>
      <c r="H460" s="21"/>
      <c r="I460" s="40"/>
    </row>
    <row r="461" s="9" customFormat="true" ht="11.25" hidden="false" customHeight="false" outlineLevel="0" collapsed="false">
      <c r="A461" s="9" t="n">
        <v>3537</v>
      </c>
      <c r="B461" s="9" t="s">
        <v>17915</v>
      </c>
      <c r="D461" s="9" t="s">
        <v>17916</v>
      </c>
      <c r="F461" s="9" t="s">
        <v>17917</v>
      </c>
      <c r="G461" s="9" t="s">
        <v>17918</v>
      </c>
      <c r="H461" s="21"/>
      <c r="I461" s="40"/>
    </row>
    <row r="462" s="9" customFormat="true" ht="11.25" hidden="false" customHeight="false" outlineLevel="0" collapsed="false">
      <c r="A462" s="9" t="n">
        <v>3538</v>
      </c>
      <c r="B462" s="9" t="s">
        <v>17919</v>
      </c>
      <c r="D462" s="9" t="s">
        <v>17920</v>
      </c>
      <c r="F462" s="9" t="s">
        <v>17921</v>
      </c>
      <c r="G462" s="9" t="s">
        <v>17922</v>
      </c>
      <c r="H462" s="21"/>
      <c r="I462" s="40"/>
    </row>
    <row r="463" s="9" customFormat="true" ht="11.25" hidden="false" customHeight="false" outlineLevel="0" collapsed="false">
      <c r="H463" s="21"/>
    </row>
    <row r="464" s="9" customFormat="true" ht="11.25" hidden="false" customHeight="false" outlineLevel="0" collapsed="false">
      <c r="A464" s="9" t="n">
        <v>3541</v>
      </c>
      <c r="B464" s="9" t="s">
        <v>17923</v>
      </c>
      <c r="D464" s="9" t="s">
        <v>17924</v>
      </c>
      <c r="F464" s="9" t="s">
        <v>17923</v>
      </c>
      <c r="G464" s="9" t="s">
        <v>17925</v>
      </c>
      <c r="H464" s="21"/>
      <c r="I464" s="40"/>
    </row>
    <row r="465" s="9" customFormat="true" ht="11.25" hidden="false" customHeight="false" outlineLevel="0" collapsed="false">
      <c r="A465" s="9" t="n">
        <v>3542</v>
      </c>
      <c r="B465" s="9" t="s">
        <v>17926</v>
      </c>
      <c r="D465" s="9" t="s">
        <v>17927</v>
      </c>
      <c r="F465" s="9" t="s">
        <v>17928</v>
      </c>
      <c r="G465" s="9" t="s">
        <v>17929</v>
      </c>
      <c r="H465" s="21"/>
      <c r="I465" s="40"/>
    </row>
    <row r="466" s="9" customFormat="true" ht="11.25" hidden="false" customHeight="false" outlineLevel="0" collapsed="false">
      <c r="A466" s="9" t="n">
        <v>3543</v>
      </c>
      <c r="B466" s="9" t="s">
        <v>17930</v>
      </c>
      <c r="D466" s="9" t="s">
        <v>17931</v>
      </c>
      <c r="F466" s="9" t="s">
        <v>17932</v>
      </c>
      <c r="G466" s="9" t="s">
        <v>17933</v>
      </c>
      <c r="H466" s="21"/>
      <c r="I466" s="40"/>
    </row>
    <row r="467" s="9" customFormat="true" ht="11.25" hidden="false" customHeight="false" outlineLevel="0" collapsed="false">
      <c r="A467" s="9" t="n">
        <v>3544</v>
      </c>
      <c r="B467" s="9" t="s">
        <v>17934</v>
      </c>
      <c r="D467" s="9" t="s">
        <v>17935</v>
      </c>
      <c r="F467" s="9" t="s">
        <v>17936</v>
      </c>
      <c r="G467" s="9" t="s">
        <v>17937</v>
      </c>
      <c r="H467" s="21"/>
      <c r="I467" s="40"/>
    </row>
    <row r="468" s="9" customFormat="true" ht="11.25" hidden="false" customHeight="false" outlineLevel="0" collapsed="false">
      <c r="H468" s="21"/>
      <c r="I468" s="40"/>
    </row>
    <row r="469" s="9" customFormat="true" ht="11.25" hidden="false" customHeight="false" outlineLevel="0" collapsed="false">
      <c r="A469" s="9" t="n">
        <v>3551</v>
      </c>
      <c r="B469" s="9" t="s">
        <v>17938</v>
      </c>
      <c r="D469" s="9" t="s">
        <v>17939</v>
      </c>
      <c r="F469" s="9" t="s">
        <v>17940</v>
      </c>
      <c r="G469" s="9" t="s">
        <v>17941</v>
      </c>
      <c r="H469" s="21"/>
      <c r="I469" s="40"/>
    </row>
    <row r="470" s="9" customFormat="true" ht="11.25" hidden="false" customHeight="false" outlineLevel="0" collapsed="false">
      <c r="A470" s="9" t="n">
        <v>3552</v>
      </c>
      <c r="B470" s="9" t="s">
        <v>17942</v>
      </c>
      <c r="D470" s="9" t="s">
        <v>17943</v>
      </c>
      <c r="F470" s="9" t="s">
        <v>17944</v>
      </c>
      <c r="G470" s="9" t="s">
        <v>17945</v>
      </c>
      <c r="H470" s="21"/>
      <c r="I470" s="40"/>
    </row>
    <row r="471" s="9" customFormat="true" ht="11.25" hidden="false" customHeight="false" outlineLevel="0" collapsed="false">
      <c r="A471" s="9" t="n">
        <v>3553</v>
      </c>
      <c r="B471" s="9" t="s">
        <v>17946</v>
      </c>
      <c r="D471" s="9" t="s">
        <v>17947</v>
      </c>
      <c r="F471" s="9" t="s">
        <v>17948</v>
      </c>
      <c r="G471" s="9" t="s">
        <v>17949</v>
      </c>
      <c r="H471" s="21"/>
      <c r="I471" s="40"/>
    </row>
    <row r="472" s="9" customFormat="true" ht="11.25" hidden="false" customHeight="false" outlineLevel="0" collapsed="false">
      <c r="A472" s="9" t="n">
        <v>3554</v>
      </c>
      <c r="B472" s="9" t="s">
        <v>17950</v>
      </c>
      <c r="D472" s="9" t="s">
        <v>17951</v>
      </c>
      <c r="F472" s="9" t="s">
        <v>17952</v>
      </c>
      <c r="G472" s="9" t="s">
        <v>17953</v>
      </c>
      <c r="H472" s="21"/>
      <c r="I472" s="40"/>
    </row>
    <row r="473" s="9" customFormat="true" ht="11.25" hidden="false" customHeight="false" outlineLevel="0" collapsed="false">
      <c r="A473" s="9" t="n">
        <v>3555</v>
      </c>
      <c r="B473" s="9" t="s">
        <v>17954</v>
      </c>
      <c r="D473" s="9" t="s">
        <v>17955</v>
      </c>
      <c r="F473" s="9" t="s">
        <v>17956</v>
      </c>
      <c r="G473" s="9" t="s">
        <v>17957</v>
      </c>
      <c r="H473" s="21"/>
      <c r="I473" s="40"/>
    </row>
    <row r="474" s="9" customFormat="true" ht="11.25" hidden="false" customHeight="false" outlineLevel="0" collapsed="false">
      <c r="A474" s="9" t="n">
        <v>3556</v>
      </c>
      <c r="B474" s="9" t="s">
        <v>17958</v>
      </c>
      <c r="D474" s="9" t="s">
        <v>17959</v>
      </c>
      <c r="F474" s="9" t="s">
        <v>17960</v>
      </c>
      <c r="G474" s="9" t="s">
        <v>17961</v>
      </c>
      <c r="H474" s="21"/>
      <c r="I474" s="40"/>
    </row>
    <row r="475" s="9" customFormat="true" ht="11.25" hidden="false" customHeight="false" outlineLevel="0" collapsed="false">
      <c r="A475" s="9" t="n">
        <v>3557</v>
      </c>
      <c r="B475" s="9" t="s">
        <v>17962</v>
      </c>
      <c r="D475" s="9" t="s">
        <v>17963</v>
      </c>
      <c r="F475" s="9" t="s">
        <v>17964</v>
      </c>
      <c r="G475" s="9" t="s">
        <v>17965</v>
      </c>
      <c r="H475" s="21"/>
      <c r="I475" s="40"/>
    </row>
    <row r="476" s="9" customFormat="true" ht="11.25" hidden="false" customHeight="false" outlineLevel="0" collapsed="false">
      <c r="A476" s="9" t="n">
        <v>3558</v>
      </c>
      <c r="B476" s="9" t="s">
        <v>17966</v>
      </c>
      <c r="D476" s="9" t="s">
        <v>17967</v>
      </c>
      <c r="F476" s="9" t="s">
        <v>17968</v>
      </c>
      <c r="G476" s="9" t="s">
        <v>17969</v>
      </c>
      <c r="H476" s="21"/>
      <c r="I476" s="40"/>
    </row>
    <row r="477" s="9" customFormat="true" ht="11.25" hidden="false" customHeight="false" outlineLevel="0" collapsed="false">
      <c r="A477" s="9" t="n">
        <v>3559</v>
      </c>
      <c r="B477" s="9" t="s">
        <v>17970</v>
      </c>
      <c r="D477" s="9" t="s">
        <v>17971</v>
      </c>
      <c r="F477" s="9" t="s">
        <v>17972</v>
      </c>
      <c r="G477" s="9" t="s">
        <v>17973</v>
      </c>
      <c r="H477" s="21"/>
      <c r="I477" s="40"/>
    </row>
    <row r="478" s="9" customFormat="true" ht="11.25" hidden="false" customHeight="false" outlineLevel="0" collapsed="false">
      <c r="A478" s="9" t="n">
        <v>3560</v>
      </c>
      <c r="B478" s="9" t="s">
        <v>17974</v>
      </c>
      <c r="D478" s="9" t="s">
        <v>17975</v>
      </c>
      <c r="F478" s="9" t="s">
        <v>17976</v>
      </c>
      <c r="G478" s="9" t="s">
        <v>17977</v>
      </c>
      <c r="H478" s="21"/>
      <c r="I478" s="40"/>
    </row>
    <row r="479" s="9" customFormat="true" ht="11.25" hidden="false" customHeight="false" outlineLevel="0" collapsed="false">
      <c r="H479" s="21"/>
    </row>
    <row r="480" s="9" customFormat="true" ht="11.25" hidden="false" customHeight="false" outlineLevel="0" collapsed="false">
      <c r="A480" s="9" t="n">
        <v>3561</v>
      </c>
      <c r="B480" s="9" t="s">
        <v>7750</v>
      </c>
      <c r="D480" s="9" t="s">
        <v>17978</v>
      </c>
      <c r="F480" s="9" t="s">
        <v>17979</v>
      </c>
      <c r="G480" s="9" t="s">
        <v>17980</v>
      </c>
      <c r="H480" s="21"/>
    </row>
    <row r="481" s="9" customFormat="true" ht="11.25" hidden="false" customHeight="false" outlineLevel="0" collapsed="false">
      <c r="A481" s="9" t="n">
        <v>3562</v>
      </c>
      <c r="B481" s="9" t="s">
        <v>7754</v>
      </c>
      <c r="D481" s="9" t="s">
        <v>17981</v>
      </c>
      <c r="F481" s="9" t="s">
        <v>17982</v>
      </c>
      <c r="G481" s="9" t="s">
        <v>17983</v>
      </c>
      <c r="H481" s="21"/>
    </row>
    <row r="482" s="9" customFormat="true" ht="11.25" hidden="false" customHeight="false" outlineLevel="0" collapsed="false">
      <c r="A482" s="9" t="n">
        <v>3563</v>
      </c>
      <c r="B482" s="9" t="s">
        <v>7758</v>
      </c>
      <c r="D482" s="9" t="s">
        <v>17984</v>
      </c>
      <c r="F482" s="9" t="s">
        <v>17985</v>
      </c>
      <c r="G482" s="9" t="s">
        <v>17986</v>
      </c>
      <c r="H482" s="21"/>
    </row>
    <row r="483" s="9" customFormat="true" ht="11.25" hidden="false" customHeight="false" outlineLevel="0" collapsed="false">
      <c r="A483" s="9" t="n">
        <v>3564</v>
      </c>
      <c r="B483" s="9" t="s">
        <v>7762</v>
      </c>
      <c r="D483" s="9" t="s">
        <v>17987</v>
      </c>
      <c r="F483" s="9" t="s">
        <v>17988</v>
      </c>
      <c r="G483" s="9" t="s">
        <v>17989</v>
      </c>
      <c r="H483" s="21"/>
    </row>
    <row r="484" s="9" customFormat="true" ht="11.25" hidden="false" customHeight="false" outlineLevel="0" collapsed="false">
      <c r="H484" s="21"/>
    </row>
    <row r="485" s="9" customFormat="true" ht="11.25" hidden="false" customHeight="false" outlineLevel="0" collapsed="false">
      <c r="A485" s="9" t="n">
        <v>3571</v>
      </c>
      <c r="B485" s="9" t="s">
        <v>17990</v>
      </c>
      <c r="D485" s="9" t="s">
        <v>17991</v>
      </c>
      <c r="F485" s="9" t="s">
        <v>17992</v>
      </c>
      <c r="G485" s="9" t="s">
        <v>17993</v>
      </c>
      <c r="I485" s="40"/>
    </row>
    <row r="486" s="9" customFormat="true" ht="11.25" hidden="false" customHeight="false" outlineLevel="0" collapsed="false">
      <c r="A486" s="9" t="n">
        <v>3572</v>
      </c>
      <c r="B486" s="9" t="s">
        <v>17994</v>
      </c>
      <c r="D486" s="9" t="s">
        <v>17995</v>
      </c>
      <c r="F486" s="9" t="s">
        <v>17996</v>
      </c>
      <c r="G486" s="9" t="s">
        <v>17997</v>
      </c>
      <c r="I486" s="40"/>
    </row>
    <row r="487" s="9" customFormat="true" ht="11.25" hidden="false" customHeight="false" outlineLevel="0" collapsed="false">
      <c r="A487" s="9" t="n">
        <v>3573</v>
      </c>
      <c r="B487" s="9" t="s">
        <v>17998</v>
      </c>
      <c r="D487" s="9" t="s">
        <v>17999</v>
      </c>
      <c r="F487" s="9" t="s">
        <v>18000</v>
      </c>
      <c r="G487" s="9" t="s">
        <v>18001</v>
      </c>
      <c r="I487" s="40"/>
    </row>
    <row r="488" s="9" customFormat="true" ht="11.25" hidden="false" customHeight="false" outlineLevel="0" collapsed="false">
      <c r="A488" s="9" t="n">
        <v>3574</v>
      </c>
      <c r="B488" s="9" t="s">
        <v>18002</v>
      </c>
      <c r="D488" s="9" t="s">
        <v>18003</v>
      </c>
      <c r="F488" s="9" t="s">
        <v>18004</v>
      </c>
      <c r="G488" s="9" t="s">
        <v>18005</v>
      </c>
      <c r="I488" s="40"/>
    </row>
    <row r="489" s="9" customFormat="true" ht="11.25" hidden="false" customHeight="false" outlineLevel="0" collapsed="false">
      <c r="I489" s="40"/>
    </row>
    <row r="490" s="9" customFormat="true" ht="11.25" hidden="false" customHeight="false" outlineLevel="0" collapsed="false">
      <c r="A490" s="9" t="n">
        <v>3581</v>
      </c>
      <c r="B490" s="9" t="s">
        <v>7769</v>
      </c>
      <c r="D490" s="9" t="s">
        <v>18006</v>
      </c>
      <c r="F490" s="9" t="s">
        <v>18007</v>
      </c>
      <c r="G490" s="9" t="s">
        <v>18008</v>
      </c>
      <c r="I490" s="40"/>
    </row>
    <row r="491" s="9" customFormat="true" ht="11.25" hidden="false" customHeight="false" outlineLevel="0" collapsed="false">
      <c r="A491" s="9" t="n">
        <v>3582</v>
      </c>
      <c r="B491" s="9" t="s">
        <v>17990</v>
      </c>
      <c r="D491" s="9" t="s">
        <v>18009</v>
      </c>
      <c r="F491" s="9" t="s">
        <v>18010</v>
      </c>
      <c r="G491" s="9" t="s">
        <v>18011</v>
      </c>
      <c r="I491" s="40"/>
    </row>
    <row r="492" s="9" customFormat="true" ht="11.25" hidden="false" customHeight="false" outlineLevel="0" collapsed="false">
      <c r="A492" s="9" t="n">
        <v>3583</v>
      </c>
      <c r="B492" s="9" t="s">
        <v>17994</v>
      </c>
      <c r="D492" s="9" t="s">
        <v>18012</v>
      </c>
      <c r="F492" s="9" t="s">
        <v>18013</v>
      </c>
      <c r="G492" s="9" t="s">
        <v>18014</v>
      </c>
      <c r="I492" s="40"/>
    </row>
    <row r="493" s="9" customFormat="true" ht="11.25" hidden="false" customHeight="false" outlineLevel="0" collapsed="false">
      <c r="A493" s="9" t="n">
        <v>3584</v>
      </c>
      <c r="B493" s="9" t="s">
        <v>17998</v>
      </c>
      <c r="D493" s="9" t="s">
        <v>18015</v>
      </c>
      <c r="F493" s="9" t="s">
        <v>18016</v>
      </c>
      <c r="G493" s="9" t="s">
        <v>18017</v>
      </c>
      <c r="I493" s="40"/>
    </row>
    <row r="494" s="9" customFormat="true" ht="11.25" hidden="false" customHeight="false" outlineLevel="0" collapsed="false">
      <c r="A494" s="9" t="n">
        <v>3585</v>
      </c>
      <c r="B494" s="9" t="s">
        <v>18002</v>
      </c>
      <c r="D494" s="9" t="s">
        <v>18018</v>
      </c>
      <c r="F494" s="9" t="s">
        <v>18019</v>
      </c>
      <c r="G494" s="9" t="s">
        <v>18020</v>
      </c>
      <c r="I494" s="40"/>
    </row>
    <row r="495" s="40" customFormat="true" ht="11.25" hidden="false" customHeight="false" outlineLevel="0" collapsed="false"/>
    <row r="496" s="9" customFormat="true" ht="11.25" hidden="false" customHeight="false" outlineLevel="0" collapsed="false">
      <c r="A496" s="9" t="n">
        <v>3701</v>
      </c>
      <c r="B496" s="9" t="s">
        <v>18021</v>
      </c>
      <c r="D496" s="9" t="s">
        <v>18022</v>
      </c>
      <c r="F496" s="9" t="s">
        <v>18023</v>
      </c>
      <c r="G496" s="9" t="s">
        <v>18024</v>
      </c>
      <c r="H496" s="21"/>
    </row>
    <row r="497" s="9" customFormat="true" ht="11.25" hidden="false" customHeight="false" outlineLevel="0" collapsed="false">
      <c r="A497" s="9" t="n">
        <v>3702</v>
      </c>
      <c r="B497" s="9" t="s">
        <v>18025</v>
      </c>
      <c r="D497" s="9" t="s">
        <v>18026</v>
      </c>
      <c r="F497" s="9" t="s">
        <v>18027</v>
      </c>
      <c r="G497" s="9" t="s">
        <v>18028</v>
      </c>
      <c r="H497" s="21"/>
    </row>
    <row r="498" s="40" customFormat="true" ht="11.25" hidden="false" customHeight="false" outlineLevel="0" collapsed="false"/>
    <row r="499" s="9" customFormat="true" ht="11.25" hidden="false" customHeight="false" outlineLevel="0" collapsed="false">
      <c r="A499" s="9" t="n">
        <v>3751</v>
      </c>
      <c r="B499" s="9" t="s">
        <v>18029</v>
      </c>
      <c r="D499" s="9" t="s">
        <v>18030</v>
      </c>
      <c r="F499" s="9" t="s">
        <v>18031</v>
      </c>
      <c r="G499" s="9" t="s">
        <v>18032</v>
      </c>
      <c r="H499" s="21"/>
      <c r="I499" s="40"/>
    </row>
    <row r="500" s="9" customFormat="true" ht="11.25" hidden="false" customHeight="false" outlineLevel="0" collapsed="false">
      <c r="A500" s="9" t="n">
        <v>3752</v>
      </c>
      <c r="B500" s="9" t="s">
        <v>18033</v>
      </c>
      <c r="D500" s="9" t="s">
        <v>18034</v>
      </c>
      <c r="F500" s="9" t="s">
        <v>18035</v>
      </c>
      <c r="G500" s="9" t="s">
        <v>18036</v>
      </c>
      <c r="H500" s="21"/>
      <c r="I500" s="40"/>
    </row>
    <row r="501" s="9" customFormat="true" ht="11.25" hidden="false" customHeight="false" outlineLevel="0" collapsed="false">
      <c r="A501" s="9" t="n">
        <v>3753</v>
      </c>
      <c r="B501" s="9" t="s">
        <v>18037</v>
      </c>
      <c r="D501" s="9" t="s">
        <v>18038</v>
      </c>
      <c r="F501" s="9" t="s">
        <v>18039</v>
      </c>
      <c r="G501" s="9" t="s">
        <v>18040</v>
      </c>
      <c r="H501" s="21"/>
      <c r="I501" s="40"/>
    </row>
    <row r="502" s="9" customFormat="true" ht="11.25" hidden="false" customHeight="false" outlineLevel="0" collapsed="false">
      <c r="A502" s="9" t="n">
        <v>3754</v>
      </c>
      <c r="B502" s="9" t="s">
        <v>18041</v>
      </c>
      <c r="D502" s="9" t="s">
        <v>18042</v>
      </c>
      <c r="F502" s="9" t="s">
        <v>18043</v>
      </c>
      <c r="G502" s="9" t="s">
        <v>18044</v>
      </c>
      <c r="H502" s="21"/>
      <c r="I502" s="40"/>
    </row>
    <row r="503" s="9" customFormat="true" ht="11.25" hidden="false" customHeight="false" outlineLevel="0" collapsed="false"/>
    <row r="504" s="9" customFormat="true" ht="11.25" hidden="false" customHeight="false" outlineLevel="0" collapsed="false">
      <c r="A504" s="9" t="n">
        <v>3771</v>
      </c>
      <c r="B504" s="9" t="s">
        <v>9146</v>
      </c>
      <c r="D504" s="9" t="s">
        <v>18045</v>
      </c>
      <c r="F504" s="9" t="s">
        <v>9148</v>
      </c>
      <c r="G504" s="9" t="s">
        <v>18046</v>
      </c>
      <c r="H504" s="21"/>
      <c r="I504" s="40"/>
    </row>
    <row r="505" s="9" customFormat="true" ht="11.25" hidden="false" customHeight="false" outlineLevel="0" collapsed="false">
      <c r="A505" s="9" t="n">
        <v>3772</v>
      </c>
      <c r="B505" s="9" t="s">
        <v>18047</v>
      </c>
      <c r="D505" s="9" t="s">
        <v>18048</v>
      </c>
      <c r="F505" s="9" t="s">
        <v>18049</v>
      </c>
      <c r="G505" s="9" t="s">
        <v>18050</v>
      </c>
      <c r="H505" s="21"/>
      <c r="I505" s="40"/>
    </row>
    <row r="506" s="9" customFormat="true" ht="11.25" hidden="false" customHeight="false" outlineLevel="0" collapsed="false">
      <c r="A506" s="9" t="n">
        <v>3773</v>
      </c>
      <c r="B506" s="9" t="s">
        <v>18051</v>
      </c>
      <c r="D506" s="9" t="s">
        <v>18052</v>
      </c>
      <c r="F506" s="9" t="s">
        <v>18053</v>
      </c>
      <c r="G506" s="9" t="s">
        <v>18054</v>
      </c>
      <c r="H506" s="21"/>
      <c r="I506" s="40"/>
    </row>
    <row r="507" s="9" customFormat="true" ht="11.25" hidden="false" customHeight="false" outlineLevel="0" collapsed="false">
      <c r="A507" s="9" t="n">
        <v>3774</v>
      </c>
      <c r="B507" s="9" t="s">
        <v>18055</v>
      </c>
      <c r="D507" s="9" t="s">
        <v>18056</v>
      </c>
      <c r="F507" s="9" t="s">
        <v>18057</v>
      </c>
      <c r="G507" s="9" t="s">
        <v>18058</v>
      </c>
      <c r="H507" s="21"/>
      <c r="I507" s="40"/>
    </row>
    <row r="508" s="9" customFormat="true" ht="11.25" hidden="false" customHeight="false" outlineLevel="0" collapsed="false">
      <c r="A508" s="9" t="n">
        <v>3775</v>
      </c>
      <c r="B508" s="9" t="s">
        <v>18059</v>
      </c>
      <c r="D508" s="9" t="s">
        <v>18060</v>
      </c>
      <c r="F508" s="9" t="s">
        <v>18061</v>
      </c>
      <c r="G508" s="9" t="s">
        <v>18062</v>
      </c>
      <c r="H508" s="21"/>
      <c r="I508" s="40"/>
    </row>
    <row r="509" s="9" customFormat="true" ht="11.25" hidden="false" customHeight="false" outlineLevel="0" collapsed="false">
      <c r="A509" s="9" t="n">
        <v>3776</v>
      </c>
      <c r="B509" s="9" t="s">
        <v>18063</v>
      </c>
      <c r="D509" s="9" t="s">
        <v>18064</v>
      </c>
      <c r="F509" s="9" t="s">
        <v>18065</v>
      </c>
      <c r="G509" s="9" t="s">
        <v>18066</v>
      </c>
      <c r="H509" s="21"/>
      <c r="I509" s="40"/>
    </row>
    <row r="510" s="9" customFormat="true" ht="11.25" hidden="false" customHeight="false" outlineLevel="0" collapsed="false">
      <c r="A510" s="9" t="n">
        <v>3777</v>
      </c>
      <c r="B510" s="9" t="s">
        <v>2501</v>
      </c>
      <c r="D510" s="9" t="s">
        <v>18067</v>
      </c>
      <c r="F510" s="9" t="s">
        <v>18068</v>
      </c>
      <c r="G510" s="9" t="s">
        <v>18069</v>
      </c>
      <c r="H510" s="21"/>
      <c r="I510" s="40"/>
    </row>
    <row r="511" s="9" customFormat="true" ht="11.25" hidden="false" customHeight="false" outlineLevel="0" collapsed="false">
      <c r="H511" s="21"/>
      <c r="I511" s="40"/>
    </row>
    <row r="512" s="9" customFormat="true" ht="11.25" hidden="false" customHeight="false" outlineLevel="0" collapsed="false">
      <c r="A512" s="9" t="n">
        <v>3791</v>
      </c>
      <c r="B512" s="9" t="s">
        <v>18070</v>
      </c>
      <c r="D512" s="9" t="s">
        <v>18071</v>
      </c>
      <c r="F512" s="9" t="s">
        <v>18072</v>
      </c>
      <c r="G512" s="9" t="s">
        <v>18073</v>
      </c>
      <c r="H512" s="21"/>
      <c r="I512" s="40"/>
    </row>
    <row r="513" s="9" customFormat="true" ht="11.25" hidden="false" customHeight="false" outlineLevel="0" collapsed="false">
      <c r="A513" s="9" t="n">
        <v>3792</v>
      </c>
      <c r="B513" s="9" t="s">
        <v>18074</v>
      </c>
      <c r="D513" s="9" t="s">
        <v>18075</v>
      </c>
      <c r="F513" s="9" t="s">
        <v>18076</v>
      </c>
      <c r="G513" s="9" t="s">
        <v>18077</v>
      </c>
      <c r="H513" s="21"/>
      <c r="I513" s="40"/>
    </row>
    <row r="514" s="9" customFormat="true" ht="11.25" hidden="false" customHeight="false" outlineLevel="0" collapsed="false">
      <c r="H514" s="21"/>
      <c r="I514" s="40"/>
    </row>
    <row r="515" s="9" customFormat="true" ht="11.25" hidden="false" customHeight="false" outlineLevel="0" collapsed="false">
      <c r="A515" s="9" t="n">
        <v>3796</v>
      </c>
      <c r="B515" s="9" t="s">
        <v>15269</v>
      </c>
      <c r="D515" s="9" t="s">
        <v>18078</v>
      </c>
      <c r="F515" s="9" t="s">
        <v>15271</v>
      </c>
      <c r="G515" s="9" t="s">
        <v>18079</v>
      </c>
      <c r="H515" s="21"/>
      <c r="I515" s="40"/>
    </row>
    <row r="516" s="9" customFormat="true" ht="11.25" hidden="false" customHeight="false" outlineLevel="0" collapsed="false">
      <c r="A516" s="9" t="n">
        <v>3797</v>
      </c>
      <c r="B516" s="9" t="s">
        <v>15273</v>
      </c>
      <c r="D516" s="9" t="s">
        <v>18080</v>
      </c>
      <c r="F516" s="9" t="s">
        <v>15275</v>
      </c>
      <c r="G516" s="9" t="s">
        <v>18081</v>
      </c>
      <c r="H516" s="21"/>
      <c r="I516" s="40"/>
    </row>
    <row r="517" s="9" customFormat="true" ht="11.25" hidden="false" customHeight="false" outlineLevel="0" collapsed="false">
      <c r="H517" s="21"/>
      <c r="I517" s="40"/>
    </row>
    <row r="518" s="9" customFormat="true" ht="11.25" hidden="false" customHeight="false" outlineLevel="0" collapsed="false">
      <c r="A518" s="9" t="n">
        <v>3801</v>
      </c>
      <c r="B518" s="9" t="s">
        <v>18082</v>
      </c>
      <c r="D518" s="9" t="s">
        <v>18083</v>
      </c>
      <c r="F518" s="9" t="s">
        <v>2110</v>
      </c>
      <c r="G518" s="9" t="s">
        <v>18084</v>
      </c>
      <c r="H518" s="21"/>
      <c r="I518" s="40"/>
    </row>
    <row r="519" s="9" customFormat="true" ht="11.25" hidden="false" customHeight="false" outlineLevel="0" collapsed="false">
      <c r="A519" s="9" t="n">
        <v>3802</v>
      </c>
      <c r="B519" s="9" t="s">
        <v>18085</v>
      </c>
      <c r="D519" s="9" t="s">
        <v>18086</v>
      </c>
      <c r="F519" s="9" t="s">
        <v>2113</v>
      </c>
      <c r="G519" s="9" t="s">
        <v>18087</v>
      </c>
      <c r="H519" s="21"/>
      <c r="I519" s="40"/>
    </row>
    <row r="520" s="9" customFormat="true" ht="11.25" hidden="false" customHeight="false" outlineLevel="0" collapsed="false">
      <c r="A520" s="9" t="n">
        <v>3803</v>
      </c>
      <c r="B520" s="9" t="s">
        <v>18088</v>
      </c>
      <c r="D520" s="9" t="s">
        <v>18089</v>
      </c>
      <c r="F520" s="9" t="s">
        <v>18088</v>
      </c>
      <c r="G520" s="9" t="s">
        <v>18090</v>
      </c>
      <c r="H520" s="21"/>
      <c r="I520" s="40"/>
    </row>
    <row r="521" s="9" customFormat="true" ht="11.25" hidden="false" customHeight="false" outlineLevel="0" collapsed="false">
      <c r="A521" s="9" t="n">
        <v>3804</v>
      </c>
      <c r="B521" s="9" t="s">
        <v>18091</v>
      </c>
      <c r="D521" s="9" t="s">
        <v>18092</v>
      </c>
      <c r="F521" s="9" t="s">
        <v>18091</v>
      </c>
      <c r="G521" s="9" t="s">
        <v>18093</v>
      </c>
      <c r="H521" s="21"/>
      <c r="I521" s="40"/>
    </row>
    <row r="522" s="9" customFormat="true" ht="11.25" hidden="false" customHeight="false" outlineLevel="0" collapsed="false">
      <c r="A522" s="9" t="n">
        <v>3805</v>
      </c>
      <c r="B522" s="9" t="s">
        <v>18094</v>
      </c>
      <c r="D522" s="9" t="s">
        <v>18095</v>
      </c>
      <c r="F522" s="9" t="s">
        <v>18094</v>
      </c>
      <c r="G522" s="9" t="s">
        <v>18096</v>
      </c>
      <c r="H522" s="21"/>
      <c r="I522" s="40"/>
    </row>
    <row r="523" s="9" customFormat="true" ht="11.25" hidden="false" customHeight="false" outlineLevel="0" collapsed="false">
      <c r="A523" s="9" t="n">
        <v>3806</v>
      </c>
      <c r="B523" s="9" t="s">
        <v>18097</v>
      </c>
      <c r="D523" s="9" t="s">
        <v>18098</v>
      </c>
      <c r="F523" s="9" t="s">
        <v>18097</v>
      </c>
      <c r="G523" s="9" t="s">
        <v>18099</v>
      </c>
      <c r="H523" s="21"/>
      <c r="I523" s="40"/>
    </row>
    <row r="524" s="9" customFormat="true" ht="11.25" hidden="false" customHeight="false" outlineLevel="0" collapsed="false">
      <c r="A524" s="9" t="n">
        <v>3807</v>
      </c>
      <c r="B524" s="9" t="s">
        <v>18100</v>
      </c>
      <c r="D524" s="9" t="s">
        <v>18101</v>
      </c>
      <c r="F524" s="9" t="s">
        <v>18100</v>
      </c>
      <c r="G524" s="9" t="s">
        <v>18102</v>
      </c>
      <c r="H524" s="21"/>
      <c r="I524" s="40"/>
    </row>
    <row r="525" s="9" customFormat="true" ht="11.25" hidden="false" customHeight="false" outlineLevel="0" collapsed="false">
      <c r="A525" s="9" t="n">
        <v>3808</v>
      </c>
      <c r="B525" s="9" t="s">
        <v>18103</v>
      </c>
      <c r="D525" s="9" t="s">
        <v>18104</v>
      </c>
      <c r="F525" s="9" t="s">
        <v>18103</v>
      </c>
      <c r="G525" s="9" t="s">
        <v>18105</v>
      </c>
      <c r="H525" s="21"/>
      <c r="I525" s="40"/>
    </row>
    <row r="526" s="9" customFormat="true" ht="11.25" hidden="false" customHeight="false" outlineLevel="0" collapsed="false">
      <c r="H526" s="21"/>
      <c r="I526" s="40"/>
    </row>
    <row r="527" s="9" customFormat="true" ht="11.25" hidden="false" customHeight="false" outlineLevel="0" collapsed="false">
      <c r="A527" s="9" t="n">
        <v>3821</v>
      </c>
      <c r="B527" s="9" t="s">
        <v>15205</v>
      </c>
      <c r="D527" s="9" t="s">
        <v>18106</v>
      </c>
      <c r="F527" s="9" t="s">
        <v>18107</v>
      </c>
      <c r="G527" s="9" t="s">
        <v>18108</v>
      </c>
      <c r="H527" s="21"/>
      <c r="I527" s="40"/>
    </row>
    <row r="528" s="9" customFormat="true" ht="11.25" hidden="false" customHeight="false" outlineLevel="0" collapsed="false">
      <c r="A528" s="9" t="n">
        <v>3822</v>
      </c>
      <c r="B528" s="9" t="s">
        <v>15209</v>
      </c>
      <c r="D528" s="9" t="s">
        <v>18109</v>
      </c>
      <c r="F528" s="9" t="s">
        <v>18110</v>
      </c>
      <c r="G528" s="9" t="s">
        <v>18111</v>
      </c>
      <c r="H528" s="21"/>
      <c r="I528" s="40"/>
    </row>
    <row r="529" s="9" customFormat="true" ht="11.25" hidden="false" customHeight="false" outlineLevel="0" collapsed="false">
      <c r="H529" s="21"/>
      <c r="I529" s="40"/>
    </row>
    <row r="530" s="9" customFormat="true" ht="11.25" hidden="false" customHeight="false" outlineLevel="0" collapsed="false">
      <c r="A530" s="9" t="n">
        <v>3841</v>
      </c>
      <c r="B530" s="9" t="s">
        <v>18112</v>
      </c>
      <c r="D530" s="9" t="s">
        <v>18113</v>
      </c>
      <c r="F530" s="9" t="s">
        <v>18114</v>
      </c>
      <c r="G530" s="9" t="s">
        <v>18115</v>
      </c>
      <c r="H530" s="21"/>
      <c r="I530" s="40"/>
    </row>
    <row r="531" s="9" customFormat="true" ht="11.25" hidden="false" customHeight="false" outlineLevel="0" collapsed="false">
      <c r="A531" s="9" t="n">
        <v>3842</v>
      </c>
      <c r="B531" s="9" t="s">
        <v>18116</v>
      </c>
      <c r="D531" s="9" t="s">
        <v>18117</v>
      </c>
      <c r="F531" s="9" t="s">
        <v>18118</v>
      </c>
      <c r="G531" s="9" t="s">
        <v>18119</v>
      </c>
      <c r="H531" s="21"/>
      <c r="I531" s="40"/>
    </row>
    <row r="532" s="9" customFormat="true" ht="11.25" hidden="false" customHeight="false" outlineLevel="0" collapsed="false">
      <c r="H532" s="21"/>
      <c r="I532" s="40"/>
    </row>
    <row r="533" s="9" customFormat="true" ht="11.25" hidden="false" customHeight="false" outlineLevel="0" collapsed="false">
      <c r="A533" s="9" t="n">
        <v>3845</v>
      </c>
      <c r="B533" s="9" t="s">
        <v>18120</v>
      </c>
      <c r="D533" s="9" t="s">
        <v>18121</v>
      </c>
      <c r="F533" s="9" t="s">
        <v>18122</v>
      </c>
      <c r="G533" s="9" t="s">
        <v>18123</v>
      </c>
      <c r="H533" s="21"/>
      <c r="I533" s="40"/>
    </row>
    <row r="534" s="9" customFormat="true" ht="11.25" hidden="false" customHeight="false" outlineLevel="0" collapsed="false">
      <c r="A534" s="9" t="n">
        <v>3846</v>
      </c>
      <c r="B534" s="9" t="s">
        <v>18124</v>
      </c>
      <c r="D534" s="9" t="s">
        <v>18125</v>
      </c>
      <c r="F534" s="9" t="s">
        <v>18126</v>
      </c>
      <c r="G534" s="9" t="s">
        <v>18127</v>
      </c>
      <c r="H534" s="21"/>
      <c r="I534" s="40"/>
    </row>
    <row r="535" s="9" customFormat="true" ht="11.25" hidden="false" customHeight="false" outlineLevel="0" collapsed="false">
      <c r="H535" s="21"/>
      <c r="I535" s="40"/>
    </row>
    <row r="536" s="9" customFormat="true" ht="11.25" hidden="false" customHeight="false" outlineLevel="0" collapsed="false">
      <c r="A536" s="9" t="n">
        <v>3861</v>
      </c>
      <c r="B536" s="9" t="s">
        <v>18128</v>
      </c>
      <c r="D536" s="9" t="s">
        <v>18129</v>
      </c>
      <c r="F536" s="9" t="s">
        <v>18130</v>
      </c>
      <c r="G536" s="9" t="s">
        <v>18131</v>
      </c>
      <c r="H536" s="21"/>
      <c r="I536" s="40"/>
    </row>
    <row r="537" s="9" customFormat="true" ht="11.25" hidden="false" customHeight="false" outlineLevel="0" collapsed="false">
      <c r="A537" s="9" t="n">
        <v>3862</v>
      </c>
      <c r="B537" s="9" t="s">
        <v>18132</v>
      </c>
      <c r="D537" s="9" t="s">
        <v>18133</v>
      </c>
      <c r="F537" s="9" t="s">
        <v>18134</v>
      </c>
      <c r="G537" s="9" t="s">
        <v>18135</v>
      </c>
      <c r="H537" s="21"/>
      <c r="I537" s="40"/>
    </row>
    <row r="538" s="9" customFormat="true" ht="11.25" hidden="false" customHeight="false" outlineLevel="0" collapsed="false">
      <c r="H538" s="21"/>
      <c r="I538" s="40"/>
    </row>
    <row r="539" s="9" customFormat="true" ht="11.25" hidden="false" customHeight="false" outlineLevel="0" collapsed="false">
      <c r="A539" s="9" t="n">
        <v>3881</v>
      </c>
      <c r="B539" s="9" t="s">
        <v>18136</v>
      </c>
      <c r="D539" s="9" t="s">
        <v>18137</v>
      </c>
      <c r="F539" s="9" t="s">
        <v>18136</v>
      </c>
      <c r="G539" s="9" t="s">
        <v>18138</v>
      </c>
      <c r="H539" s="21"/>
      <c r="I539" s="40"/>
    </row>
    <row r="540" s="9" customFormat="true" ht="11.25" hidden="false" customHeight="false" outlineLevel="0" collapsed="false">
      <c r="A540" s="9" t="n">
        <v>3882</v>
      </c>
      <c r="B540" s="9" t="s">
        <v>18139</v>
      </c>
      <c r="D540" s="9" t="s">
        <v>18140</v>
      </c>
      <c r="F540" s="9" t="s">
        <v>18139</v>
      </c>
      <c r="G540" s="9" t="s">
        <v>18141</v>
      </c>
      <c r="H540" s="21"/>
      <c r="I540" s="40"/>
    </row>
    <row r="541" s="9" customFormat="true" ht="11.25" hidden="false" customHeight="false" outlineLevel="0" collapsed="false">
      <c r="H541" s="21"/>
      <c r="I541" s="40"/>
    </row>
    <row r="542" s="9" customFormat="true" ht="11.25" hidden="false" customHeight="false" outlineLevel="0" collapsed="false">
      <c r="A542" s="9" t="n">
        <v>3885</v>
      </c>
      <c r="B542" s="9" t="s">
        <v>18142</v>
      </c>
      <c r="D542" s="9" t="s">
        <v>18143</v>
      </c>
      <c r="F542" s="9" t="s">
        <v>18142</v>
      </c>
      <c r="G542" s="9" t="s">
        <v>18144</v>
      </c>
      <c r="H542" s="21"/>
      <c r="I542" s="40"/>
    </row>
    <row r="543" s="9" customFormat="true" ht="11.25" hidden="false" customHeight="false" outlineLevel="0" collapsed="false">
      <c r="A543" s="9" t="n">
        <v>3886</v>
      </c>
      <c r="B543" s="9" t="s">
        <v>18145</v>
      </c>
      <c r="D543" s="9" t="s">
        <v>18146</v>
      </c>
      <c r="F543" s="9" t="s">
        <v>18145</v>
      </c>
      <c r="G543" s="9" t="s">
        <v>18147</v>
      </c>
      <c r="H543" s="21"/>
      <c r="I543" s="40"/>
    </row>
    <row r="544" s="9" customFormat="true" ht="11.25" hidden="false" customHeight="false" outlineLevel="0" collapsed="false">
      <c r="H544" s="21"/>
      <c r="I544" s="40"/>
    </row>
    <row r="545" s="9" customFormat="true" ht="11.25" hidden="false" customHeight="false" outlineLevel="0" collapsed="false">
      <c r="A545" s="9" t="n">
        <v>4201</v>
      </c>
      <c r="B545" s="9" t="s">
        <v>18148</v>
      </c>
      <c r="D545" s="9" t="s">
        <v>18149</v>
      </c>
      <c r="F545" s="9" t="s">
        <v>18148</v>
      </c>
      <c r="G545" s="9" t="s">
        <v>18150</v>
      </c>
      <c r="H545" s="21"/>
      <c r="I545" s="40"/>
    </row>
    <row r="546" s="9" customFormat="true" ht="11.25" hidden="false" customHeight="false" outlineLevel="0" collapsed="false">
      <c r="A546" s="9" t="n">
        <v>4202</v>
      </c>
      <c r="B546" s="9" t="s">
        <v>18151</v>
      </c>
      <c r="D546" s="9" t="s">
        <v>18152</v>
      </c>
      <c r="F546" s="9" t="s">
        <v>18151</v>
      </c>
      <c r="G546" s="9" t="s">
        <v>18153</v>
      </c>
      <c r="H546" s="21"/>
      <c r="I546" s="40"/>
    </row>
    <row r="547" s="9" customFormat="true" ht="11.25" hidden="false" customHeight="false" outlineLevel="0" collapsed="false">
      <c r="H547" s="21"/>
      <c r="I547" s="40"/>
    </row>
    <row r="548" s="9" customFormat="true" ht="11.25" hidden="false" customHeight="false" outlineLevel="0" collapsed="false">
      <c r="H548" s="21"/>
      <c r="I548" s="40"/>
    </row>
    <row r="549" s="9" customFormat="true" ht="11.25" hidden="false" customHeight="false" outlineLevel="0" collapsed="false">
      <c r="A549" s="9" t="n">
        <v>4211</v>
      </c>
      <c r="B549" s="9" t="s">
        <v>18154</v>
      </c>
      <c r="D549" s="9" t="s">
        <v>18155</v>
      </c>
      <c r="F549" s="9" t="s">
        <v>18154</v>
      </c>
      <c r="G549" s="9" t="s">
        <v>18156</v>
      </c>
      <c r="I549" s="40"/>
    </row>
    <row r="550" s="9" customFormat="true" ht="11.25" hidden="false" customHeight="false" outlineLevel="0" collapsed="false">
      <c r="A550" s="9" t="n">
        <v>4212</v>
      </c>
      <c r="B550" s="9" t="s">
        <v>18157</v>
      </c>
      <c r="D550" s="9" t="s">
        <v>18158</v>
      </c>
      <c r="F550" s="9" t="s">
        <v>18157</v>
      </c>
      <c r="G550" s="9" t="s">
        <v>18159</v>
      </c>
      <c r="I550" s="40"/>
    </row>
    <row r="551" s="40" customFormat="true" ht="11.25" hidden="false" customHeight="false" outlineLevel="0" collapsed="false"/>
    <row r="552" s="9" customFormat="true" ht="11.25" hidden="false" customHeight="false" outlineLevel="0" collapsed="false">
      <c r="A552" s="9" t="n">
        <v>4301</v>
      </c>
      <c r="B552" s="9" t="s">
        <v>18160</v>
      </c>
      <c r="D552" s="9" t="s">
        <v>18161</v>
      </c>
      <c r="F552" s="9" t="s">
        <v>18162</v>
      </c>
      <c r="G552" s="9" t="s">
        <v>18163</v>
      </c>
      <c r="H552" s="21"/>
      <c r="I552" s="40"/>
    </row>
    <row r="553" s="9" customFormat="true" ht="11.25" hidden="false" customHeight="false" outlineLevel="0" collapsed="false">
      <c r="A553" s="9" t="n">
        <v>4302</v>
      </c>
      <c r="B553" s="9" t="s">
        <v>18164</v>
      </c>
      <c r="D553" s="9" t="s">
        <v>18165</v>
      </c>
      <c r="F553" s="9" t="s">
        <v>18166</v>
      </c>
      <c r="G553" s="9" t="s">
        <v>18167</v>
      </c>
      <c r="H553" s="21"/>
      <c r="I553" s="40"/>
    </row>
    <row r="554" s="40" customFormat="true" ht="11.25" hidden="false" customHeight="false" outlineLevel="0" collapsed="false"/>
    <row r="555" s="9" customFormat="true" ht="11.25" hidden="false" customHeight="false" outlineLevel="0" collapsed="false">
      <c r="A555" s="9" t="n">
        <v>4401</v>
      </c>
      <c r="B555" s="9" t="s">
        <v>16648</v>
      </c>
      <c r="D555" s="9" t="s">
        <v>978</v>
      </c>
      <c r="F555" s="9" t="s">
        <v>2149</v>
      </c>
      <c r="G555" s="9" t="s">
        <v>18168</v>
      </c>
      <c r="H555" s="21"/>
      <c r="I555" s="40"/>
    </row>
    <row r="556" s="9" customFormat="true" ht="11.25" hidden="false" customHeight="false" outlineLevel="0" collapsed="false">
      <c r="A556" s="9" t="n">
        <v>4402</v>
      </c>
      <c r="B556" s="9" t="s">
        <v>16650</v>
      </c>
      <c r="D556" s="9" t="s">
        <v>982</v>
      </c>
      <c r="F556" s="9" t="s">
        <v>2152</v>
      </c>
      <c r="G556" s="9" t="s">
        <v>18169</v>
      </c>
      <c r="H556" s="21"/>
      <c r="I556" s="40"/>
    </row>
    <row r="557" s="9" customFormat="true" ht="11.25" hidden="false" customHeight="false" outlineLevel="0" collapsed="false">
      <c r="H557" s="21"/>
    </row>
    <row r="558" s="9" customFormat="true" ht="11.25" hidden="false" customHeight="false" outlineLevel="0" collapsed="false">
      <c r="A558" s="9" t="n">
        <v>4405</v>
      </c>
      <c r="B558" s="9" t="s">
        <v>985</v>
      </c>
      <c r="D558" s="9" t="s">
        <v>986</v>
      </c>
      <c r="F558" s="9" t="s">
        <v>987</v>
      </c>
      <c r="G558" s="9" t="s">
        <v>988</v>
      </c>
      <c r="H558" s="21"/>
      <c r="I558" s="40"/>
    </row>
    <row r="559" s="9" customFormat="true" ht="11.25" hidden="false" customHeight="false" outlineLevel="0" collapsed="false">
      <c r="H559" s="21"/>
    </row>
    <row r="560" s="9" customFormat="true" ht="11.25" hidden="false" customHeight="false" outlineLevel="0" collapsed="false">
      <c r="A560" s="9" t="n">
        <v>4421</v>
      </c>
      <c r="B560" s="9" t="s">
        <v>18170</v>
      </c>
      <c r="D560" s="9" t="s">
        <v>18171</v>
      </c>
      <c r="F560" s="9" t="s">
        <v>18172</v>
      </c>
      <c r="G560" s="9" t="s">
        <v>18173</v>
      </c>
      <c r="H560" s="21"/>
      <c r="I560" s="40"/>
    </row>
    <row r="561" s="9" customFormat="true" ht="11.25" hidden="false" customHeight="false" outlineLevel="0" collapsed="false">
      <c r="A561" s="9" t="n">
        <v>4422</v>
      </c>
      <c r="B561" s="9" t="s">
        <v>18174</v>
      </c>
      <c r="D561" s="9" t="s">
        <v>9367</v>
      </c>
      <c r="F561" s="9" t="s">
        <v>18175</v>
      </c>
      <c r="G561" s="9" t="s">
        <v>18176</v>
      </c>
      <c r="H561" s="21"/>
      <c r="I561" s="40"/>
    </row>
    <row r="562" s="9" customFormat="true" ht="11.25" hidden="false" customHeight="false" outlineLevel="0" collapsed="false">
      <c r="A562" s="9" t="n">
        <v>4423</v>
      </c>
      <c r="B562" s="9" t="s">
        <v>18177</v>
      </c>
      <c r="D562" s="9" t="s">
        <v>18178</v>
      </c>
      <c r="F562" s="9" t="s">
        <v>18179</v>
      </c>
      <c r="G562" s="9" t="s">
        <v>18180</v>
      </c>
      <c r="H562" s="21"/>
      <c r="I562" s="40"/>
    </row>
    <row r="563" s="40" customFormat="true" ht="11.25" hidden="false" customHeight="false" outlineLevel="0" collapsed="false"/>
    <row r="564" s="21" customFormat="true" ht="11.25" hidden="false" customHeight="false" outlineLevel="0" collapsed="false">
      <c r="A564" s="21" t="n">
        <v>4501</v>
      </c>
      <c r="B564" s="21" t="s">
        <v>18181</v>
      </c>
      <c r="D564" s="21" t="s">
        <v>18182</v>
      </c>
      <c r="F564" s="21" t="s">
        <v>18183</v>
      </c>
      <c r="G564" s="21" t="s">
        <v>18184</v>
      </c>
      <c r="I564" s="40"/>
    </row>
    <row r="565" s="21" customFormat="true" ht="11.25" hidden="false" customHeight="false" outlineLevel="0" collapsed="false">
      <c r="A565" s="21" t="n">
        <v>4502</v>
      </c>
      <c r="B565" s="21" t="s">
        <v>18185</v>
      </c>
      <c r="D565" s="21" t="s">
        <v>18186</v>
      </c>
      <c r="F565" s="21" t="s">
        <v>18187</v>
      </c>
      <c r="G565" s="21" t="s">
        <v>18188</v>
      </c>
      <c r="I565" s="40"/>
    </row>
    <row r="566" s="21" customFormat="true" ht="11.25" hidden="false" customHeight="false" outlineLevel="0" collapsed="false">
      <c r="A566" s="21" t="n">
        <v>4503</v>
      </c>
      <c r="B566" s="21" t="s">
        <v>18189</v>
      </c>
      <c r="D566" s="21" t="s">
        <v>18190</v>
      </c>
      <c r="F566" s="21" t="s">
        <v>18191</v>
      </c>
      <c r="G566" s="21" t="s">
        <v>18192</v>
      </c>
      <c r="I566" s="40"/>
    </row>
    <row r="567" s="21" customFormat="true" ht="11.25" hidden="false" customHeight="false" outlineLevel="0" collapsed="false"/>
    <row r="568" s="9" customFormat="true" ht="11.25" hidden="false" customHeight="false" outlineLevel="0" collapsed="false">
      <c r="A568" s="9" t="n">
        <v>4506</v>
      </c>
      <c r="B568" s="9" t="s">
        <v>15545</v>
      </c>
      <c r="D568" s="9" t="s">
        <v>18193</v>
      </c>
      <c r="F568" s="9" t="s">
        <v>18194</v>
      </c>
      <c r="G568" s="9" t="s">
        <v>18195</v>
      </c>
      <c r="I568" s="40"/>
    </row>
    <row r="569" s="9" customFormat="true" ht="11.25" hidden="false" customHeight="false" outlineLevel="0" collapsed="false">
      <c r="A569" s="9" t="n">
        <v>4507</v>
      </c>
      <c r="B569" s="9" t="s">
        <v>15549</v>
      </c>
      <c r="D569" s="9" t="s">
        <v>18196</v>
      </c>
      <c r="F569" s="9" t="s">
        <v>18197</v>
      </c>
      <c r="G569" s="9" t="s">
        <v>18198</v>
      </c>
      <c r="I569" s="40"/>
    </row>
    <row r="570" s="9" customFormat="true" ht="11.25" hidden="false" customHeight="false" outlineLevel="0" collapsed="false">
      <c r="I570" s="40"/>
    </row>
    <row r="571" s="9" customFormat="true" ht="11.25" hidden="false" customHeight="false" outlineLevel="0" collapsed="false">
      <c r="A571" s="9" t="n">
        <v>4521</v>
      </c>
      <c r="B571" s="9" t="s">
        <v>18199</v>
      </c>
      <c r="D571" s="9" t="s">
        <v>18200</v>
      </c>
      <c r="F571" s="9" t="s">
        <v>18201</v>
      </c>
      <c r="G571" s="9" t="s">
        <v>18202</v>
      </c>
      <c r="I571" s="40"/>
    </row>
    <row r="572" s="9" customFormat="true" ht="11.25" hidden="false" customHeight="false" outlineLevel="0" collapsed="false">
      <c r="A572" s="9" t="n">
        <v>4522</v>
      </c>
      <c r="B572" s="9" t="s">
        <v>18203</v>
      </c>
      <c r="D572" s="9" t="s">
        <v>18204</v>
      </c>
      <c r="F572" s="9" t="s">
        <v>18205</v>
      </c>
      <c r="G572" s="9" t="s">
        <v>18206</v>
      </c>
      <c r="I572" s="40"/>
    </row>
    <row r="573" s="9" customFormat="true" ht="11.25" hidden="false" customHeight="false" outlineLevel="0" collapsed="false">
      <c r="I573" s="40"/>
    </row>
    <row r="574" s="9" customFormat="true" ht="11.25" hidden="false" customHeight="false" outlineLevel="0" collapsed="false">
      <c r="A574" s="9" t="n">
        <v>4525</v>
      </c>
      <c r="B574" s="9" t="s">
        <v>18207</v>
      </c>
      <c r="D574" s="9" t="s">
        <v>18208</v>
      </c>
      <c r="F574" s="9" t="s">
        <v>18209</v>
      </c>
      <c r="G574" s="9" t="s">
        <v>18210</v>
      </c>
      <c r="I574" s="40"/>
    </row>
    <row r="575" s="9" customFormat="true" ht="11.25" hidden="false" customHeight="false" outlineLevel="0" collapsed="false">
      <c r="A575" s="9" t="n">
        <v>4526</v>
      </c>
      <c r="B575" s="9" t="s">
        <v>18211</v>
      </c>
      <c r="D575" s="9" t="s">
        <v>18212</v>
      </c>
      <c r="F575" s="9" t="s">
        <v>18213</v>
      </c>
      <c r="G575" s="9" t="s">
        <v>18214</v>
      </c>
      <c r="I575" s="40"/>
    </row>
    <row r="576" s="40" customFormat="true" ht="11.25" hidden="false" customHeight="false" outlineLevel="0" collapsed="false"/>
    <row r="577" s="9" customFormat="true" ht="11.25" hidden="false" customHeight="false" outlineLevel="0" collapsed="false">
      <c r="A577" s="9" t="n">
        <v>4601</v>
      </c>
      <c r="B577" s="9" t="s">
        <v>18215</v>
      </c>
      <c r="D577" s="9" t="s">
        <v>18216</v>
      </c>
      <c r="F577" s="9" t="s">
        <v>18217</v>
      </c>
      <c r="G577" s="9" t="s">
        <v>18218</v>
      </c>
      <c r="I577" s="40"/>
    </row>
    <row r="578" s="9" customFormat="true" ht="11.25" hidden="false" customHeight="false" outlineLevel="0" collapsed="false">
      <c r="A578" s="9" t="n">
        <v>4602</v>
      </c>
      <c r="B578" s="9" t="s">
        <v>18219</v>
      </c>
      <c r="D578" s="9" t="s">
        <v>18220</v>
      </c>
      <c r="F578" s="9" t="s">
        <v>18221</v>
      </c>
      <c r="G578" s="9" t="s">
        <v>18222</v>
      </c>
      <c r="I578" s="40"/>
    </row>
    <row r="579" s="9" customFormat="true" ht="11.25" hidden="false" customHeight="false" outlineLevel="0" collapsed="false">
      <c r="A579" s="9" t="n">
        <v>4603</v>
      </c>
      <c r="B579" s="9" t="s">
        <v>18223</v>
      </c>
      <c r="D579" s="9" t="s">
        <v>18224</v>
      </c>
      <c r="F579" s="9" t="s">
        <v>18225</v>
      </c>
      <c r="G579" s="9" t="s">
        <v>18226</v>
      </c>
      <c r="I579" s="40"/>
    </row>
    <row r="580" s="9" customFormat="true" ht="11.25" hidden="false" customHeight="false" outlineLevel="0" collapsed="false">
      <c r="I580" s="40"/>
    </row>
    <row r="581" s="40" customFormat="true" ht="11.25" hidden="false" customHeight="false" outlineLevel="0" collapsed="false"/>
    <row r="582" s="9" customFormat="true" ht="11.25" hidden="false" customHeight="false" outlineLevel="0" collapsed="false">
      <c r="A582" s="9" t="n">
        <v>4701</v>
      </c>
      <c r="B582" s="9" t="s">
        <v>12210</v>
      </c>
      <c r="D582" s="9" t="s">
        <v>18227</v>
      </c>
      <c r="F582" s="9" t="s">
        <v>13656</v>
      </c>
      <c r="G582" s="9" t="s">
        <v>18228</v>
      </c>
    </row>
    <row r="583" s="9" customFormat="true" ht="11.25" hidden="false" customHeight="false" outlineLevel="0" collapsed="false">
      <c r="A583" s="9" t="n">
        <v>4702</v>
      </c>
      <c r="B583" s="9" t="s">
        <v>12214</v>
      </c>
      <c r="D583" s="9" t="s">
        <v>18229</v>
      </c>
      <c r="F583" s="9" t="s">
        <v>13659</v>
      </c>
      <c r="G583" s="9" t="s">
        <v>18230</v>
      </c>
    </row>
    <row r="584" s="9" customFormat="true" ht="11.25" hidden="false" customHeight="false" outlineLevel="0" collapsed="false">
      <c r="A584" s="9" t="n">
        <v>4703</v>
      </c>
      <c r="B584" s="9" t="s">
        <v>12218</v>
      </c>
      <c r="D584" s="9" t="s">
        <v>18231</v>
      </c>
      <c r="F584" s="9" t="s">
        <v>13662</v>
      </c>
      <c r="G584" s="9" t="s">
        <v>18232</v>
      </c>
    </row>
    <row r="585" s="9" customFormat="true" ht="11.25" hidden="false" customHeight="false" outlineLevel="0" collapsed="false">
      <c r="A585" s="9" t="n">
        <v>4704</v>
      </c>
      <c r="B585" s="9" t="s">
        <v>18233</v>
      </c>
      <c r="D585" s="9" t="s">
        <v>18234</v>
      </c>
      <c r="F585" s="9" t="s">
        <v>18235</v>
      </c>
      <c r="G585" s="9" t="s">
        <v>18236</v>
      </c>
    </row>
    <row r="586" s="9" customFormat="true" ht="11.25" hidden="false" customHeight="false" outlineLevel="0" collapsed="false">
      <c r="A586" s="9" t="n">
        <v>4705</v>
      </c>
      <c r="B586" s="9" t="s">
        <v>18237</v>
      </c>
      <c r="D586" s="9" t="s">
        <v>18238</v>
      </c>
      <c r="F586" s="9" t="s">
        <v>18239</v>
      </c>
      <c r="G586" s="9" t="s">
        <v>18240</v>
      </c>
    </row>
    <row r="587" s="9" customFormat="true" ht="11.25" hidden="false" customHeight="false" outlineLevel="0" collapsed="false">
      <c r="A587" s="9" t="n">
        <v>4706</v>
      </c>
      <c r="B587" s="9" t="s">
        <v>18241</v>
      </c>
      <c r="D587" s="9" t="s">
        <v>18242</v>
      </c>
      <c r="F587" s="9" t="s">
        <v>18243</v>
      </c>
      <c r="G587" s="9" t="s">
        <v>18244</v>
      </c>
    </row>
    <row r="588" s="9" customFormat="true" ht="11.25" hidden="false" customHeight="false" outlineLevel="0" collapsed="false"/>
    <row r="589" s="9" customFormat="true" ht="11.25" hidden="false" customHeight="false" outlineLevel="0" collapsed="false">
      <c r="A589" s="9" t="n">
        <v>4718</v>
      </c>
      <c r="B589" s="9" t="s">
        <v>18245</v>
      </c>
      <c r="D589" s="9" t="s">
        <v>9878</v>
      </c>
      <c r="F589" s="9" t="s">
        <v>18246</v>
      </c>
      <c r="G589" s="9" t="s">
        <v>18247</v>
      </c>
      <c r="H589" s="21"/>
      <c r="I589" s="40"/>
    </row>
    <row r="590" s="9" customFormat="true" ht="11.25" hidden="false" customHeight="false" outlineLevel="0" collapsed="false">
      <c r="A590" s="9" t="n">
        <v>4719</v>
      </c>
      <c r="B590" s="9" t="s">
        <v>18248</v>
      </c>
      <c r="D590" s="9" t="s">
        <v>18249</v>
      </c>
      <c r="F590" s="9" t="s">
        <v>18250</v>
      </c>
      <c r="G590" s="9" t="s">
        <v>18251</v>
      </c>
      <c r="H590" s="21"/>
      <c r="I590" s="40"/>
    </row>
    <row r="591" s="9" customFormat="true" ht="11.25" hidden="false" customHeight="false" outlineLevel="0" collapsed="false">
      <c r="A591" s="9" t="n">
        <v>4720</v>
      </c>
      <c r="B591" s="9" t="s">
        <v>18252</v>
      </c>
      <c r="D591" s="9" t="s">
        <v>18253</v>
      </c>
      <c r="F591" s="9" t="s">
        <v>18254</v>
      </c>
      <c r="G591" s="9" t="s">
        <v>18255</v>
      </c>
      <c r="H591" s="21"/>
      <c r="I591" s="40"/>
    </row>
    <row r="592" s="9" customFormat="true" ht="11.25" hidden="false" customHeight="false" outlineLevel="0" collapsed="false">
      <c r="H592" s="21"/>
    </row>
    <row r="593" s="9" customFormat="true" ht="11.25" hidden="false" customHeight="false" outlineLevel="0" collapsed="false">
      <c r="A593" s="9" t="n">
        <v>4726</v>
      </c>
      <c r="B593" s="9" t="s">
        <v>12256</v>
      </c>
      <c r="D593" s="9" t="s">
        <v>2242</v>
      </c>
      <c r="F593" s="9" t="s">
        <v>2241</v>
      </c>
      <c r="G593" s="9" t="s">
        <v>2243</v>
      </c>
      <c r="H593" s="21"/>
      <c r="I593" s="40"/>
    </row>
    <row r="594" s="9" customFormat="true" ht="11.25" hidden="false" customHeight="false" outlineLevel="0" collapsed="false">
      <c r="A594" s="9" t="n">
        <v>4727</v>
      </c>
      <c r="B594" s="9" t="s">
        <v>12257</v>
      </c>
      <c r="D594" s="9" t="s">
        <v>2245</v>
      </c>
      <c r="F594" s="9" t="s">
        <v>2244</v>
      </c>
      <c r="G594" s="9" t="s">
        <v>2246</v>
      </c>
      <c r="H594" s="21"/>
      <c r="I594" s="40"/>
    </row>
    <row r="595" s="9" customFormat="true" ht="11.25" hidden="false" customHeight="false" outlineLevel="0" collapsed="false">
      <c r="A595" s="9" t="n">
        <v>4728</v>
      </c>
      <c r="B595" s="9" t="s">
        <v>12258</v>
      </c>
      <c r="D595" s="9" t="s">
        <v>2248</v>
      </c>
      <c r="F595" s="9" t="s">
        <v>2247</v>
      </c>
      <c r="G595" s="9" t="s">
        <v>2249</v>
      </c>
      <c r="H595" s="21"/>
      <c r="I595" s="40"/>
    </row>
    <row r="596" s="9" customFormat="true" ht="11.25" hidden="false" customHeight="false" outlineLevel="0" collapsed="false">
      <c r="H596" s="21"/>
      <c r="I596" s="40"/>
    </row>
    <row r="597" s="9" customFormat="true" ht="11.25" hidden="false" customHeight="false" outlineLevel="0" collapsed="false">
      <c r="A597" s="9" t="n">
        <v>4735</v>
      </c>
      <c r="B597" s="9" t="s">
        <v>18256</v>
      </c>
      <c r="D597" s="9" t="s">
        <v>18257</v>
      </c>
      <c r="F597" s="9" t="s">
        <v>18256</v>
      </c>
      <c r="G597" s="9" t="s">
        <v>18258</v>
      </c>
      <c r="H597" s="21"/>
      <c r="I597" s="40"/>
    </row>
    <row r="598" s="9" customFormat="true" ht="11.25" hidden="false" customHeight="false" outlineLevel="0" collapsed="false">
      <c r="A598" s="9" t="n">
        <v>4736</v>
      </c>
      <c r="B598" s="9" t="s">
        <v>18259</v>
      </c>
      <c r="D598" s="9" t="s">
        <v>18260</v>
      </c>
      <c r="F598" s="9" t="s">
        <v>18259</v>
      </c>
      <c r="G598" s="9" t="s">
        <v>18258</v>
      </c>
      <c r="H598" s="21"/>
      <c r="I598" s="40"/>
    </row>
    <row r="599" s="9" customFormat="true" ht="11.25" hidden="false" customHeight="false" outlineLevel="0" collapsed="false">
      <c r="A599" s="9" t="n">
        <v>4737</v>
      </c>
      <c r="B599" s="9" t="s">
        <v>18261</v>
      </c>
      <c r="D599" s="9" t="s">
        <v>18262</v>
      </c>
      <c r="F599" s="9" t="s">
        <v>18263</v>
      </c>
      <c r="G599" s="9" t="s">
        <v>18264</v>
      </c>
    </row>
    <row r="600" s="9" customFormat="true" ht="11.25" hidden="false" customHeight="false" outlineLevel="0" collapsed="false">
      <c r="A600" s="9" t="n">
        <v>4738</v>
      </c>
      <c r="B600" s="9" t="s">
        <v>18265</v>
      </c>
      <c r="D600" s="9" t="s">
        <v>18266</v>
      </c>
      <c r="F600" s="9" t="s">
        <v>18267</v>
      </c>
      <c r="G600" s="9" t="s">
        <v>18268</v>
      </c>
    </row>
    <row r="601" s="9" customFormat="true" ht="11.25" hidden="false" customHeight="false" outlineLevel="0" collapsed="false">
      <c r="A601" s="9" t="n">
        <v>4739</v>
      </c>
      <c r="B601" s="9" t="s">
        <v>18269</v>
      </c>
      <c r="D601" s="9" t="s">
        <v>18270</v>
      </c>
      <c r="F601" s="9" t="s">
        <v>2256</v>
      </c>
      <c r="G601" s="9" t="s">
        <v>2258</v>
      </c>
    </row>
    <row r="602" s="9" customFormat="true" ht="11.25" hidden="false" customHeight="false" outlineLevel="0" collapsed="false">
      <c r="A602" s="9" t="n">
        <v>4740</v>
      </c>
      <c r="B602" s="9" t="s">
        <v>18271</v>
      </c>
      <c r="D602" s="9" t="s">
        <v>18272</v>
      </c>
      <c r="F602" s="9" t="s">
        <v>18273</v>
      </c>
      <c r="G602" s="9" t="s">
        <v>18274</v>
      </c>
    </row>
    <row r="603" s="9" customFormat="true" ht="11.25" hidden="false" customHeight="false" outlineLevel="0" collapsed="false">
      <c r="A603" s="9" t="n">
        <v>4741</v>
      </c>
      <c r="B603" s="9" t="s">
        <v>18275</v>
      </c>
      <c r="D603" s="9" t="s">
        <v>18276</v>
      </c>
      <c r="F603" s="9" t="s">
        <v>18277</v>
      </c>
      <c r="G603" s="9" t="s">
        <v>18278</v>
      </c>
    </row>
    <row r="604" s="9" customFormat="true" ht="11.25" hidden="false" customHeight="false" outlineLevel="0" collapsed="false">
      <c r="A604" s="9" t="n">
        <v>4742</v>
      </c>
      <c r="B604" s="9" t="s">
        <v>18279</v>
      </c>
      <c r="D604" s="9" t="s">
        <v>18280</v>
      </c>
      <c r="F604" s="9" t="s">
        <v>18281</v>
      </c>
      <c r="G604" s="9" t="s">
        <v>18282</v>
      </c>
    </row>
    <row r="605" s="9" customFormat="true" ht="11.25" hidden="false" customHeight="false" outlineLevel="0" collapsed="false">
      <c r="A605" s="9" t="n">
        <v>4743</v>
      </c>
      <c r="B605" s="9" t="s">
        <v>18283</v>
      </c>
      <c r="D605" s="9" t="s">
        <v>18284</v>
      </c>
      <c r="F605" s="9" t="s">
        <v>18285</v>
      </c>
      <c r="G605" s="9" t="s">
        <v>18286</v>
      </c>
    </row>
    <row r="606" s="9" customFormat="true" ht="11.25" hidden="false" customHeight="false" outlineLevel="0" collapsed="false">
      <c r="A606" s="9" t="n">
        <v>4744</v>
      </c>
      <c r="B606" s="9" t="s">
        <v>18287</v>
      </c>
      <c r="D606" s="9" t="s">
        <v>18288</v>
      </c>
      <c r="F606" s="9" t="s">
        <v>18289</v>
      </c>
      <c r="G606" s="9" t="s">
        <v>18290</v>
      </c>
    </row>
    <row r="607" s="9" customFormat="true" ht="11.25" hidden="false" customHeight="false" outlineLevel="0" collapsed="false">
      <c r="A607" s="9" t="n">
        <v>4745</v>
      </c>
      <c r="B607" s="9" t="s">
        <v>18291</v>
      </c>
      <c r="D607" s="9" t="s">
        <v>18292</v>
      </c>
      <c r="F607" s="9" t="s">
        <v>18293</v>
      </c>
      <c r="G607" s="9" t="s">
        <v>18294</v>
      </c>
    </row>
    <row r="608" s="9" customFormat="true" ht="11.25" hidden="false" customHeight="false" outlineLevel="0" collapsed="false">
      <c r="A608" s="9" t="n">
        <v>4746</v>
      </c>
      <c r="B608" s="9" t="s">
        <v>18295</v>
      </c>
      <c r="D608" s="9" t="s">
        <v>18296</v>
      </c>
      <c r="F608" s="9" t="s">
        <v>18297</v>
      </c>
      <c r="G608" s="9" t="s">
        <v>18298</v>
      </c>
    </row>
    <row r="609" s="9" customFormat="true" ht="11.25" hidden="false" customHeight="false" outlineLevel="0" collapsed="false"/>
    <row r="610" s="9" customFormat="true" ht="11.25" hidden="false" customHeight="false" outlineLevel="0" collapsed="false">
      <c r="A610" s="9" t="n">
        <v>4751</v>
      </c>
      <c r="B610" s="9" t="s">
        <v>18299</v>
      </c>
      <c r="D610" s="9" t="s">
        <v>18300</v>
      </c>
      <c r="F610" s="9" t="s">
        <v>18301</v>
      </c>
      <c r="G610" s="9" t="s">
        <v>18302</v>
      </c>
    </row>
    <row r="611" s="9" customFormat="true" ht="11.25" hidden="false" customHeight="false" outlineLevel="0" collapsed="false">
      <c r="A611" s="9" t="n">
        <v>4752</v>
      </c>
      <c r="B611" s="9" t="s">
        <v>18303</v>
      </c>
      <c r="D611" s="9" t="s">
        <v>9871</v>
      </c>
      <c r="F611" s="9" t="s">
        <v>9872</v>
      </c>
      <c r="G611" s="9" t="s">
        <v>18304</v>
      </c>
    </row>
    <row r="612" s="9" customFormat="true" ht="11.25" hidden="false" customHeight="false" outlineLevel="0" collapsed="false"/>
    <row r="613" s="9" customFormat="true" ht="11.25" hidden="false" customHeight="false" outlineLevel="0" collapsed="false">
      <c r="A613" s="9" t="n">
        <v>4761</v>
      </c>
      <c r="B613" s="9" t="s">
        <v>18305</v>
      </c>
      <c r="D613" s="9" t="s">
        <v>2284</v>
      </c>
      <c r="F613" s="9" t="s">
        <v>18306</v>
      </c>
      <c r="G613" s="9" t="s">
        <v>18307</v>
      </c>
    </row>
    <row r="614" s="40" customFormat="true" ht="11.25" hidden="false" customHeight="false" outlineLevel="0" collapsed="false"/>
    <row r="615" s="9" customFormat="true" ht="11.25" hidden="false" customHeight="false" outlineLevel="0" collapsed="false">
      <c r="A615" s="9" t="n">
        <v>4801</v>
      </c>
      <c r="B615" s="9" t="s">
        <v>18308</v>
      </c>
      <c r="D615" s="9" t="s">
        <v>10129</v>
      </c>
      <c r="F615" s="9" t="s">
        <v>18309</v>
      </c>
      <c r="G615" s="9" t="s">
        <v>18310</v>
      </c>
      <c r="H615" s="21"/>
      <c r="I615" s="40"/>
    </row>
    <row r="616" s="9" customFormat="true" ht="11.25" hidden="false" customHeight="false" outlineLevel="0" collapsed="false"/>
    <row r="617" s="9" customFormat="true" ht="11.25" hidden="false" customHeight="false" outlineLevel="0" collapsed="false">
      <c r="A617" s="9" t="n">
        <v>4811</v>
      </c>
      <c r="B617" s="9" t="s">
        <v>18311</v>
      </c>
      <c r="D617" s="9" t="s">
        <v>18312</v>
      </c>
      <c r="F617" s="9" t="s">
        <v>2316</v>
      </c>
      <c r="G617" s="9" t="s">
        <v>18313</v>
      </c>
      <c r="I617" s="40"/>
    </row>
    <row r="618" s="9" customFormat="true" ht="11.25" hidden="false" customHeight="false" outlineLevel="0" collapsed="false">
      <c r="A618" s="9" t="n">
        <v>4812</v>
      </c>
      <c r="B618" s="9" t="s">
        <v>18314</v>
      </c>
      <c r="D618" s="9" t="s">
        <v>18315</v>
      </c>
      <c r="F618" s="9" t="s">
        <v>2319</v>
      </c>
      <c r="G618" s="9" t="s">
        <v>18316</v>
      </c>
      <c r="I618" s="40"/>
    </row>
    <row r="619" s="40" customFormat="true" ht="11.25" hidden="false" customHeight="false" outlineLevel="0" collapsed="false"/>
    <row r="620" s="477" customFormat="true" ht="12" hidden="false" customHeight="true" outlineLevel="0" collapsed="false">
      <c r="A620" s="473" t="n">
        <v>4901</v>
      </c>
      <c r="B620" s="12" t="s">
        <v>18317</v>
      </c>
      <c r="C620" s="474"/>
      <c r="D620" s="11" t="s">
        <v>18318</v>
      </c>
      <c r="E620" s="475"/>
      <c r="F620" s="476" t="s">
        <v>18317</v>
      </c>
      <c r="G620" s="475" t="s">
        <v>18319</v>
      </c>
      <c r="H620" s="475"/>
      <c r="I620" s="475"/>
      <c r="J620" s="475"/>
      <c r="K620" s="475"/>
      <c r="L620" s="475"/>
      <c r="T620" s="478" t="n">
        <v>4345</v>
      </c>
    </row>
    <row r="621" s="477" customFormat="true" ht="12" hidden="false" customHeight="true" outlineLevel="0" collapsed="false">
      <c r="A621" s="473" t="n">
        <v>4902</v>
      </c>
      <c r="B621" s="12" t="s">
        <v>18320</v>
      </c>
      <c r="C621" s="474"/>
      <c r="D621" s="11" t="s">
        <v>18321</v>
      </c>
      <c r="E621" s="475"/>
      <c r="F621" s="476" t="s">
        <v>18320</v>
      </c>
      <c r="G621" s="475" t="s">
        <v>18322</v>
      </c>
      <c r="H621" s="475"/>
      <c r="I621" s="479"/>
      <c r="J621" s="475"/>
      <c r="K621" s="475"/>
      <c r="L621" s="475"/>
      <c r="T621" s="478" t="n">
        <v>4345</v>
      </c>
    </row>
    <row r="622" s="477" customFormat="true" ht="12" hidden="false" customHeight="true" outlineLevel="0" collapsed="false">
      <c r="A622" s="473"/>
      <c r="B622" s="12"/>
      <c r="C622" s="474"/>
      <c r="D622" s="11"/>
      <c r="E622" s="475"/>
      <c r="F622" s="476"/>
      <c r="G622" s="475"/>
      <c r="H622" s="475"/>
      <c r="I622" s="475"/>
      <c r="J622" s="475"/>
      <c r="K622" s="475"/>
      <c r="L622" s="475"/>
      <c r="T622" s="478"/>
    </row>
    <row r="623" s="477" customFormat="true" ht="12" hidden="false" customHeight="true" outlineLevel="0" collapsed="false">
      <c r="A623" s="473" t="n">
        <v>4921</v>
      </c>
      <c r="B623" s="12" t="s">
        <v>18323</v>
      </c>
      <c r="C623" s="474"/>
      <c r="D623" s="11" t="s">
        <v>18324</v>
      </c>
      <c r="E623" s="475"/>
      <c r="F623" s="476" t="s">
        <v>18323</v>
      </c>
      <c r="G623" s="475" t="s">
        <v>18325</v>
      </c>
      <c r="H623" s="475"/>
      <c r="I623" s="479"/>
      <c r="J623" s="475"/>
      <c r="K623" s="475"/>
      <c r="L623" s="475"/>
      <c r="T623" s="478" t="n">
        <v>4345</v>
      </c>
    </row>
    <row r="624" s="477" customFormat="true" ht="12" hidden="false" customHeight="true" outlineLevel="0" collapsed="false">
      <c r="A624" s="473" t="n">
        <v>4922</v>
      </c>
      <c r="B624" s="12" t="s">
        <v>18326</v>
      </c>
      <c r="C624" s="474"/>
      <c r="D624" s="11" t="s">
        <v>18327</v>
      </c>
      <c r="E624" s="475"/>
      <c r="F624" s="476" t="s">
        <v>18326</v>
      </c>
      <c r="G624" s="475" t="s">
        <v>18328</v>
      </c>
      <c r="H624" s="475"/>
      <c r="I624" s="479"/>
      <c r="J624" s="475"/>
      <c r="K624" s="475"/>
      <c r="L624" s="475"/>
      <c r="T624" s="478" t="n">
        <v>4345</v>
      </c>
    </row>
    <row r="625" s="40" customFormat="true" ht="11.25" hidden="false" customHeight="false" outlineLevel="0" collapsed="false"/>
    <row r="626" s="9" customFormat="true" ht="11.25" hidden="false" customHeight="false" outlineLevel="0" collapsed="false">
      <c r="A626" s="9" t="n">
        <v>5101</v>
      </c>
      <c r="B626" s="9" t="s">
        <v>18329</v>
      </c>
      <c r="D626" s="9" t="s">
        <v>18330</v>
      </c>
      <c r="F626" s="9" t="s">
        <v>18329</v>
      </c>
      <c r="G626" s="9" t="s">
        <v>18331</v>
      </c>
    </row>
    <row r="627" s="9" customFormat="true" ht="11.25" hidden="false" customHeight="false" outlineLevel="0" collapsed="false">
      <c r="A627" s="9" t="n">
        <v>5102</v>
      </c>
      <c r="B627" s="9" t="s">
        <v>18332</v>
      </c>
      <c r="D627" s="9" t="s">
        <v>18333</v>
      </c>
      <c r="F627" s="9" t="s">
        <v>18332</v>
      </c>
      <c r="G627" s="9" t="s">
        <v>18334</v>
      </c>
    </row>
    <row r="628" s="9" customFormat="true" ht="11.25" hidden="false" customHeight="false" outlineLevel="0" collapsed="false">
      <c r="A628" s="9" t="n">
        <v>5103</v>
      </c>
      <c r="B628" s="9" t="s">
        <v>18335</v>
      </c>
      <c r="D628" s="9" t="s">
        <v>18336</v>
      </c>
      <c r="F628" s="9" t="s">
        <v>18335</v>
      </c>
      <c r="G628" s="9" t="s">
        <v>18337</v>
      </c>
    </row>
    <row r="629" s="9" customFormat="true" ht="11.25" hidden="false" customHeight="false" outlineLevel="0" collapsed="false"/>
    <row r="630" s="9" customFormat="true" ht="11.25" hidden="false" customHeight="false" outlineLevel="0" collapsed="false">
      <c r="A630" s="9" t="n">
        <v>5115</v>
      </c>
      <c r="B630" s="9" t="s">
        <v>18338</v>
      </c>
      <c r="D630" s="9" t="s">
        <v>18339</v>
      </c>
      <c r="F630" s="9" t="s">
        <v>18338</v>
      </c>
      <c r="G630" s="9" t="s">
        <v>18340</v>
      </c>
      <c r="H630" s="21"/>
      <c r="I630" s="40"/>
    </row>
    <row r="631" s="9" customFormat="true" ht="11.25" hidden="false" customHeight="false" outlineLevel="0" collapsed="false">
      <c r="A631" s="9" t="n">
        <v>5116</v>
      </c>
      <c r="B631" s="9" t="s">
        <v>18341</v>
      </c>
      <c r="D631" s="9" t="s">
        <v>18342</v>
      </c>
      <c r="F631" s="9" t="s">
        <v>18341</v>
      </c>
      <c r="G631" s="9" t="s">
        <v>18343</v>
      </c>
      <c r="H631" s="21"/>
      <c r="I631" s="40"/>
    </row>
    <row r="632" s="9" customFormat="true" ht="11.25" hidden="false" customHeight="false" outlineLevel="0" collapsed="false"/>
    <row r="633" s="9" customFormat="true" ht="11.25" hidden="false" customHeight="false" outlineLevel="0" collapsed="false">
      <c r="A633" s="9" t="n">
        <v>5121</v>
      </c>
      <c r="B633" s="9" t="s">
        <v>15887</v>
      </c>
      <c r="D633" s="9" t="s">
        <v>12335</v>
      </c>
      <c r="F633" s="9" t="s">
        <v>12336</v>
      </c>
      <c r="G633" s="9" t="s">
        <v>12337</v>
      </c>
    </row>
    <row r="634" s="9" customFormat="true" ht="11.25" hidden="false" customHeight="false" outlineLevel="0" collapsed="false"/>
    <row r="635" s="9" customFormat="true" ht="11.25" hidden="false" customHeight="false" outlineLevel="0" collapsed="false">
      <c r="A635" s="9" t="n">
        <v>5131</v>
      </c>
      <c r="B635" s="9" t="s">
        <v>1127</v>
      </c>
      <c r="D635" s="9" t="s">
        <v>12338</v>
      </c>
      <c r="F635" s="9" t="s">
        <v>10687</v>
      </c>
      <c r="G635" s="9" t="s">
        <v>18344</v>
      </c>
    </row>
    <row r="636" s="9" customFormat="true" ht="11.25" hidden="false" customHeight="false" outlineLevel="0" collapsed="false">
      <c r="A636" s="9" t="n">
        <v>5132</v>
      </c>
      <c r="B636" s="9" t="s">
        <v>18345</v>
      </c>
      <c r="D636" s="9" t="s">
        <v>12340</v>
      </c>
      <c r="F636" s="9" t="s">
        <v>18346</v>
      </c>
      <c r="G636" s="9" t="s">
        <v>18347</v>
      </c>
      <c r="H636" s="21"/>
      <c r="I636" s="40"/>
    </row>
    <row r="637" s="9" customFormat="true" ht="11.25" hidden="false" customHeight="false" outlineLevel="0" collapsed="false">
      <c r="A637" s="9" t="n">
        <v>5133</v>
      </c>
      <c r="B637" s="9" t="s">
        <v>18348</v>
      </c>
      <c r="D637" s="9" t="s">
        <v>12342</v>
      </c>
      <c r="F637" s="9" t="s">
        <v>18349</v>
      </c>
      <c r="G637" s="9" t="s">
        <v>18350</v>
      </c>
      <c r="H637" s="21"/>
      <c r="I637" s="40"/>
    </row>
    <row r="638" s="9" customFormat="true" ht="11.25" hidden="false" customHeight="false" outlineLevel="0" collapsed="false">
      <c r="A638" s="9" t="n">
        <v>5134</v>
      </c>
      <c r="B638" s="9" t="s">
        <v>18351</v>
      </c>
      <c r="D638" s="9" t="s">
        <v>12344</v>
      </c>
      <c r="F638" s="9" t="s">
        <v>18352</v>
      </c>
      <c r="G638" s="9" t="s">
        <v>18353</v>
      </c>
      <c r="H638" s="21"/>
    </row>
    <row r="639" s="9" customFormat="true" ht="11.25" hidden="false" customHeight="false" outlineLevel="0" collapsed="false">
      <c r="H639" s="21"/>
    </row>
    <row r="640" s="9" customFormat="true" ht="11.25" hidden="false" customHeight="false" outlineLevel="0" collapsed="false">
      <c r="A640" s="9" t="n">
        <v>5151</v>
      </c>
      <c r="B640" s="9" t="s">
        <v>18354</v>
      </c>
      <c r="D640" s="9" t="s">
        <v>18355</v>
      </c>
      <c r="F640" s="9" t="s">
        <v>18356</v>
      </c>
      <c r="G640" s="9" t="s">
        <v>18357</v>
      </c>
      <c r="H640" s="21"/>
      <c r="I640" s="40"/>
    </row>
    <row r="641" s="9" customFormat="true" ht="11.25" hidden="false" customHeight="false" outlineLevel="0" collapsed="false">
      <c r="A641" s="9" t="n">
        <v>5152</v>
      </c>
      <c r="B641" s="9" t="s">
        <v>18358</v>
      </c>
      <c r="D641" s="9" t="s">
        <v>18359</v>
      </c>
      <c r="F641" s="9" t="s">
        <v>18360</v>
      </c>
      <c r="G641" s="9" t="s">
        <v>18361</v>
      </c>
      <c r="H641" s="21"/>
      <c r="I641" s="40"/>
    </row>
    <row r="642" s="9" customFormat="true" ht="11.25" hidden="false" customHeight="false" outlineLevel="0" collapsed="false">
      <c r="A642" s="9" t="n">
        <v>5153</v>
      </c>
      <c r="B642" s="9" t="s">
        <v>18362</v>
      </c>
      <c r="D642" s="9" t="s">
        <v>18363</v>
      </c>
      <c r="F642" s="9" t="s">
        <v>18364</v>
      </c>
      <c r="G642" s="9" t="s">
        <v>18365</v>
      </c>
      <c r="H642" s="21"/>
      <c r="I642" s="40"/>
    </row>
    <row r="643" s="9" customFormat="true" ht="11.25" hidden="false" customHeight="false" outlineLevel="0" collapsed="false">
      <c r="A643" s="9" t="n">
        <v>5154</v>
      </c>
      <c r="B643" s="9" t="s">
        <v>18366</v>
      </c>
      <c r="D643" s="9" t="s">
        <v>18367</v>
      </c>
      <c r="F643" s="9" t="s">
        <v>18368</v>
      </c>
      <c r="G643" s="9" t="s">
        <v>18369</v>
      </c>
      <c r="H643" s="21"/>
      <c r="I643" s="40"/>
    </row>
    <row r="644" s="9" customFormat="true" ht="11.25" hidden="false" customHeight="false" outlineLevel="0" collapsed="false">
      <c r="A644" s="9" t="n">
        <v>5155</v>
      </c>
      <c r="B644" s="9" t="s">
        <v>18370</v>
      </c>
      <c r="D644" s="9" t="s">
        <v>18371</v>
      </c>
      <c r="F644" s="9" t="s">
        <v>18372</v>
      </c>
      <c r="G644" s="9" t="s">
        <v>18373</v>
      </c>
      <c r="H644" s="21"/>
      <c r="I644" s="40"/>
    </row>
    <row r="645" s="9" customFormat="true" ht="11.25" hidden="false" customHeight="false" outlineLevel="0" collapsed="false">
      <c r="A645" s="9" t="n">
        <v>5156</v>
      </c>
      <c r="B645" s="9" t="s">
        <v>18374</v>
      </c>
      <c r="D645" s="9" t="s">
        <v>18375</v>
      </c>
      <c r="F645" s="9" t="s">
        <v>18376</v>
      </c>
      <c r="G645" s="9" t="s">
        <v>18377</v>
      </c>
      <c r="H645" s="21"/>
      <c r="I645" s="40"/>
    </row>
    <row r="646" s="9" customFormat="true" ht="11.25" hidden="false" customHeight="false" outlineLevel="0" collapsed="false">
      <c r="A646" s="9" t="n">
        <v>5157</v>
      </c>
      <c r="B646" s="9" t="s">
        <v>15762</v>
      </c>
      <c r="D646" s="9" t="s">
        <v>18378</v>
      </c>
      <c r="F646" s="9" t="s">
        <v>15764</v>
      </c>
      <c r="G646" s="9" t="s">
        <v>18379</v>
      </c>
      <c r="H646" s="21"/>
      <c r="I646" s="40"/>
    </row>
    <row r="647" s="9" customFormat="true" ht="11.25" hidden="false" customHeight="false" outlineLevel="0" collapsed="false">
      <c r="A647" s="9" t="n">
        <v>5158</v>
      </c>
      <c r="B647" s="9" t="s">
        <v>18380</v>
      </c>
      <c r="D647" s="9" t="s">
        <v>18381</v>
      </c>
      <c r="F647" s="9" t="s">
        <v>18382</v>
      </c>
      <c r="G647" s="9" t="s">
        <v>18383</v>
      </c>
      <c r="H647" s="21"/>
      <c r="I647" s="40"/>
    </row>
    <row r="648" s="9" customFormat="true" ht="11.25" hidden="false" customHeight="false" outlineLevel="0" collapsed="false">
      <c r="H648" s="21"/>
    </row>
    <row r="649" s="9" customFormat="true" ht="11.25" hidden="false" customHeight="false" outlineLevel="0" collapsed="false">
      <c r="A649" s="9" t="n">
        <v>5171</v>
      </c>
      <c r="B649" s="9" t="s">
        <v>18384</v>
      </c>
      <c r="D649" s="9" t="s">
        <v>18385</v>
      </c>
      <c r="F649" s="9" t="s">
        <v>18386</v>
      </c>
      <c r="G649" s="9" t="s">
        <v>18387</v>
      </c>
      <c r="H649" s="21"/>
      <c r="I649" s="40"/>
    </row>
    <row r="650" s="9" customFormat="true" ht="11.25" hidden="false" customHeight="false" outlineLevel="0" collapsed="false">
      <c r="A650" s="9" t="n">
        <v>5172</v>
      </c>
      <c r="B650" s="9" t="s">
        <v>18388</v>
      </c>
      <c r="D650" s="9" t="s">
        <v>18389</v>
      </c>
      <c r="F650" s="9" t="s">
        <v>18390</v>
      </c>
      <c r="G650" s="9" t="s">
        <v>18391</v>
      </c>
      <c r="H650" s="21"/>
      <c r="I650" s="40"/>
    </row>
    <row r="651" s="9" customFormat="true" ht="11.25" hidden="false" customHeight="false" outlineLevel="0" collapsed="false">
      <c r="A651" s="9" t="n">
        <v>5173</v>
      </c>
      <c r="B651" s="9" t="s">
        <v>18392</v>
      </c>
      <c r="D651" s="9" t="s">
        <v>18393</v>
      </c>
      <c r="F651" s="9" t="s">
        <v>18394</v>
      </c>
      <c r="G651" s="9" t="s">
        <v>18395</v>
      </c>
      <c r="H651" s="21"/>
      <c r="I651" s="40"/>
    </row>
    <row r="652" s="9" customFormat="true" ht="11.25" hidden="false" customHeight="false" outlineLevel="0" collapsed="false">
      <c r="A652" s="9" t="n">
        <v>5174</v>
      </c>
      <c r="B652" s="9" t="s">
        <v>18396</v>
      </c>
      <c r="D652" s="9" t="s">
        <v>18397</v>
      </c>
      <c r="F652" s="9" t="s">
        <v>18398</v>
      </c>
      <c r="G652" s="9" t="s">
        <v>18399</v>
      </c>
      <c r="H652" s="21"/>
      <c r="I652" s="40"/>
    </row>
    <row r="653" s="9" customFormat="true" ht="11.25" hidden="false" customHeight="false" outlineLevel="0" collapsed="false">
      <c r="A653" s="9" t="n">
        <v>5175</v>
      </c>
      <c r="B653" s="9" t="s">
        <v>18400</v>
      </c>
      <c r="D653" s="9" t="s">
        <v>18401</v>
      </c>
      <c r="F653" s="9" t="s">
        <v>18402</v>
      </c>
      <c r="G653" s="9" t="s">
        <v>18403</v>
      </c>
      <c r="H653" s="21"/>
      <c r="I653" s="40"/>
    </row>
    <row r="654" s="9" customFormat="true" ht="11.25" hidden="false" customHeight="false" outlineLevel="0" collapsed="false">
      <c r="A654" s="9" t="n">
        <v>5176</v>
      </c>
      <c r="B654" s="9" t="s">
        <v>18404</v>
      </c>
      <c r="D654" s="9" t="s">
        <v>18405</v>
      </c>
      <c r="F654" s="9" t="s">
        <v>18406</v>
      </c>
      <c r="G654" s="9" t="s">
        <v>18407</v>
      </c>
      <c r="H654" s="21"/>
      <c r="I654" s="40"/>
    </row>
    <row r="655" s="9" customFormat="true" ht="11.25" hidden="false" customHeight="false" outlineLevel="0" collapsed="false">
      <c r="A655" s="9" t="n">
        <v>5177</v>
      </c>
      <c r="B655" s="9" t="s">
        <v>12366</v>
      </c>
      <c r="D655" s="9" t="s">
        <v>18408</v>
      </c>
      <c r="F655" s="9" t="s">
        <v>13737</v>
      </c>
      <c r="G655" s="9" t="s">
        <v>18409</v>
      </c>
      <c r="H655" s="21"/>
      <c r="I655" s="40"/>
    </row>
    <row r="656" s="9" customFormat="true" ht="11.25" hidden="false" customHeight="false" outlineLevel="0" collapsed="false">
      <c r="A656" s="9" t="n">
        <v>5178</v>
      </c>
      <c r="B656" s="9" t="s">
        <v>18410</v>
      </c>
      <c r="D656" s="9" t="s">
        <v>18411</v>
      </c>
      <c r="F656" s="9" t="s">
        <v>18412</v>
      </c>
      <c r="G656" s="9" t="s">
        <v>18413</v>
      </c>
      <c r="H656" s="21"/>
      <c r="I656" s="40"/>
    </row>
    <row r="657" s="9" customFormat="true" ht="11.25" hidden="false" customHeight="false" outlineLevel="0" collapsed="false">
      <c r="A657" s="9" t="n">
        <v>5179</v>
      </c>
      <c r="B657" s="9" t="s">
        <v>18414</v>
      </c>
      <c r="D657" s="9" t="s">
        <v>18415</v>
      </c>
      <c r="F657" s="9" t="s">
        <v>2436</v>
      </c>
      <c r="G657" s="9" t="s">
        <v>18416</v>
      </c>
      <c r="H657" s="21"/>
      <c r="I657" s="40"/>
    </row>
    <row r="658" s="9" customFormat="true" ht="11.25" hidden="false" customHeight="false" outlineLevel="0" collapsed="false">
      <c r="A658" s="9" t="n">
        <v>5180</v>
      </c>
      <c r="B658" s="9" t="s">
        <v>18417</v>
      </c>
      <c r="D658" s="9" t="s">
        <v>18418</v>
      </c>
      <c r="F658" s="9" t="s">
        <v>18419</v>
      </c>
      <c r="G658" s="9" t="s">
        <v>18420</v>
      </c>
      <c r="H658" s="21"/>
      <c r="I658" s="40"/>
    </row>
    <row r="659" s="9" customFormat="true" ht="11.25" hidden="false" customHeight="false" outlineLevel="0" collapsed="false">
      <c r="A659" s="9" t="n">
        <v>5181</v>
      </c>
      <c r="B659" s="9" t="s">
        <v>18421</v>
      </c>
      <c r="D659" s="9" t="s">
        <v>18422</v>
      </c>
      <c r="F659" s="9" t="s">
        <v>18423</v>
      </c>
      <c r="G659" s="9" t="s">
        <v>18424</v>
      </c>
      <c r="H659" s="21"/>
      <c r="I659" s="40"/>
    </row>
    <row r="660" s="9" customFormat="true" ht="11.25" hidden="false" customHeight="false" outlineLevel="0" collapsed="false">
      <c r="A660" s="9" t="n">
        <v>5182</v>
      </c>
      <c r="B660" s="9" t="s">
        <v>12406</v>
      </c>
      <c r="D660" s="9" t="s">
        <v>18425</v>
      </c>
      <c r="F660" s="9" t="s">
        <v>13725</v>
      </c>
      <c r="G660" s="9" t="s">
        <v>18426</v>
      </c>
      <c r="H660" s="21"/>
      <c r="I660" s="40"/>
    </row>
    <row r="661" s="9" customFormat="true" ht="11.25" hidden="false" customHeight="false" outlineLevel="0" collapsed="false">
      <c r="A661" s="9" t="n">
        <v>5183</v>
      </c>
      <c r="B661" s="9" t="s">
        <v>18427</v>
      </c>
      <c r="D661" s="9" t="s">
        <v>18428</v>
      </c>
      <c r="F661" s="9" t="s">
        <v>18429</v>
      </c>
      <c r="G661" s="9" t="s">
        <v>18430</v>
      </c>
      <c r="H661" s="21"/>
      <c r="I661" s="40"/>
    </row>
    <row r="662" s="9" customFormat="true" ht="11.25" hidden="false" customHeight="false" outlineLevel="0" collapsed="false">
      <c r="A662" s="9" t="n">
        <v>5184</v>
      </c>
      <c r="B662" s="9" t="s">
        <v>18431</v>
      </c>
      <c r="D662" s="9" t="s">
        <v>18432</v>
      </c>
      <c r="F662" s="9" t="s">
        <v>18433</v>
      </c>
      <c r="G662" s="9" t="s">
        <v>18434</v>
      </c>
      <c r="H662" s="21"/>
      <c r="I662" s="40"/>
    </row>
    <row r="663" s="9" customFormat="true" ht="11.25" hidden="false" customHeight="false" outlineLevel="0" collapsed="false">
      <c r="A663" s="9" t="n">
        <v>5185</v>
      </c>
      <c r="B663" s="9" t="s">
        <v>15782</v>
      </c>
      <c r="D663" s="9" t="s">
        <v>18435</v>
      </c>
      <c r="F663" s="9" t="s">
        <v>13722</v>
      </c>
      <c r="G663" s="9" t="s">
        <v>18436</v>
      </c>
      <c r="H663" s="21"/>
      <c r="I663" s="40"/>
    </row>
    <row r="664" s="9" customFormat="true" ht="11.25" hidden="false" customHeight="false" outlineLevel="0" collapsed="false">
      <c r="H664" s="21"/>
      <c r="I664" s="40"/>
    </row>
    <row r="665" s="9" customFormat="true" ht="11.25" hidden="false" customHeight="false" outlineLevel="0" collapsed="false">
      <c r="A665" s="9" t="n">
        <v>5201</v>
      </c>
      <c r="B665" s="9" t="s">
        <v>18437</v>
      </c>
      <c r="D665" s="9" t="s">
        <v>18438</v>
      </c>
      <c r="F665" s="9" t="s">
        <v>18437</v>
      </c>
      <c r="G665" s="9" t="s">
        <v>18439</v>
      </c>
      <c r="H665" s="21"/>
      <c r="I665" s="40"/>
    </row>
    <row r="666" s="9" customFormat="true" ht="11.25" hidden="false" customHeight="false" outlineLevel="0" collapsed="false">
      <c r="A666" s="9" t="n">
        <v>5202</v>
      </c>
      <c r="B666" s="9" t="s">
        <v>18440</v>
      </c>
      <c r="D666" s="9" t="s">
        <v>18441</v>
      </c>
      <c r="F666" s="9" t="s">
        <v>18440</v>
      </c>
      <c r="G666" s="9" t="s">
        <v>18442</v>
      </c>
      <c r="H666" s="21"/>
      <c r="I666" s="40"/>
    </row>
    <row r="667" s="9" customFormat="true" ht="11.25" hidden="false" customHeight="false" outlineLevel="0" collapsed="false">
      <c r="H667" s="21"/>
      <c r="I667" s="40"/>
    </row>
    <row r="668" s="9" customFormat="true" ht="11.25" hidden="false" customHeight="false" outlineLevel="0" collapsed="false">
      <c r="A668" s="9" t="n">
        <v>5211</v>
      </c>
      <c r="B668" s="9" t="s">
        <v>18443</v>
      </c>
      <c r="D668" s="9" t="s">
        <v>18444</v>
      </c>
      <c r="F668" s="9" t="s">
        <v>18443</v>
      </c>
      <c r="G668" s="9" t="s">
        <v>18445</v>
      </c>
      <c r="H668" s="21"/>
      <c r="I668" s="40"/>
    </row>
    <row r="669" s="9" customFormat="true" ht="11.25" hidden="false" customHeight="false" outlineLevel="0" collapsed="false">
      <c r="A669" s="9" t="n">
        <v>5212</v>
      </c>
      <c r="B669" s="9" t="s">
        <v>18446</v>
      </c>
      <c r="D669" s="9" t="s">
        <v>18447</v>
      </c>
      <c r="F669" s="9" t="s">
        <v>18446</v>
      </c>
      <c r="G669" s="9" t="s">
        <v>18448</v>
      </c>
      <c r="H669" s="21"/>
      <c r="I669" s="40"/>
    </row>
    <row r="670" s="9" customFormat="true" ht="11.25" hidden="false" customHeight="false" outlineLevel="0" collapsed="false">
      <c r="H670" s="21"/>
      <c r="I670" s="40"/>
    </row>
    <row r="671" s="9" customFormat="true" ht="11.25" hidden="false" customHeight="false" outlineLevel="0" collapsed="false">
      <c r="A671" s="9" t="n">
        <v>5251</v>
      </c>
      <c r="B671" s="9" t="s">
        <v>18449</v>
      </c>
      <c r="D671" s="9" t="s">
        <v>18450</v>
      </c>
      <c r="F671" s="9" t="s">
        <v>18449</v>
      </c>
      <c r="G671" s="9" t="s">
        <v>18451</v>
      </c>
      <c r="H671" s="21"/>
      <c r="I671" s="40"/>
    </row>
    <row r="672" s="9" customFormat="true" ht="11.25" hidden="false" customHeight="false" outlineLevel="0" collapsed="false">
      <c r="A672" s="9" t="n">
        <v>5252</v>
      </c>
      <c r="B672" s="9" t="s">
        <v>18452</v>
      </c>
      <c r="D672" s="9" t="s">
        <v>18453</v>
      </c>
      <c r="F672" s="9" t="s">
        <v>18452</v>
      </c>
      <c r="G672" s="9" t="s">
        <v>18454</v>
      </c>
      <c r="H672" s="21"/>
      <c r="I672" s="40"/>
    </row>
    <row r="673" s="9" customFormat="true" ht="11.25" hidden="false" customHeight="false" outlineLevel="0" collapsed="false">
      <c r="A673" s="9" t="n">
        <v>5253</v>
      </c>
      <c r="B673" s="9" t="s">
        <v>18455</v>
      </c>
      <c r="D673" s="9" t="s">
        <v>18456</v>
      </c>
      <c r="F673" s="9" t="s">
        <v>18455</v>
      </c>
      <c r="G673" s="9" t="s">
        <v>18457</v>
      </c>
      <c r="H673" s="21"/>
      <c r="I673" s="40"/>
    </row>
    <row r="674" s="40" customFormat="true" ht="11.25" hidden="false" customHeight="false" outlineLevel="0" collapsed="false"/>
    <row r="675" s="9" customFormat="true" ht="11.25" hidden="false" customHeight="false" outlineLevel="0" collapsed="false">
      <c r="A675" s="9" t="n">
        <v>5301</v>
      </c>
      <c r="B675" s="9" t="s">
        <v>18458</v>
      </c>
      <c r="D675" s="9" t="s">
        <v>13965</v>
      </c>
      <c r="F675" s="9" t="s">
        <v>15800</v>
      </c>
      <c r="G675" s="9" t="s">
        <v>2582</v>
      </c>
    </row>
    <row r="676" s="9" customFormat="true" ht="11.25" hidden="false" customHeight="false" outlineLevel="0" collapsed="false">
      <c r="A676" s="9" t="n">
        <v>5302</v>
      </c>
      <c r="B676" s="9" t="s">
        <v>18459</v>
      </c>
      <c r="D676" s="9" t="s">
        <v>13966</v>
      </c>
      <c r="F676" s="9" t="s">
        <v>15802</v>
      </c>
      <c r="G676" s="9" t="s">
        <v>2585</v>
      </c>
    </row>
    <row r="677" s="9" customFormat="true" ht="11.25" hidden="false" customHeight="false" outlineLevel="0" collapsed="false">
      <c r="A677" s="9" t="n">
        <v>5303</v>
      </c>
      <c r="B677" s="9" t="s">
        <v>18460</v>
      </c>
      <c r="D677" s="9" t="s">
        <v>13967</v>
      </c>
      <c r="F677" s="9" t="s">
        <v>15804</v>
      </c>
      <c r="G677" s="9" t="s">
        <v>2588</v>
      </c>
    </row>
    <row r="678" s="9" customFormat="true" ht="11.25" hidden="false" customHeight="false" outlineLevel="0" collapsed="false">
      <c r="A678" s="9" t="n">
        <v>5304</v>
      </c>
      <c r="B678" s="9" t="s">
        <v>18461</v>
      </c>
      <c r="D678" s="9" t="s">
        <v>13968</v>
      </c>
      <c r="F678" s="9" t="s">
        <v>15806</v>
      </c>
      <c r="G678" s="9" t="s">
        <v>2591</v>
      </c>
    </row>
    <row r="679" s="9" customFormat="true" ht="11.25" hidden="false" customHeight="false" outlineLevel="0" collapsed="false">
      <c r="A679" s="9" t="n">
        <v>5305</v>
      </c>
      <c r="B679" s="9" t="s">
        <v>18462</v>
      </c>
      <c r="D679" s="9" t="s">
        <v>13969</v>
      </c>
      <c r="F679" s="9" t="s">
        <v>15808</v>
      </c>
      <c r="G679" s="9" t="s">
        <v>2594</v>
      </c>
    </row>
    <row r="680" s="9" customFormat="true" ht="11.25" hidden="false" customHeight="false" outlineLevel="0" collapsed="false">
      <c r="A680" s="9" t="n">
        <v>5306</v>
      </c>
      <c r="B680" s="9" t="s">
        <v>16990</v>
      </c>
      <c r="D680" s="9" t="s">
        <v>10874</v>
      </c>
      <c r="F680" s="9" t="s">
        <v>12596</v>
      </c>
      <c r="G680" s="9" t="s">
        <v>12597</v>
      </c>
    </row>
    <row r="681" s="9" customFormat="true" ht="11.25" hidden="false" customHeight="false" outlineLevel="0" collapsed="false">
      <c r="A681" s="9" t="n">
        <v>5307</v>
      </c>
      <c r="B681" s="9" t="s">
        <v>16986</v>
      </c>
      <c r="D681" s="9" t="s">
        <v>10870</v>
      </c>
      <c r="F681" s="9" t="s">
        <v>12598</v>
      </c>
      <c r="G681" s="9" t="s">
        <v>12599</v>
      </c>
    </row>
    <row r="682" s="9" customFormat="true" ht="11.25" hidden="false" customHeight="false" outlineLevel="0" collapsed="false">
      <c r="A682" s="9" t="n">
        <v>5308</v>
      </c>
      <c r="B682" s="9" t="s">
        <v>18463</v>
      </c>
      <c r="D682" s="9" t="s">
        <v>12601</v>
      </c>
      <c r="F682" s="9" t="s">
        <v>12600</v>
      </c>
      <c r="G682" s="9" t="s">
        <v>12602</v>
      </c>
    </row>
    <row r="683" s="9" customFormat="true" ht="11.25" hidden="false" customHeight="false" outlineLevel="0" collapsed="false">
      <c r="A683" s="9" t="n">
        <v>5309</v>
      </c>
      <c r="B683" s="9" t="s">
        <v>18464</v>
      </c>
      <c r="D683" s="9" t="s">
        <v>12604</v>
      </c>
      <c r="F683" s="9" t="s">
        <v>12603</v>
      </c>
      <c r="G683" s="9" t="s">
        <v>12605</v>
      </c>
    </row>
    <row r="684" s="9" customFormat="true" ht="11.25" hidden="false" customHeight="false" outlineLevel="0" collapsed="false">
      <c r="A684" s="9" t="n">
        <v>5310</v>
      </c>
      <c r="B684" s="9" t="s">
        <v>18465</v>
      </c>
      <c r="D684" s="9" t="s">
        <v>12607</v>
      </c>
      <c r="F684" s="9" t="s">
        <v>12606</v>
      </c>
      <c r="G684" s="9" t="s">
        <v>12608</v>
      </c>
    </row>
    <row r="685" s="9" customFormat="true" ht="11.25" hidden="false" customHeight="false" outlineLevel="0" collapsed="false">
      <c r="A685" s="9" t="n">
        <v>5311</v>
      </c>
      <c r="B685" s="9" t="s">
        <v>18466</v>
      </c>
      <c r="D685" s="9" t="s">
        <v>12610</v>
      </c>
      <c r="F685" s="9" t="s">
        <v>12609</v>
      </c>
      <c r="G685" s="9" t="s">
        <v>12611</v>
      </c>
    </row>
    <row r="686" s="9" customFormat="true" ht="11.25" hidden="false" customHeight="false" outlineLevel="0" collapsed="false">
      <c r="A686" s="9" t="n">
        <v>5312</v>
      </c>
      <c r="B686" s="9" t="s">
        <v>18467</v>
      </c>
      <c r="D686" s="9" t="s">
        <v>12613</v>
      </c>
      <c r="F686" s="9" t="s">
        <v>12612</v>
      </c>
      <c r="G686" s="9" t="s">
        <v>12614</v>
      </c>
    </row>
    <row r="687" s="40" customFormat="true" ht="11.25" hidden="false" customHeight="false" outlineLevel="0" collapsed="false"/>
    <row r="688" s="9" customFormat="true" ht="11.25" hidden="false" customHeight="false" outlineLevel="0" collapsed="false">
      <c r="A688" s="9" t="n">
        <v>5451</v>
      </c>
      <c r="B688" s="9" t="s">
        <v>18468</v>
      </c>
      <c r="D688" s="9" t="s">
        <v>18469</v>
      </c>
      <c r="F688" s="9" t="s">
        <v>18468</v>
      </c>
      <c r="G688" s="9" t="s">
        <v>18470</v>
      </c>
      <c r="I688" s="40"/>
    </row>
    <row r="689" s="9" customFormat="true" ht="11.25" hidden="false" customHeight="false" outlineLevel="0" collapsed="false">
      <c r="A689" s="9" t="n">
        <v>5452</v>
      </c>
      <c r="B689" s="9" t="s">
        <v>18471</v>
      </c>
      <c r="D689" s="9" t="s">
        <v>18472</v>
      </c>
      <c r="F689" s="9" t="s">
        <v>18471</v>
      </c>
      <c r="G689" s="9" t="s">
        <v>18473</v>
      </c>
      <c r="I689" s="40"/>
    </row>
    <row r="690" s="9" customFormat="true" ht="11.25" hidden="false" customHeight="false" outlineLevel="0" collapsed="false"/>
    <row r="691" s="9" customFormat="true" ht="11.25" hidden="false" customHeight="false" outlineLevel="0" collapsed="false">
      <c r="A691" s="9" t="n">
        <v>5471</v>
      </c>
      <c r="B691" s="9" t="s">
        <v>18474</v>
      </c>
      <c r="D691" s="9" t="s">
        <v>18475</v>
      </c>
      <c r="F691" s="9" t="s">
        <v>18474</v>
      </c>
      <c r="G691" s="9" t="s">
        <v>18476</v>
      </c>
      <c r="I691" s="40"/>
    </row>
    <row r="692" s="9" customFormat="true" ht="11.25" hidden="false" customHeight="false" outlineLevel="0" collapsed="false">
      <c r="A692" s="9" t="n">
        <v>5472</v>
      </c>
      <c r="B692" s="9" t="s">
        <v>18477</v>
      </c>
      <c r="D692" s="9" t="s">
        <v>18478</v>
      </c>
      <c r="F692" s="9" t="s">
        <v>18477</v>
      </c>
      <c r="G692" s="9" t="s">
        <v>18479</v>
      </c>
      <c r="I692" s="40"/>
    </row>
    <row r="693" s="9" customFormat="true" ht="11.25" hidden="false" customHeight="false" outlineLevel="0" collapsed="false">
      <c r="I693" s="40"/>
    </row>
    <row r="694" s="9" customFormat="true" ht="11.25" hidden="false" customHeight="false" outlineLevel="0" collapsed="false">
      <c r="I694" s="21"/>
    </row>
    <row r="695" s="13" customFormat="true" ht="12" hidden="false" customHeight="true" outlineLevel="0" collapsed="false">
      <c r="A695" s="10" t="n">
        <v>5491</v>
      </c>
      <c r="B695" s="11" t="s">
        <v>18480</v>
      </c>
      <c r="C695" s="12"/>
      <c r="D695" s="11" t="s">
        <v>7313</v>
      </c>
      <c r="E695" s="11"/>
      <c r="F695" s="472" t="s">
        <v>18481</v>
      </c>
      <c r="G695" s="11" t="s">
        <v>18482</v>
      </c>
      <c r="H695" s="11"/>
      <c r="I695" s="480"/>
      <c r="J695" s="11"/>
      <c r="K695" s="11"/>
      <c r="L695" s="11"/>
      <c r="T695" s="37"/>
    </row>
    <row r="696" s="13" customFormat="true" ht="12" hidden="false" customHeight="true" outlineLevel="0" collapsed="false">
      <c r="A696" s="10" t="n">
        <v>5492</v>
      </c>
      <c r="B696" s="11" t="s">
        <v>18483</v>
      </c>
      <c r="C696" s="12"/>
      <c r="D696" s="11" t="s">
        <v>7317</v>
      </c>
      <c r="E696" s="11"/>
      <c r="F696" s="472" t="s">
        <v>18484</v>
      </c>
      <c r="G696" s="11" t="s">
        <v>18485</v>
      </c>
      <c r="H696" s="11"/>
      <c r="I696" s="480"/>
      <c r="J696" s="11"/>
      <c r="K696" s="11"/>
      <c r="L696" s="11"/>
      <c r="T696" s="37"/>
    </row>
    <row r="697" s="40" customFormat="true" ht="11.25" hidden="false" customHeight="false" outlineLevel="0" collapsed="false"/>
    <row r="698" s="9" customFormat="true" ht="11.25" hidden="false" customHeight="false" outlineLevel="0" collapsed="false">
      <c r="A698" s="9" t="n">
        <v>5501</v>
      </c>
      <c r="B698" s="9" t="s">
        <v>18486</v>
      </c>
      <c r="D698" s="9" t="s">
        <v>18487</v>
      </c>
      <c r="F698" s="9" t="s">
        <v>18486</v>
      </c>
      <c r="G698" s="9" t="s">
        <v>18488</v>
      </c>
      <c r="H698" s="21"/>
      <c r="I698" s="40"/>
    </row>
    <row r="699" s="9" customFormat="true" ht="11.25" hidden="false" customHeight="false" outlineLevel="0" collapsed="false">
      <c r="A699" s="9" t="n">
        <v>5502</v>
      </c>
      <c r="B699" s="9" t="s">
        <v>18489</v>
      </c>
      <c r="D699" s="9" t="s">
        <v>18490</v>
      </c>
      <c r="F699" s="9" t="s">
        <v>18489</v>
      </c>
      <c r="G699" s="9" t="s">
        <v>18491</v>
      </c>
      <c r="H699" s="21"/>
      <c r="I699" s="40"/>
    </row>
    <row r="700" s="9" customFormat="true" ht="11.25" hidden="false" customHeight="false" outlineLevel="0" collapsed="false">
      <c r="A700" s="9" t="n">
        <v>5503</v>
      </c>
      <c r="B700" s="9" t="s">
        <v>18492</v>
      </c>
      <c r="D700" s="9" t="s">
        <v>18493</v>
      </c>
      <c r="F700" s="9" t="s">
        <v>18494</v>
      </c>
      <c r="G700" s="9" t="s">
        <v>18495</v>
      </c>
      <c r="H700" s="21"/>
      <c r="I700" s="40"/>
    </row>
    <row r="701" s="9" customFormat="true" ht="11.25" hidden="false" customHeight="false" outlineLevel="0" collapsed="false">
      <c r="A701" s="9" t="n">
        <v>5504</v>
      </c>
      <c r="B701" s="9" t="s">
        <v>18496</v>
      </c>
      <c r="D701" s="9" t="s">
        <v>18497</v>
      </c>
      <c r="F701" s="9" t="s">
        <v>18498</v>
      </c>
      <c r="G701" s="9" t="s">
        <v>18499</v>
      </c>
      <c r="H701" s="21"/>
      <c r="I701" s="40"/>
    </row>
    <row r="702" s="9" customFormat="true" ht="11.25" hidden="false" customHeight="false" outlineLevel="0" collapsed="false">
      <c r="A702" s="9" t="n">
        <v>5505</v>
      </c>
      <c r="B702" s="9" t="s">
        <v>18500</v>
      </c>
      <c r="D702" s="9" t="s">
        <v>18501</v>
      </c>
      <c r="F702" s="9" t="s">
        <v>18502</v>
      </c>
      <c r="G702" s="9" t="s">
        <v>18503</v>
      </c>
      <c r="H702" s="21"/>
      <c r="I702" s="40"/>
    </row>
    <row r="703" s="9" customFormat="true" ht="11.25" hidden="false" customHeight="false" outlineLevel="0" collapsed="false">
      <c r="A703" s="9" t="n">
        <v>5506</v>
      </c>
      <c r="B703" s="9" t="s">
        <v>18504</v>
      </c>
      <c r="D703" s="9" t="s">
        <v>18505</v>
      </c>
      <c r="F703" s="9" t="s">
        <v>18506</v>
      </c>
      <c r="G703" s="9" t="s">
        <v>18507</v>
      </c>
      <c r="H703" s="21"/>
      <c r="I703" s="40"/>
    </row>
    <row r="704" s="9" customFormat="true" ht="11.25" hidden="false" customHeight="false" outlineLevel="0" collapsed="false">
      <c r="A704" s="9" t="n">
        <v>5507</v>
      </c>
      <c r="B704" s="9" t="s">
        <v>18508</v>
      </c>
      <c r="D704" s="9" t="s">
        <v>18509</v>
      </c>
      <c r="F704" s="9" t="s">
        <v>18508</v>
      </c>
      <c r="G704" s="9" t="s">
        <v>18510</v>
      </c>
      <c r="H704" s="21"/>
      <c r="I704" s="40"/>
    </row>
    <row r="705" s="9" customFormat="true" ht="11.25" hidden="false" customHeight="false" outlineLevel="0" collapsed="false">
      <c r="A705" s="9" t="n">
        <v>5508</v>
      </c>
      <c r="B705" s="9" t="s">
        <v>18511</v>
      </c>
      <c r="D705" s="9" t="s">
        <v>18512</v>
      </c>
      <c r="F705" s="9" t="s">
        <v>18511</v>
      </c>
      <c r="G705" s="9" t="s">
        <v>18513</v>
      </c>
      <c r="H705" s="21"/>
      <c r="I705" s="40"/>
    </row>
    <row r="706" s="9" customFormat="true" ht="11.25" hidden="false" customHeight="false" outlineLevel="0" collapsed="false">
      <c r="A706" s="9" t="n">
        <v>5509</v>
      </c>
      <c r="B706" s="9" t="s">
        <v>18514</v>
      </c>
      <c r="D706" s="9" t="s">
        <v>18515</v>
      </c>
      <c r="F706" s="9" t="s">
        <v>18514</v>
      </c>
      <c r="G706" s="9" t="s">
        <v>18516</v>
      </c>
      <c r="H706" s="21"/>
      <c r="I706" s="40"/>
    </row>
    <row r="707" s="9" customFormat="true" ht="11.25" hidden="false" customHeight="false" outlineLevel="0" collapsed="false">
      <c r="A707" s="9" t="n">
        <v>5510</v>
      </c>
      <c r="B707" s="9" t="s">
        <v>18517</v>
      </c>
      <c r="D707" s="9" t="s">
        <v>18518</v>
      </c>
      <c r="F707" s="9" t="s">
        <v>18517</v>
      </c>
      <c r="G707" s="9" t="s">
        <v>18519</v>
      </c>
      <c r="I707" s="40"/>
    </row>
    <row r="708" s="9" customFormat="true" ht="11.25" hidden="false" customHeight="false" outlineLevel="0" collapsed="false">
      <c r="A708" s="9" t="n">
        <v>5511</v>
      </c>
      <c r="B708" s="9" t="s">
        <v>18520</v>
      </c>
      <c r="D708" s="9" t="s">
        <v>18521</v>
      </c>
      <c r="F708" s="9" t="s">
        <v>18520</v>
      </c>
      <c r="G708" s="9" t="s">
        <v>18522</v>
      </c>
      <c r="I708" s="40"/>
    </row>
    <row r="709" s="9" customFormat="true" ht="11.25" hidden="false" customHeight="false" outlineLevel="0" collapsed="false">
      <c r="A709" s="9" t="n">
        <v>5512</v>
      </c>
      <c r="B709" s="9" t="s">
        <v>18523</v>
      </c>
      <c r="D709" s="9" t="s">
        <v>18524</v>
      </c>
      <c r="F709" s="9" t="s">
        <v>18523</v>
      </c>
      <c r="G709" s="9" t="s">
        <v>18525</v>
      </c>
      <c r="I709" s="40"/>
    </row>
    <row r="710" s="9" customFormat="true" ht="11.25" hidden="false" customHeight="false" outlineLevel="0" collapsed="false">
      <c r="A710" s="9" t="n">
        <v>5513</v>
      </c>
      <c r="B710" s="9" t="s">
        <v>18526</v>
      </c>
      <c r="D710" s="9" t="s">
        <v>18527</v>
      </c>
      <c r="F710" s="9" t="s">
        <v>18526</v>
      </c>
      <c r="G710" s="9" t="s">
        <v>18528</v>
      </c>
      <c r="I710" s="40"/>
    </row>
    <row r="711" s="9" customFormat="true" ht="11.25" hidden="false" customHeight="false" outlineLevel="0" collapsed="false">
      <c r="A711" s="9" t="n">
        <v>5514</v>
      </c>
      <c r="B711" s="9" t="s">
        <v>18529</v>
      </c>
      <c r="D711" s="9" t="s">
        <v>18530</v>
      </c>
      <c r="F711" s="9" t="s">
        <v>18529</v>
      </c>
      <c r="G711" s="9" t="s">
        <v>18531</v>
      </c>
      <c r="I711" s="40"/>
    </row>
    <row r="712" s="9" customFormat="true" ht="11.25" hidden="false" customHeight="false" outlineLevel="0" collapsed="false">
      <c r="A712" s="9" t="n">
        <v>5515</v>
      </c>
      <c r="B712" s="9" t="s">
        <v>18532</v>
      </c>
      <c r="D712" s="9" t="s">
        <v>18533</v>
      </c>
      <c r="F712" s="9" t="s">
        <v>18532</v>
      </c>
      <c r="G712" s="9" t="s">
        <v>18534</v>
      </c>
      <c r="I712" s="40"/>
    </row>
    <row r="713" s="9" customFormat="true" ht="11.25" hidden="false" customHeight="false" outlineLevel="0" collapsed="false">
      <c r="A713" s="9" t="n">
        <v>5516</v>
      </c>
      <c r="B713" s="9" t="s">
        <v>18535</v>
      </c>
      <c r="D713" s="9" t="s">
        <v>18536</v>
      </c>
      <c r="F713" s="9" t="s">
        <v>18535</v>
      </c>
      <c r="G713" s="9" t="s">
        <v>18537</v>
      </c>
      <c r="I713" s="40"/>
    </row>
    <row r="714" s="9" customFormat="true" ht="11.25" hidden="false" customHeight="false" outlineLevel="0" collapsed="false">
      <c r="A714" s="9" t="n">
        <v>5517</v>
      </c>
      <c r="B714" s="9" t="s">
        <v>18538</v>
      </c>
      <c r="D714" s="9" t="s">
        <v>18539</v>
      </c>
      <c r="F714" s="9" t="s">
        <v>18538</v>
      </c>
      <c r="G714" s="9" t="s">
        <v>18540</v>
      </c>
      <c r="I714" s="40"/>
    </row>
    <row r="715" s="9" customFormat="true" ht="11.25" hidden="false" customHeight="false" outlineLevel="0" collapsed="false">
      <c r="A715" s="9" t="n">
        <v>5518</v>
      </c>
      <c r="B715" s="9" t="s">
        <v>18541</v>
      </c>
      <c r="D715" s="9" t="s">
        <v>18542</v>
      </c>
      <c r="F715" s="9" t="s">
        <v>18541</v>
      </c>
      <c r="G715" s="9" t="s">
        <v>18543</v>
      </c>
      <c r="I715" s="40"/>
    </row>
    <row r="716" s="9" customFormat="true" ht="11.25" hidden="false" customHeight="false" outlineLevel="0" collapsed="false">
      <c r="A716" s="9" t="n">
        <v>5519</v>
      </c>
      <c r="B716" s="9" t="s">
        <v>18544</v>
      </c>
      <c r="D716" s="9" t="s">
        <v>18545</v>
      </c>
      <c r="F716" s="9" t="s">
        <v>18544</v>
      </c>
      <c r="G716" s="9" t="s">
        <v>18546</v>
      </c>
      <c r="I716" s="40"/>
    </row>
    <row r="717" s="9" customFormat="true" ht="11.25" hidden="false" customHeight="false" outlineLevel="0" collapsed="false">
      <c r="A717" s="9" t="n">
        <v>5520</v>
      </c>
      <c r="B717" s="9" t="s">
        <v>18547</v>
      </c>
      <c r="D717" s="9" t="s">
        <v>18548</v>
      </c>
      <c r="F717" s="9" t="s">
        <v>18547</v>
      </c>
      <c r="G717" s="9" t="s">
        <v>18549</v>
      </c>
      <c r="I717" s="40"/>
    </row>
    <row r="718" s="9" customFormat="true" ht="11.25" hidden="false" customHeight="false" outlineLevel="0" collapsed="false">
      <c r="A718" s="9" t="n">
        <v>5521</v>
      </c>
      <c r="B718" s="9" t="s">
        <v>18550</v>
      </c>
      <c r="D718" s="9" t="s">
        <v>18551</v>
      </c>
      <c r="F718" s="9" t="s">
        <v>18550</v>
      </c>
      <c r="G718" s="9" t="s">
        <v>18552</v>
      </c>
      <c r="I718" s="40"/>
    </row>
    <row r="719" s="9" customFormat="true" ht="11.25" hidden="false" customHeight="false" outlineLevel="0" collapsed="false">
      <c r="A719" s="9" t="n">
        <v>5522</v>
      </c>
      <c r="B719" s="9" t="s">
        <v>2116</v>
      </c>
      <c r="C719" s="9" t="s">
        <v>12107</v>
      </c>
      <c r="D719" s="9" t="s">
        <v>18553</v>
      </c>
      <c r="F719" s="9" t="s">
        <v>2116</v>
      </c>
      <c r="G719" s="9" t="s">
        <v>18554</v>
      </c>
      <c r="I719" s="40"/>
    </row>
    <row r="720" s="9" customFormat="true" ht="11.25" hidden="false" customHeight="false" outlineLevel="0" collapsed="false">
      <c r="A720" s="9" t="n">
        <v>5523</v>
      </c>
      <c r="B720" s="9" t="s">
        <v>2119</v>
      </c>
      <c r="C720" s="9" t="s">
        <v>12107</v>
      </c>
      <c r="D720" s="9" t="s">
        <v>18555</v>
      </c>
      <c r="F720" s="9" t="s">
        <v>2119</v>
      </c>
      <c r="G720" s="9" t="s">
        <v>18556</v>
      </c>
      <c r="I720" s="40"/>
    </row>
    <row r="721" s="9" customFormat="true" ht="11.25" hidden="false" customHeight="false" outlineLevel="0" collapsed="false">
      <c r="A721" s="9" t="n">
        <v>5524</v>
      </c>
      <c r="B721" s="9" t="s">
        <v>18557</v>
      </c>
      <c r="D721" s="9" t="s">
        <v>18558</v>
      </c>
      <c r="F721" s="9" t="s">
        <v>18557</v>
      </c>
      <c r="G721" s="9" t="s">
        <v>18559</v>
      </c>
      <c r="I721" s="40"/>
    </row>
    <row r="722" s="9" customFormat="true" ht="11.25" hidden="false" customHeight="false" outlineLevel="0" collapsed="false">
      <c r="A722" s="9" t="n">
        <v>5525</v>
      </c>
      <c r="B722" s="9" t="s">
        <v>18560</v>
      </c>
      <c r="D722" s="9" t="s">
        <v>18561</v>
      </c>
      <c r="F722" s="9" t="s">
        <v>18560</v>
      </c>
      <c r="G722" s="9" t="s">
        <v>18562</v>
      </c>
      <c r="I722" s="40"/>
    </row>
    <row r="723" s="9" customFormat="true" ht="11.25" hidden="false" customHeight="false" outlineLevel="0" collapsed="false">
      <c r="I723" s="40"/>
    </row>
    <row r="724" s="9" customFormat="true" ht="11.25" hidden="false" customHeight="false" outlineLevel="0" collapsed="false">
      <c r="A724" s="9" t="n">
        <v>5531</v>
      </c>
      <c r="B724" s="9" t="s">
        <v>18563</v>
      </c>
      <c r="D724" s="9" t="s">
        <v>18564</v>
      </c>
      <c r="F724" s="9" t="s">
        <v>18563</v>
      </c>
      <c r="G724" s="9" t="s">
        <v>18564</v>
      </c>
      <c r="I724" s="40"/>
    </row>
    <row r="725" s="9" customFormat="true" ht="11.25" hidden="false" customHeight="false" outlineLevel="0" collapsed="false">
      <c r="A725" s="9" t="n">
        <v>5532</v>
      </c>
      <c r="B725" s="9" t="s">
        <v>18565</v>
      </c>
      <c r="D725" s="9" t="s">
        <v>18566</v>
      </c>
      <c r="F725" s="9" t="s">
        <v>18567</v>
      </c>
      <c r="G725" s="9" t="s">
        <v>18568</v>
      </c>
      <c r="I725" s="40"/>
    </row>
    <row r="726" s="9" customFormat="true" ht="11.25" hidden="false" customHeight="false" outlineLevel="0" collapsed="false">
      <c r="A726" s="9" t="n">
        <v>5533</v>
      </c>
      <c r="B726" s="9" t="s">
        <v>18569</v>
      </c>
      <c r="D726" s="9" t="s">
        <v>18570</v>
      </c>
      <c r="F726" s="9" t="s">
        <v>18571</v>
      </c>
      <c r="G726" s="9" t="s">
        <v>18572</v>
      </c>
      <c r="I726" s="40"/>
    </row>
    <row r="727" s="9" customFormat="true" ht="11.25" hidden="false" customHeight="false" outlineLevel="0" collapsed="false">
      <c r="A727" s="9" t="n">
        <v>5534</v>
      </c>
      <c r="B727" s="9" t="s">
        <v>18573</v>
      </c>
      <c r="D727" s="9" t="s">
        <v>18574</v>
      </c>
      <c r="F727" s="9" t="s">
        <v>18575</v>
      </c>
      <c r="G727" s="9" t="s">
        <v>18576</v>
      </c>
      <c r="I727" s="40"/>
    </row>
    <row r="728" s="9" customFormat="true" ht="11.25" hidden="false" customHeight="false" outlineLevel="0" collapsed="false">
      <c r="A728" s="9" t="n">
        <v>5535</v>
      </c>
      <c r="B728" s="9" t="s">
        <v>18577</v>
      </c>
      <c r="D728" s="9" t="s">
        <v>18578</v>
      </c>
      <c r="F728" s="9" t="s">
        <v>18579</v>
      </c>
      <c r="G728" s="9" t="s">
        <v>18580</v>
      </c>
      <c r="I728" s="40"/>
    </row>
    <row r="729" s="9" customFormat="true" ht="11.25" hidden="false" customHeight="false" outlineLevel="0" collapsed="false">
      <c r="A729" s="9" t="n">
        <v>5536</v>
      </c>
      <c r="B729" s="9" t="s">
        <v>18581</v>
      </c>
      <c r="D729" s="9" t="s">
        <v>18582</v>
      </c>
      <c r="F729" s="9" t="s">
        <v>18583</v>
      </c>
      <c r="G729" s="9" t="s">
        <v>18584</v>
      </c>
      <c r="I729" s="40"/>
    </row>
    <row r="730" s="9" customFormat="true" ht="11.25" hidden="false" customHeight="false" outlineLevel="0" collapsed="false">
      <c r="A730" s="9" t="n">
        <v>5537</v>
      </c>
      <c r="B730" s="9" t="s">
        <v>18585</v>
      </c>
      <c r="D730" s="9" t="s">
        <v>18586</v>
      </c>
      <c r="F730" s="9" t="s">
        <v>18587</v>
      </c>
      <c r="G730" s="9" t="s">
        <v>18588</v>
      </c>
      <c r="I730" s="40"/>
    </row>
    <row r="731" s="9" customFormat="true" ht="11.25" hidden="false" customHeight="false" outlineLevel="0" collapsed="false">
      <c r="A731" s="9" t="n">
        <v>5538</v>
      </c>
      <c r="B731" s="9" t="s">
        <v>18589</v>
      </c>
      <c r="D731" s="9" t="s">
        <v>18590</v>
      </c>
      <c r="F731" s="9" t="s">
        <v>18591</v>
      </c>
      <c r="G731" s="9" t="s">
        <v>18592</v>
      </c>
      <c r="I731" s="40"/>
    </row>
    <row r="732" s="9" customFormat="true" ht="11.25" hidden="false" customHeight="false" outlineLevel="0" collapsed="false">
      <c r="A732" s="9" t="n">
        <v>5539</v>
      </c>
      <c r="B732" s="9" t="s">
        <v>18593</v>
      </c>
      <c r="D732" s="9" t="s">
        <v>18594</v>
      </c>
      <c r="F732" s="9" t="s">
        <v>18595</v>
      </c>
      <c r="G732" s="9" t="s">
        <v>18596</v>
      </c>
      <c r="I732" s="40"/>
    </row>
    <row r="733" s="9" customFormat="true" ht="11.25" hidden="false" customHeight="false" outlineLevel="0" collapsed="false">
      <c r="A733" s="9" t="n">
        <v>5540</v>
      </c>
      <c r="B733" s="9" t="s">
        <v>18597</v>
      </c>
      <c r="D733" s="9" t="s">
        <v>18598</v>
      </c>
      <c r="F733" s="9" t="s">
        <v>18599</v>
      </c>
      <c r="G733" s="9" t="s">
        <v>18600</v>
      </c>
      <c r="I733" s="40"/>
    </row>
    <row r="734" s="9" customFormat="true" ht="11.25" hidden="false" customHeight="false" outlineLevel="0" collapsed="false">
      <c r="A734" s="9" t="n">
        <v>5541</v>
      </c>
      <c r="B734" s="9" t="s">
        <v>18601</v>
      </c>
      <c r="D734" s="9" t="s">
        <v>18602</v>
      </c>
      <c r="F734" s="9" t="s">
        <v>18603</v>
      </c>
      <c r="G734" s="9" t="s">
        <v>18604</v>
      </c>
      <c r="I734" s="40"/>
    </row>
    <row r="735" s="9" customFormat="true" ht="11.25" hidden="false" customHeight="false" outlineLevel="0" collapsed="false">
      <c r="A735" s="9" t="n">
        <v>5542</v>
      </c>
      <c r="B735" s="9" t="s">
        <v>18605</v>
      </c>
      <c r="D735" s="9" t="s">
        <v>18606</v>
      </c>
      <c r="F735" s="9" t="s">
        <v>18607</v>
      </c>
      <c r="G735" s="9" t="s">
        <v>18608</v>
      </c>
      <c r="I735" s="40"/>
    </row>
    <row r="736" s="9" customFormat="true" ht="11.25" hidden="false" customHeight="false" outlineLevel="0" collapsed="false">
      <c r="A736" s="9" t="n">
        <v>5543</v>
      </c>
      <c r="B736" s="9" t="s">
        <v>18609</v>
      </c>
      <c r="D736" s="9" t="s">
        <v>18610</v>
      </c>
      <c r="F736" s="9" t="s">
        <v>18611</v>
      </c>
      <c r="G736" s="9" t="s">
        <v>18612</v>
      </c>
      <c r="I736" s="40"/>
    </row>
    <row r="737" s="9" customFormat="true" ht="11.25" hidden="false" customHeight="false" outlineLevel="0" collapsed="false">
      <c r="A737" s="9" t="n">
        <v>5544</v>
      </c>
      <c r="B737" s="9" t="s">
        <v>18613</v>
      </c>
      <c r="D737" s="9" t="s">
        <v>18614</v>
      </c>
      <c r="F737" s="9" t="s">
        <v>18615</v>
      </c>
      <c r="G737" s="9" t="s">
        <v>18616</v>
      </c>
      <c r="I737" s="40"/>
    </row>
    <row r="738" s="9" customFormat="true" ht="11.25" hidden="false" customHeight="false" outlineLevel="0" collapsed="false">
      <c r="A738" s="9" t="n">
        <v>5545</v>
      </c>
      <c r="B738" s="9" t="s">
        <v>18617</v>
      </c>
      <c r="D738" s="9" t="s">
        <v>18618</v>
      </c>
      <c r="F738" s="9" t="s">
        <v>18619</v>
      </c>
      <c r="G738" s="9" t="s">
        <v>18620</v>
      </c>
      <c r="I738" s="40"/>
    </row>
    <row r="739" s="9" customFormat="true" ht="11.25" hidden="false" customHeight="false" outlineLevel="0" collapsed="false">
      <c r="A739" s="9" t="n">
        <v>5546</v>
      </c>
      <c r="B739" s="9" t="s">
        <v>18621</v>
      </c>
      <c r="D739" s="9" t="s">
        <v>18622</v>
      </c>
      <c r="F739" s="9" t="s">
        <v>18623</v>
      </c>
      <c r="G739" s="9" t="s">
        <v>18624</v>
      </c>
      <c r="I739" s="40"/>
    </row>
    <row r="740" s="9" customFormat="true" ht="11.25" hidden="false" customHeight="false" outlineLevel="0" collapsed="false">
      <c r="A740" s="9" t="n">
        <v>5547</v>
      </c>
      <c r="B740" s="9" t="s">
        <v>18625</v>
      </c>
      <c r="D740" s="9" t="s">
        <v>18626</v>
      </c>
      <c r="F740" s="9" t="s">
        <v>18627</v>
      </c>
      <c r="G740" s="9" t="s">
        <v>18628</v>
      </c>
      <c r="I740" s="40"/>
    </row>
    <row r="741" s="9" customFormat="true" ht="11.25" hidden="false" customHeight="false" outlineLevel="0" collapsed="false">
      <c r="A741" s="9" t="n">
        <v>5548</v>
      </c>
      <c r="B741" s="9" t="s">
        <v>18629</v>
      </c>
      <c r="D741" s="9" t="s">
        <v>18630</v>
      </c>
      <c r="F741" s="9" t="s">
        <v>18631</v>
      </c>
      <c r="G741" s="9" t="s">
        <v>18632</v>
      </c>
      <c r="I741" s="40"/>
    </row>
    <row r="742" s="9" customFormat="true" ht="11.25" hidden="false" customHeight="false" outlineLevel="0" collapsed="false">
      <c r="A742" s="9" t="n">
        <v>5549</v>
      </c>
      <c r="B742" s="9" t="s">
        <v>18633</v>
      </c>
      <c r="D742" s="9" t="s">
        <v>18634</v>
      </c>
      <c r="F742" s="9" t="s">
        <v>18635</v>
      </c>
      <c r="G742" s="9" t="s">
        <v>18636</v>
      </c>
      <c r="I742" s="40"/>
    </row>
    <row r="743" s="9" customFormat="true" ht="11.25" hidden="false" customHeight="false" outlineLevel="0" collapsed="false"/>
    <row r="744" s="9" customFormat="true" ht="11.25" hidden="false" customHeight="false" outlineLevel="0" collapsed="false"/>
    <row r="745" s="9" customFormat="true" ht="11.25" hidden="false" customHeight="false" outlineLevel="0" collapsed="false"/>
    <row r="746" s="9" customFormat="true" ht="11.25" hidden="false" customHeight="false" outlineLevel="0" collapsed="false"/>
    <row r="747" s="9" customFormat="true" ht="11.25" hidden="false" customHeight="false" outlineLevel="0" collapsed="false"/>
    <row r="748" s="9" customFormat="true" ht="11.25" hidden="false" customHeight="false" outlineLevel="0" collapsed="false"/>
    <row r="749" s="9" customFormat="true" ht="11.25" hidden="false" customHeight="false" outlineLevel="0" collapsed="false"/>
    <row r="750" s="9" customFormat="true" ht="11.25" hidden="false" customHeight="false" outlineLevel="0" collapsed="false"/>
    <row r="751" s="9" customFormat="true" ht="11.25" hidden="false" customHeight="false" outlineLevel="0" collapsed="false"/>
    <row r="752" s="9" customFormat="true" ht="11.25" hidden="false" customHeight="false" outlineLevel="0" collapsed="false"/>
    <row r="753" s="9" customFormat="true" ht="11.25" hidden="false" customHeight="false" outlineLevel="0" collapsed="false"/>
    <row r="754" s="9" customFormat="true" ht="11.25" hidden="false" customHeight="false" outlineLevel="0" collapsed="false"/>
    <row r="755" s="9" customFormat="true" ht="11.25" hidden="false" customHeight="false" outlineLevel="0" collapsed="false"/>
    <row r="756" s="9" customFormat="true" ht="11.25" hidden="false" customHeight="false" outlineLevel="0" collapsed="false"/>
    <row r="757" s="9" customFormat="true" ht="11.25" hidden="false" customHeight="false" outlineLevel="0" collapsed="false"/>
    <row r="758" s="9" customFormat="true" ht="11.25" hidden="false" customHeight="false" outlineLevel="0" collapsed="false"/>
    <row r="759" s="9" customFormat="true" ht="11.25" hidden="false" customHeight="false" outlineLevel="0" collapsed="false"/>
    <row r="760" s="9" customFormat="true" ht="11.25" hidden="false" customHeight="false" outlineLevel="0" collapsed="false"/>
    <row r="761" s="9" customFormat="true" ht="11.25" hidden="false" customHeight="false" outlineLevel="0" collapsed="false"/>
    <row r="762" s="9" customFormat="true" ht="11.25" hidden="false" customHeight="false" outlineLevel="0" collapsed="false"/>
    <row r="763" s="9" customFormat="true" ht="11.25" hidden="false" customHeight="false" outlineLevel="0" collapsed="false"/>
    <row r="764" s="9" customFormat="true" ht="11.25" hidden="false" customHeight="false" outlineLevel="0" collapsed="false"/>
    <row r="765" s="9" customFormat="true" ht="11.25" hidden="false" customHeight="false" outlineLevel="0" collapsed="false"/>
    <row r="766" s="9" customFormat="true" ht="11.25" hidden="false" customHeight="false" outlineLevel="0" collapsed="false"/>
    <row r="767" s="9" customFormat="true" ht="11.25" hidden="false" customHeight="false" outlineLevel="0" collapsed="false"/>
    <row r="768" s="9" customFormat="true" ht="11.25" hidden="false" customHeight="false" outlineLevel="0" collapsed="false"/>
    <row r="769" s="9" customFormat="true" ht="11.25" hidden="false" customHeight="false" outlineLevel="0" collapsed="false"/>
    <row r="770" s="9" customFormat="true" ht="11.25" hidden="false" customHeight="false" outlineLevel="0" collapsed="false"/>
    <row r="771" s="9" customFormat="true" ht="11.25" hidden="false" customHeight="false" outlineLevel="0" collapsed="false"/>
    <row r="772" s="9" customFormat="true" ht="11.25" hidden="false" customHeight="false" outlineLevel="0" collapsed="false"/>
    <row r="773" s="9" customFormat="true" ht="11.25" hidden="false" customHeight="false" outlineLevel="0" collapsed="false"/>
    <row r="774" s="9" customFormat="true" ht="11.25" hidden="false" customHeight="false" outlineLevel="0" collapsed="false"/>
    <row r="775" s="9" customFormat="true" ht="11.25" hidden="false" customHeight="false" outlineLevel="0" collapsed="false"/>
    <row r="776" s="9" customFormat="true" ht="11.25" hidden="false" customHeight="false" outlineLevel="0" collapsed="false"/>
    <row r="777" s="9" customFormat="true" ht="11.25" hidden="false" customHeight="false" outlineLevel="0" collapsed="false"/>
    <row r="778" s="9" customFormat="true" ht="11.25" hidden="false" customHeight="false" outlineLevel="0" collapsed="false"/>
    <row r="779" s="9" customFormat="true" ht="11.25" hidden="false" customHeight="false" outlineLevel="0" collapsed="false"/>
    <row r="780" s="9" customFormat="true" ht="11.25" hidden="false" customHeight="false" outlineLevel="0" collapsed="false"/>
    <row r="781" s="9" customFormat="true" ht="11.25" hidden="false" customHeight="false" outlineLevel="0" collapsed="false"/>
    <row r="782" s="9" customFormat="true" ht="11.25" hidden="false" customHeight="false" outlineLevel="0" collapsed="false"/>
    <row r="783" s="9" customFormat="true" ht="11.25" hidden="false" customHeight="false" outlineLevel="0" collapsed="false"/>
    <row r="784" s="9" customFormat="true" ht="11.25" hidden="false" customHeight="false" outlineLevel="0" collapsed="false"/>
    <row r="785" s="9" customFormat="true" ht="11.25" hidden="false" customHeight="false" outlineLevel="0" collapsed="false"/>
    <row r="786" s="9" customFormat="true" ht="11.25" hidden="false" customHeight="false" outlineLevel="0" collapsed="false"/>
    <row r="787" s="9" customFormat="true" ht="11.25" hidden="false" customHeight="false" outlineLevel="0" collapsed="false"/>
    <row r="788" s="9" customFormat="true" ht="11.25" hidden="false" customHeight="false" outlineLevel="0" collapsed="false"/>
    <row r="789" s="9" customFormat="true" ht="11.25" hidden="false" customHeight="false" outlineLevel="0" collapsed="false"/>
    <row r="790" s="9" customFormat="true" ht="11.25" hidden="false" customHeight="false" outlineLevel="0" collapsed="false"/>
    <row r="791" s="9" customFormat="true" ht="11.25" hidden="false" customHeight="false" outlineLevel="0" collapsed="false"/>
    <row r="792" s="9" customFormat="true" ht="11.25" hidden="false" customHeight="false" outlineLevel="0" collapsed="false"/>
    <row r="793" s="9" customFormat="true" ht="11.25" hidden="false" customHeight="false" outlineLevel="0" collapsed="false"/>
    <row r="794" s="9" customFormat="true" ht="11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7:52:50Z</dcterms:created>
  <dc:creator>Зайко</dc:creator>
  <dc:description/>
  <dc:language>en-US</dc:language>
  <cp:lastModifiedBy>Roldugin</cp:lastModifiedBy>
  <cp:lastPrinted>2003-11-17T12:43:17Z</cp:lastPrinted>
  <dcterms:modified xsi:type="dcterms:W3CDTF">2009-09-01T15:32:17Z</dcterms:modified>
  <cp:revision>0</cp:revision>
  <dc:subject/>
  <dc:title/>
</cp:coreProperties>
</file>